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7"/>
  </bookViews>
  <sheets>
    <sheet name="Rozdil_1" sheetId="1" state="visible" r:id="rId2"/>
    <sheet name="таблI_1" sheetId="2" state="visible" r:id="rId3"/>
    <sheet name="таблI_2" sheetId="3" state="visible" r:id="rId4"/>
    <sheet name="таблI_3_4" sheetId="4" state="visible" r:id="rId5"/>
    <sheet name="таблI_5" sheetId="5" state="visible" r:id="rId6"/>
    <sheet name="rozdil_2" sheetId="6" state="visible" r:id="rId7"/>
    <sheet name="tablII_1" sheetId="7" state="visible" r:id="rId8"/>
    <sheet name="tablII_2" sheetId="8" state="visible" r:id="rId9"/>
    <sheet name="tablII_3" sheetId="9" state="visible" r:id="rId10"/>
    <sheet name="tablII_4" sheetId="10" state="visible" r:id="rId11"/>
    <sheet name="tablII_5" sheetId="11" state="visible" r:id="rId12"/>
    <sheet name="tablII_6" sheetId="12" state="visible" r:id="rId13"/>
    <sheet name="tablII_7" sheetId="13" state="visible" r:id="rId14"/>
    <sheet name="tablII_8" sheetId="14" state="visible" r:id="rId15"/>
    <sheet name="tablII_9" sheetId="15" state="visible" r:id="rId16"/>
    <sheet name="tablII_10" sheetId="16" state="visible" r:id="rId17"/>
    <sheet name="tablII_11" sheetId="17" state="visible" r:id="rId18"/>
    <sheet name="tablII_12" sheetId="18" state="visible" r:id="rId19"/>
    <sheet name="tablII_13" sheetId="19" state="visible" r:id="rId20"/>
    <sheet name="tablII_14" sheetId="20" state="visible" r:id="rId21"/>
    <sheet name="tablII_15" sheetId="21" state="visible" r:id="rId22"/>
    <sheet name="tablII_16" sheetId="22" state="visible" r:id="rId23"/>
    <sheet name="tablII_17" sheetId="23" state="visible" r:id="rId24"/>
    <sheet name="tablII_18" sheetId="24" state="visible" r:id="rId25"/>
    <sheet name="tablII_19" sheetId="25" state="visible" r:id="rId26"/>
    <sheet name="rozdil_3" sheetId="26" state="visible" r:id="rId27"/>
    <sheet name="tablIII_1" sheetId="27" state="visible" r:id="rId28"/>
    <sheet name="tablIII_2" sheetId="28" state="visible" r:id="rId29"/>
    <sheet name="tablIII_3" sheetId="29" state="visible" r:id="rId30"/>
    <sheet name="tablIII_4" sheetId="30" state="visible" r:id="rId31"/>
    <sheet name="tablIII_5" sheetId="31" state="visible" r:id="rId32"/>
    <sheet name="tablIII_6" sheetId="32" state="visible" r:id="rId33"/>
    <sheet name="tablIII_7" sheetId="33" state="visible" r:id="rId34"/>
    <sheet name="tablIII_8" sheetId="34" state="visible" r:id="rId35"/>
    <sheet name="tablIII_9" sheetId="35" state="visible" r:id="rId36"/>
    <sheet name="tablIII_10" sheetId="36" state="visible" r:id="rId37"/>
    <sheet name="rozdil_4" sheetId="37" state="visible" r:id="rId38"/>
    <sheet name="tablIV_1" sheetId="38" state="visible" r:id="rId39"/>
    <sheet name="tablIV_2" sheetId="39" state="visible" r:id="rId40"/>
    <sheet name="tablIV_3" sheetId="40" state="visible" r:id="rId41"/>
    <sheet name="tablIV_4" sheetId="41" state="visible" r:id="rId42"/>
    <sheet name="tablIV_5" sheetId="42" state="visible" r:id="rId43"/>
    <sheet name="tablIV_6" sheetId="43" state="visible" r:id="rId44"/>
    <sheet name="tablIV_7" sheetId="44" state="visible" r:id="rId45"/>
    <sheet name="tablIV_8" sheetId="45" state="visible" r:id="rId46"/>
    <sheet name="tablIV_9" sheetId="46" state="visible" r:id="rId47"/>
    <sheet name="tablIV_10" sheetId="47" state="visible" r:id="rId48"/>
    <sheet name="tablIV_11" sheetId="48" state="visible" r:id="rId49"/>
    <sheet name="tablIV_12" sheetId="49" state="visible" r:id="rId50"/>
    <sheet name="tablIV_13" sheetId="50" state="visible" r:id="rId51"/>
    <sheet name="tablIV_14" sheetId="51" state="visible" r:id="rId52"/>
    <sheet name="tablIV_15" sheetId="52" state="visible" r:id="rId53"/>
    <sheet name="rozdil_5" sheetId="53" state="visible" r:id="rId54"/>
    <sheet name="tablV_1" sheetId="54" state="visible" r:id="rId55"/>
    <sheet name="tablV_2" sheetId="55" state="visible" r:id="rId56"/>
    <sheet name="tablV_5" sheetId="56" state="visible" r:id="rId57"/>
    <sheet name="tablV_3" sheetId="57" state="visible" r:id="rId58"/>
    <sheet name="tablV_4" sheetId="58" state="visible" r:id="rId59"/>
    <sheet name="tablV_6" sheetId="59" state="visible" r:id="rId60"/>
    <sheet name="tablV_7" sheetId="60" state="visible" r:id="rId61"/>
    <sheet name="tablV_8" sheetId="61" state="visible" r:id="rId62"/>
    <sheet name="rozdil_6" sheetId="62" state="visible" r:id="rId63"/>
    <sheet name="tablVI_1" sheetId="63" state="visible" r:id="rId64"/>
    <sheet name="tablVI_2" sheetId="64" state="visible" r:id="rId65"/>
    <sheet name="tablVI_3" sheetId="65" state="visible" r:id="rId66"/>
    <sheet name="tablVI_4" sheetId="66" state="visible" r:id="rId67"/>
    <sheet name="tablVI_5" sheetId="67" state="visible" r:id="rId68"/>
    <sheet name="tablVI_6" sheetId="68" state="visible" r:id="rId69"/>
    <sheet name="tablVI_7" sheetId="69" state="visible" r:id="rId70"/>
    <sheet name="tablVI_8" sheetId="70" state="visible" r:id="rId71"/>
    <sheet name="tablVI_9" sheetId="71" state="visible" r:id="rId72"/>
    <sheet name="tablVI_10" sheetId="72" state="visible" r:id="rId73"/>
    <sheet name="tablVI_11" sheetId="73" state="visible" r:id="rId74"/>
    <sheet name="tablVI_12" sheetId="74" state="visible" r:id="rId75"/>
    <sheet name="tablVI_13" sheetId="75" state="visible" r:id="rId76"/>
    <sheet name="tablVI_14" sheetId="76" state="visible" r:id="rId77"/>
    <sheet name="tablVI_15" sheetId="77" state="visible" r:id="rId78"/>
    <sheet name="tablVI_16" sheetId="78" state="visible" r:id="rId79"/>
    <sheet name="tablVI_17" sheetId="79" state="visible" r:id="rId80"/>
    <sheet name="tablVI_18" sheetId="80" state="visible" r:id="rId81"/>
    <sheet name="tablVI_19" sheetId="81" state="visible" r:id="rId82"/>
    <sheet name="tablVI_20" sheetId="82" state="visible" r:id="rId83"/>
    <sheet name="rozdil_7" sheetId="83" state="visible" r:id="rId84"/>
    <sheet name="tablVII_1" sheetId="84" state="visible" r:id="rId85"/>
    <sheet name="tablVII_2" sheetId="85" state="visible" r:id="rId86"/>
    <sheet name="tablVII_3" sheetId="86" state="visible" r:id="rId87"/>
    <sheet name="tablVII_4" sheetId="87" state="visible" r:id="rId88"/>
    <sheet name="rozdil_8" sheetId="88" state="visible" r:id="rId89"/>
    <sheet name="tablVIII_1" sheetId="89" state="visible" r:id="rId90"/>
    <sheet name="tablVIII_2" sheetId="90" state="visible" r:id="rId91"/>
    <sheet name="rozdil_9" sheetId="91" state="visible" r:id="rId92"/>
    <sheet name="tablIX_1" sheetId="92" state="visible" r:id="rId93"/>
    <sheet name="tablIX_2" sheetId="93" state="visible" r:id="rId94"/>
    <sheet name="rozdil_10" sheetId="94" state="visible" r:id="rId95"/>
    <sheet name="tablX_1" sheetId="95" state="visible" r:id="rId96"/>
    <sheet name="tablX_2" sheetId="96" state="visible" r:id="rId97"/>
    <sheet name="tablX_3" sheetId="97" state="visible" r:id="rId98"/>
    <sheet name="tablX_4" sheetId="98" state="visible" r:id="rId99"/>
    <sheet name="tablX_5" sheetId="99" state="visible" r:id="rId100"/>
    <sheet name="tablX_6" sheetId="100" state="visible" r:id="rId101"/>
    <sheet name="tablX_7" sheetId="101" state="visible" r:id="rId102"/>
    <sheet name="tablX_8" sheetId="102" state="visible" r:id="rId103"/>
    <sheet name="tablX_9" sheetId="103" state="visible" r:id="rId104"/>
    <sheet name="tablX_10" sheetId="104" state="visible" r:id="rId105"/>
    <sheet name="tablX_11" sheetId="105" state="visible" r:id="rId106"/>
    <sheet name="tablX_12" sheetId="106" state="visible" r:id="rId107"/>
    <sheet name="tablX_13" sheetId="107" state="visible" r:id="rId108"/>
    <sheet name="tablX_14" sheetId="108" state="visible" r:id="rId109"/>
    <sheet name="tablX_15" sheetId="109" state="visible" r:id="rId110"/>
    <sheet name="tablX_16" sheetId="110" state="visible" r:id="rId111"/>
    <sheet name="rozdil_11" sheetId="111" state="visible" r:id="rId112"/>
    <sheet name="tablIXI_1_2_3" sheetId="112" state="visible" r:id="rId113"/>
    <sheet name="tablIXI_4_5_6" sheetId="113" state="visible" r:id="rId114"/>
    <sheet name="tablIXI_7" sheetId="114" state="visible" r:id="rId115"/>
    <sheet name="tablIXI_8" sheetId="115" state="visible" r:id="rId116"/>
  </sheets>
  <definedNames>
    <definedName function="false" hidden="false" localSheetId="0" name="_xlnm.Print_Area" vbProcedure="false">Rozdil_1!$A$1:$J$59</definedName>
    <definedName function="false" hidden="false" localSheetId="93" name="_xlnm.Print_Area" vbProcedure="false">rozdil_10!$A$1:$J$59</definedName>
    <definedName function="false" hidden="false" localSheetId="110" name="_xlnm.Print_Area" vbProcedure="false">rozdil_11!$A$1:$J$59</definedName>
    <definedName function="false" hidden="false" localSheetId="5" name="_xlnm.Print_Area" vbProcedure="false">rozdil_2!$A$1:$J$59</definedName>
    <definedName function="false" hidden="false" localSheetId="25" name="_xlnm.Print_Area" vbProcedure="false">rozdil_3!$A$1:$J$59</definedName>
    <definedName function="false" hidden="false" localSheetId="36" name="_xlnm.Print_Area" vbProcedure="false">rozdil_4!$A$1:$J$59</definedName>
    <definedName function="false" hidden="false" localSheetId="52" name="_xlnm.Print_Area" vbProcedure="false">rozdil_5!$A$1:$J$59</definedName>
    <definedName function="false" hidden="false" localSheetId="61" name="_xlnm.Print_Area" vbProcedure="false">rozdil_6!$A$1:$J$59</definedName>
    <definedName function="false" hidden="false" localSheetId="82" name="_xlnm.Print_Area" vbProcedure="false">rozdil_7!$A$1:$J$59</definedName>
    <definedName function="false" hidden="false" localSheetId="87" name="_xlnm.Print_Area" vbProcedure="false">rozdil_8!$A$1:$J$59</definedName>
    <definedName function="false" hidden="false" localSheetId="90" name="_xlnm.Print_Area" vbProcedure="false">rozdil_9!$A$1:$J$59</definedName>
    <definedName function="false" hidden="false" localSheetId="6" name="_xlnm.Print_Area" vbProcedure="false">tablII_1!$A$1:$G$62</definedName>
    <definedName function="false" hidden="false" localSheetId="15" name="_xlnm.Print_Area" vbProcedure="false">tablII_10!$A$1:$F$62</definedName>
    <definedName function="false" hidden="false" localSheetId="16" name="_xlnm.Print_Area" vbProcedure="false">tablII_11!$A$1:$F$59</definedName>
    <definedName function="false" hidden="false" localSheetId="17" name="_xlnm.Print_Area" vbProcedure="false">tablII_12!$A$1:$U$62</definedName>
    <definedName function="false" hidden="false" localSheetId="18" name="_xlnm.Print_Area" vbProcedure="false">tablII_13!$A$1:$U$59</definedName>
    <definedName function="false" hidden="false" localSheetId="19" name="_xlnm.Print_Area" vbProcedure="false">tablII_14!$A$1:$U$62</definedName>
    <definedName function="false" hidden="false" localSheetId="20" name="_xlnm.Print_Area" vbProcedure="false">tablII_15!$A$1:$U$59</definedName>
    <definedName function="false" hidden="false" localSheetId="21" name="_xlnm.Print_Area" vbProcedure="false">tablII_16!$A$1:$L$60</definedName>
    <definedName function="false" hidden="false" localSheetId="22" name="_xlnm.Print_Area" vbProcedure="false">tablII_17!$A$1:$L$59</definedName>
    <definedName function="false" hidden="false" localSheetId="23" name="_xlnm.Print_Area" vbProcedure="false">tablII_18!$A$1:$L$60</definedName>
    <definedName function="false" hidden="false" localSheetId="24" name="_xlnm.Print_Area" vbProcedure="false">tablII_19!$A$1:$L$60</definedName>
    <definedName function="false" hidden="false" localSheetId="7" name="_xlnm.Print_Area" vbProcedure="false">tablII_2!$A$1:$F$61</definedName>
    <definedName function="false" hidden="false" localSheetId="8" name="_xlnm.Print_Area" vbProcedure="false">tablII_3!$A$1:$F$58</definedName>
    <definedName function="false" hidden="false" localSheetId="9" name="_xlnm.Print_Area" vbProcedure="false">tablII_4!$A$1:$E$61</definedName>
    <definedName function="false" hidden="false" localSheetId="10" name="_xlnm.Print_Area" vbProcedure="false">tablII_5!$A$1:$E$58</definedName>
    <definedName function="false" hidden="false" localSheetId="11" name="_xlnm.Print_Area" vbProcedure="false">tablII_6!$A$1:$G$60</definedName>
    <definedName function="false" hidden="false" localSheetId="12" name="_xlnm.Print_Area" vbProcedure="false">tablII_7!$A$1:$G$57</definedName>
    <definedName function="false" hidden="false" localSheetId="13" name="_xlnm.Print_Area" vbProcedure="false">tablII_8!$A$1:$F$61</definedName>
    <definedName function="false" hidden="false" localSheetId="14" name="_xlnm.Print_Area" vbProcedure="false">tablII_9!$A$1:$F$58</definedName>
    <definedName function="false" hidden="false" localSheetId="26" name="_xlnm.Print_Area" vbProcedure="false">tablIII_1!$A$1:$D$59</definedName>
    <definedName function="false" hidden="false" localSheetId="35" name="_xlnm.Print_Area" vbProcedure="false">tablIII_10!$A$1:$L$57</definedName>
    <definedName function="false" hidden="false" localSheetId="27" name="_xlnm.Print_Area" vbProcedure="false">tablIII_2!$A$1:$F$57</definedName>
    <definedName function="false" hidden="false" localSheetId="28" name="_xlnm.Print_Area" vbProcedure="false">tablIII_3!$A$1:$E$57</definedName>
    <definedName function="false" hidden="false" localSheetId="29" name="_xlnm.Print_Area" vbProcedure="false">tablIII_4!$A$1:$G$57</definedName>
    <definedName function="false" hidden="false" localSheetId="30" name="_xlnm.Print_Area" vbProcedure="false">tablIII_5!$A$1:$F$57</definedName>
    <definedName function="false" hidden="false" localSheetId="31" name="_xlnm.Print_Area" vbProcedure="false">tablIII_6!$A$1:$F$58</definedName>
    <definedName function="false" hidden="false" localSheetId="32" name="_xlnm.Print_Area" vbProcedure="false">tablIII_7!$A$1:$U$58</definedName>
    <definedName function="false" hidden="false" localSheetId="32" name="_xlnm.Print_Titles" vbProcedure="false">tablIII_7!$4:$9</definedName>
    <definedName function="false" hidden="false" localSheetId="33" name="_xlnm.Print_Area" vbProcedure="false">tablIII_8!$A$1:$U$58</definedName>
    <definedName function="false" hidden="false" localSheetId="33" name="_xlnm.Print_Titles" vbProcedure="false">tablIII_8!$4:$9</definedName>
    <definedName function="false" hidden="false" localSheetId="34" name="_xlnm.Print_Area" vbProcedure="false">tablIII_9!$A$1:$L$57</definedName>
    <definedName function="false" hidden="false" localSheetId="37" name="_xlnm.Print_Area" vbProcedure="false">tablIV_1!$A$1:$G$63</definedName>
    <definedName function="false" hidden="false" localSheetId="46" name="_xlnm.Print_Area" vbProcedure="false">tablIV_10!$A$1:$F$62</definedName>
    <definedName function="false" hidden="false" localSheetId="47" name="_xlnm.Print_Area" vbProcedure="false">tablIV_11!$A$1:$F$59</definedName>
    <definedName function="false" hidden="false" localSheetId="48" name="_xlnm.Print_Area" vbProcedure="false">tablIV_12!$A$1:$U$63</definedName>
    <definedName function="false" hidden="false" localSheetId="49" name="_xlnm.Print_Area" vbProcedure="false">tablIV_13!$A$1:$U$60</definedName>
    <definedName function="false" hidden="false" localSheetId="50" name="_xlnm.Print_Area" vbProcedure="false">tablIV_14!$A$1:$L$61</definedName>
    <definedName function="false" hidden="false" localSheetId="51" name="_xlnm.Print_Area" vbProcedure="false">tablIV_15!$A$1:$L$60</definedName>
    <definedName function="false" hidden="false" localSheetId="38" name="_xlnm.Print_Area" vbProcedure="false">tablIV_2!$A$1:$F$62</definedName>
    <definedName function="false" hidden="false" localSheetId="39" name="_xlnm.Print_Area" vbProcedure="false">tablIV_3!$A$1:$F$59</definedName>
    <definedName function="false" hidden="false" localSheetId="40" name="_xlnm.Print_Area" vbProcedure="false">tablIV_4!$A$1:$E$62</definedName>
    <definedName function="false" hidden="false" localSheetId="41" name="_xlnm.Print_Area" vbProcedure="false">tablIV_5!$A$1:$E$59</definedName>
    <definedName function="false" hidden="false" localSheetId="42" name="_xlnm.Print_Area" vbProcedure="false">tablIV_6!$A$1:$G$63</definedName>
    <definedName function="false" hidden="false" localSheetId="43" name="_xlnm.Print_Area" vbProcedure="false">tablIV_7!$A$1:$G$59</definedName>
    <definedName function="false" hidden="false" localSheetId="44" name="_xlnm.Print_Area" vbProcedure="false">tablIV_8!$A$1:$F$62</definedName>
    <definedName function="false" hidden="false" localSheetId="45" name="_xlnm.Print_Area" vbProcedure="false">tablIV_9!$A$1:$F$59</definedName>
    <definedName function="false" hidden="false" localSheetId="91" name="_xlnm.Print_Area" vbProcedure="false">tablIX_1!$A$1:$D$27</definedName>
    <definedName function="false" hidden="false" localSheetId="92" name="_xlnm.Print_Area" vbProcedure="false">tablIX_2!$A$1:$D$27</definedName>
    <definedName function="false" hidden="false" localSheetId="111" name="_xlnm.Print_Area" vbProcedure="false">tablIXI_1_2_3!$A$1:$F$45</definedName>
    <definedName function="false" hidden="false" localSheetId="112" name="_xlnm.Print_Area" vbProcedure="false">tablIXI_4_5_6!$A$1:$G$51</definedName>
    <definedName function="false" hidden="false" localSheetId="113" name="_xlnm.Print_Area" vbProcedure="false">tablIXI_7!$A$1:$E$36</definedName>
    <definedName function="false" hidden="false" localSheetId="114" name="_xlnm.Print_Area" vbProcedure="false">tablIXI_8!$A$1:$E$23</definedName>
    <definedName function="false" hidden="false" localSheetId="53" name="_xlnm.Print_Area" vbProcedure="false">tablV_1!$A$1:$D$57</definedName>
    <definedName function="false" hidden="false" localSheetId="54" name="_xlnm.Print_Area" vbProcedure="false">tablV_2!$A$1:$F$57</definedName>
    <definedName function="false" hidden="false" localSheetId="56" name="_xlnm.Print_Area" vbProcedure="false">tablV_3!$A$1:$E$57</definedName>
    <definedName function="false" hidden="false" localSheetId="57" name="_xlnm.Print_Area" vbProcedure="false">tablV_4!$A$1:$G$57</definedName>
    <definedName function="false" hidden="false" localSheetId="55" name="_xlnm.Print_Area" vbProcedure="false">tablV_5!$A$1:$F$58</definedName>
    <definedName function="false" hidden="false" localSheetId="58" name="_xlnm.Print_Area" vbProcedure="false">tablV_6!$A$1:$F$57</definedName>
    <definedName function="false" hidden="false" localSheetId="59" name="_xlnm.Print_Area" vbProcedure="false">tablV_7!$A$1:$U$58</definedName>
    <definedName function="false" hidden="false" localSheetId="59" name="_xlnm.Print_Titles" vbProcedure="false">tablV_7!$4:$9</definedName>
    <definedName function="false" hidden="false" localSheetId="60" name="_xlnm.Print_Area" vbProcedure="false">tablV_8!$A$1:$L$57</definedName>
    <definedName function="false" hidden="false" localSheetId="62" name="_xlnm.Print_Area" vbProcedure="false">tablVI_1!$A$1:$G$41</definedName>
    <definedName function="false" hidden="false" localSheetId="71" name="_xlnm.Print_Area" vbProcedure="false">tablVI_10!$A$1:$F$41</definedName>
    <definedName function="false" hidden="false" localSheetId="72" name="_xlnm.Print_Area" vbProcedure="false">tablVI_11!$A$1:$F$38</definedName>
    <definedName function="false" hidden="false" localSheetId="73" name="_xlnm.Print_Area" vbProcedure="false">tablVI_12!$A$1:$F$28</definedName>
    <definedName function="false" hidden="false" localSheetId="74" name="_xlnm.Print_Area" vbProcedure="false">tablVI_13!$A$1:$U$41</definedName>
    <definedName function="false" hidden="false" localSheetId="75" name="_xlnm.Print_Area" vbProcedure="false">tablVI_14!$A$1:$U$38</definedName>
    <definedName function="false" hidden="false" localSheetId="76" name="_xlnm.Print_Area" vbProcedure="false">tablVI_15!$A$1:$U$30</definedName>
    <definedName function="false" hidden="false" localSheetId="77" name="_xlnm.Print_Area" vbProcedure="false">tablVI_16!$A$1:$U$27</definedName>
    <definedName function="false" hidden="false" localSheetId="78" name="_xlnm.Print_Area" vbProcedure="false">tablVI_17!$A$1:$L$39</definedName>
    <definedName function="false" hidden="false" localSheetId="79" name="_xlnm.Print_Area" vbProcedure="false">tablVI_18!$A$1:$L$38</definedName>
    <definedName function="false" hidden="false" localSheetId="80" name="_xlnm.Print_Area" vbProcedure="false">tablVI_19!$A$1:$L$29</definedName>
    <definedName function="false" hidden="false" localSheetId="63" name="_xlnm.Print_Area" vbProcedure="false">tablVI_2!$A$1:$F$41</definedName>
    <definedName function="false" hidden="false" localSheetId="81" name="_xlnm.Print_Area" vbProcedure="false">tablVI_20!$A$1:$L$28</definedName>
    <definedName function="false" hidden="false" localSheetId="64" name="_xlnm.Print_Area" vbProcedure="false">tablVI_3!$A$1:$F$38</definedName>
    <definedName function="false" hidden="false" localSheetId="65" name="_xlnm.Print_Area" vbProcedure="false">tablVI_4!$A$1:$E$41</definedName>
    <definedName function="false" hidden="false" localSheetId="66" name="_xlnm.Print_Area" vbProcedure="false">tablVI_5!$A$1:$E$38</definedName>
    <definedName function="false" hidden="false" localSheetId="67" name="_xlnm.Print_Area" vbProcedure="false">tablVI_6!$A$1:$G$40</definedName>
    <definedName function="false" hidden="false" localSheetId="68" name="_xlnm.Print_Area" vbProcedure="false">tablVI_7!$A$1:$G$37</definedName>
    <definedName function="false" hidden="false" localSheetId="69" name="_xlnm.Print_Area" vbProcedure="false">tablVI_8!$A$1:$F$40</definedName>
    <definedName function="false" hidden="false" localSheetId="70" name="_xlnm.Print_Area" vbProcedure="false">tablVI_9!$A$1:$F$37</definedName>
    <definedName function="false" hidden="false" localSheetId="83" name="_xlnm.Print_Area" vbProcedure="false">tablVII_1!$A$1:$D$30,tablVII_1!$A$36:$D$64</definedName>
    <definedName function="false" hidden="false" localSheetId="84" name="_xlnm.Print_Area" vbProcedure="false">tablVII_2!$A$1:$D$30,tablVII_2!$A$36:$D$64</definedName>
    <definedName function="false" hidden="false" localSheetId="85" name="_xlnm.Print_Area" vbProcedure="false">tablVII_3!$A$1:$E$51</definedName>
    <definedName function="false" hidden="false" localSheetId="86" name="_xlnm.Print_Area" vbProcedure="false">tablVII_4!$A$1:$E$51</definedName>
    <definedName function="false" hidden="false" localSheetId="88" name="_xlnm.Print_Area" vbProcedure="false">tablVIII_1!$A$1:$D$30,tablVIII_1!$A$36:$D$64</definedName>
    <definedName function="false" hidden="false" localSheetId="89" name="_xlnm.Print_Area" vbProcedure="false">tablVIII_2!$A$1:$D$30,tablVIII_2!$A$36:$D$64</definedName>
    <definedName function="false" hidden="false" localSheetId="94" name="_xlnm.Print_Area" vbProcedure="false">tablX_1!$A$1:$D$27</definedName>
    <definedName function="false" hidden="false" localSheetId="103" name="_xlnm.Print_Area" vbProcedure="false">tablX_10!$A$1:$F$27</definedName>
    <definedName function="false" hidden="false" localSheetId="104" name="_xlnm.Print_Area" vbProcedure="false">tablX_11!$A$1:$F$27</definedName>
    <definedName function="false" hidden="false" localSheetId="105" name="_xlnm.Print_Area" vbProcedure="false">tablX_12!$A$1:$F$27</definedName>
    <definedName function="false" hidden="false" localSheetId="106" name="_xlnm.Print_Area" vbProcedure="false">tablX_13!$A$1:$Q$35</definedName>
    <definedName function="false" hidden="false" localSheetId="107" name="_xlnm.Print_Area" vbProcedure="false">tablX_14!$A$1:$Q$34</definedName>
    <definedName function="false" hidden="false" localSheetId="108" name="_xlnm.Print_Area" vbProcedure="false">tablX_15!$A$1:$Q$24</definedName>
    <definedName function="false" hidden="false" localSheetId="109" name="_xlnm.Print_Area" vbProcedure="false">tablX_16!$A$1:$Q$24</definedName>
    <definedName function="false" hidden="false" localSheetId="95" name="_xlnm.Print_Area" vbProcedure="false">tablX_2!$A$1:$D$27</definedName>
    <definedName function="false" hidden="false" localSheetId="96" name="_xlnm.Print_Area" vbProcedure="false">tablX_3!$A$1:$F$27</definedName>
    <definedName function="false" hidden="false" localSheetId="97" name="_xlnm.Print_Area" vbProcedure="false">tablX_4!$A$1:$F$27</definedName>
    <definedName function="false" hidden="false" localSheetId="98" name="_xlnm.Print_Area" vbProcedure="false">tablX_5!$A$1:$E$27</definedName>
    <definedName function="false" hidden="false" localSheetId="99" name="_xlnm.Print_Area" vbProcedure="false">tablX_6!$A$1:$E$27</definedName>
    <definedName function="false" hidden="false" localSheetId="100" name="_xlnm.Print_Area" vbProcedure="false">tablX_7!$A$1:$G$27</definedName>
    <definedName function="false" hidden="false" localSheetId="101" name="_xlnm.Print_Area" vbProcedure="false">tablX_8!$A$1:$G$27</definedName>
    <definedName function="false" hidden="false" localSheetId="102" name="_xlnm.Print_Area" vbProcedure="false">tablX_9!$A$1:$F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_4!$A$1:$D$40</definedName>
    <definedName function="false" hidden="false" localSheetId="4" name="_xlnm.Print_Area" vbProcedure="false">таблI_5!$A$1:$D$42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tablII_14!$A$11:$CQ$62</definedName>
    <definedName function="false" hidden="false" localSheetId="2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5" uniqueCount="712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Житомир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I.3.</t>
  </si>
  <si>
    <t xml:space="preserve">Характеристика домогосподарств без дітей</t>
  </si>
  <si>
    <t xml:space="preserve">Всі  домогос-подарства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4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5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-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 II.6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7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8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9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0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1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2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законодавчо встановленого прожиткового мінімуму (1902,08 грн)</t>
  </si>
  <si>
    <t xml:space="preserve"> нижче фактичного прожиткового мінімуму (3660,94 грн)</t>
  </si>
  <si>
    <t xml:space="preserve">нижче середнього рівня грошових доходів                            (4741,50 грн)</t>
  </si>
  <si>
    <t xml:space="preserve">нижче 50%  середнього рівня грошових доходів (2370,75 грн)</t>
  </si>
  <si>
    <t xml:space="preserve">нижче медіанного рівня грошових доходів                             (4250,90 грн)</t>
  </si>
  <si>
    <t xml:space="preserve">нижче 50% медіанного рівня грошових доходів (2125,45 грн)</t>
  </si>
  <si>
    <t xml:space="preserve">нижче 60% медіанного рівня грошових доходів (2550,54 грн)</t>
  </si>
  <si>
    <t xml:space="preserve">нижче 75% медіанного рівня грошових доходів (3188,18 грн)</t>
  </si>
  <si>
    <t xml:space="preserve">Табл.ІI.13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ІI.14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5214,15 грн)</t>
  </si>
  <si>
    <t xml:space="preserve">нижче 50%  середнього рівня загальних доходів (2607,08 грн)</t>
  </si>
  <si>
    <t xml:space="preserve">нижче медіанного рівня загальних доходів                             (4798,84 грн)</t>
  </si>
  <si>
    <t xml:space="preserve">нижче 50% медіанного рівня загальних доходів (2399,42 грн)</t>
  </si>
  <si>
    <t xml:space="preserve">нижче 60% медіанного рівня загальних доходів (2879,30 грн)</t>
  </si>
  <si>
    <t xml:space="preserve">нижче 75% медіанного рівня загальних доходів (3599,13 грн)</t>
  </si>
  <si>
    <t xml:space="preserve">Табл.ІI.15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16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17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18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на одне домогосподарство, грн) 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19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5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6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7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8.</t>
  </si>
  <si>
    <t xml:space="preserve">середньодушових еквівалентних загальних доходів</t>
  </si>
  <si>
    <t xml:space="preserve">Табл.III.9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0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7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8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9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0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1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2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3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4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5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5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6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7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8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7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9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0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1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2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на одне домогосподарство, відсотків)</t>
  </si>
  <si>
    <t xml:space="preserve">Табл.VI.13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4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5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16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17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на одне домогосподарство, грн) </t>
  </si>
  <si>
    <t xml:space="preserve">Табл.VI.18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19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Табл.VI.20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3000 грн</t>
  </si>
  <si>
    <t xml:space="preserve">4000 грн</t>
  </si>
  <si>
    <t xml:space="preserve">5000 грн</t>
  </si>
  <si>
    <t xml:space="preserve">6000 грн</t>
  </si>
  <si>
    <t xml:space="preserve">7000 грн</t>
  </si>
  <si>
    <t xml:space="preserve">8000 грн</t>
  </si>
  <si>
    <t xml:space="preserve">9000 грн</t>
  </si>
  <si>
    <t xml:space="preserve">10000 грн</t>
  </si>
  <si>
    <t xml:space="preserve">11000 грн</t>
  </si>
  <si>
    <t xml:space="preserve">1200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902,08 грн)</t>
  </si>
  <si>
    <t xml:space="preserve">нижче фактичного прожиткового мінімуму (3660,94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Загальні доходи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9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1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3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5214,15 грн)</t>
  </si>
  <si>
    <t xml:space="preserve">нижче 50% середнього рівня загальних доходів (2607,08 грн)</t>
  </si>
  <si>
    <t xml:space="preserve">нижче медіанного рівня загальних доходів (4798,84 грн)</t>
  </si>
  <si>
    <t xml:space="preserve">нижче фактичного прожиткового мінімуму                                                (3660,94 грн)</t>
  </si>
  <si>
    <t xml:space="preserve">Табл.X.14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5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7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0"/>
    <numFmt numFmtId="172" formatCode="0"/>
    <numFmt numFmtId="173" formatCode="@"/>
    <numFmt numFmtId="174" formatCode="_(* #,##0_);_(* \(#,##0\);_(* \-_);_(@_)"/>
    <numFmt numFmtId="175" formatCode="_(* #,##0.00;_(* \(#,##0.00\);_(* \-_);_(@_)"/>
    <numFmt numFmtId="176" formatCode="#,##0&quot; грн.&quot;;[RED]\-#,##0&quot; грн.&quot;"/>
    <numFmt numFmtId="17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0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1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14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6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5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28"/>
    <col collapsed="false" customWidth="true" hidden="false" outlineLevel="0" max="2" min="2" style="169" width="13.56"/>
    <col collapsed="false" customWidth="true" hidden="false" outlineLevel="0" max="4" min="3" style="169" width="11.56"/>
    <col collapsed="false" customWidth="true" hidden="false" outlineLevel="0" max="5" min="5" style="169" width="12.28"/>
    <col collapsed="false" customWidth="true" hidden="false" outlineLevel="0" max="6" min="6" style="170" width="7.7"/>
    <col collapsed="false" customWidth="true" hidden="false" outlineLevel="0" max="7" min="7" style="170" width="8.28"/>
    <col collapsed="false" customWidth="false" hidden="false" outlineLevel="0" max="54" min="8" style="170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7" min="95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257" min="103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E2" s="116" t="s">
        <v>139</v>
      </c>
    </row>
    <row r="3" customFormat="false" ht="39.75" hidden="false" customHeight="true" outlineLevel="0" collapsed="false">
      <c r="A3" s="172" t="s">
        <v>140</v>
      </c>
      <c r="B3" s="172"/>
      <c r="C3" s="172"/>
      <c r="D3" s="172"/>
      <c r="E3" s="172"/>
    </row>
    <row r="4" customFormat="false" ht="27" hidden="false" customHeight="true" outlineLevel="0" collapsed="false">
      <c r="A4" s="173"/>
      <c r="B4" s="174"/>
      <c r="C4" s="175" t="s">
        <v>132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6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</row>
    <row r="7" customFormat="false" ht="8.25" hidden="false" customHeight="true" outlineLevel="0" collapsed="false">
      <c r="A7" s="180"/>
      <c r="B7" s="177"/>
      <c r="C7" s="178"/>
      <c r="D7" s="178"/>
      <c r="E7" s="213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</row>
    <row r="8" customFormat="false" ht="6.75" hidden="false" customHeight="true" outlineLevel="0" collapsed="false">
      <c r="A8" s="181"/>
      <c r="B8" s="177"/>
      <c r="C8" s="178"/>
      <c r="D8" s="178"/>
      <c r="E8" s="213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7"/>
      <c r="CZ9" s="187"/>
      <c r="DA9" s="187"/>
      <c r="DB9" s="187"/>
      <c r="DC9" s="187"/>
      <c r="DD9" s="187"/>
      <c r="DE9" s="187"/>
    </row>
    <row r="10" s="111" customFormat="true" ht="12.75" hidden="false" customHeight="true" outlineLevel="0" collapsed="false">
      <c r="A10" s="130" t="s">
        <v>93</v>
      </c>
      <c r="B10" s="131" t="n">
        <v>4173.73</v>
      </c>
      <c r="C10" s="131" t="n">
        <v>2262.25</v>
      </c>
      <c r="D10" s="131" t="n">
        <v>4479.96</v>
      </c>
      <c r="E10" s="131" t="n">
        <v>3121.68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29"/>
      <c r="CZ10" s="129"/>
      <c r="DA10" s="129"/>
      <c r="DB10" s="129"/>
      <c r="DC10" s="129"/>
      <c r="DD10" s="129"/>
      <c r="DE10" s="129"/>
    </row>
    <row r="11" customFormat="false" ht="12.75" hidden="false" customHeight="true" outlineLevel="0" collapsed="false">
      <c r="A11" s="130" t="s">
        <v>94</v>
      </c>
      <c r="B11" s="131" t="n">
        <v>84.91</v>
      </c>
      <c r="C11" s="131" t="n">
        <v>7.41</v>
      </c>
      <c r="D11" s="131" t="n">
        <v>89.69</v>
      </c>
      <c r="E11" s="131" t="n">
        <v>74.32</v>
      </c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7"/>
      <c r="CZ11" s="187"/>
      <c r="DA11" s="187"/>
      <c r="DB11" s="187"/>
      <c r="DC11" s="187"/>
      <c r="DD11" s="187"/>
      <c r="DE11" s="187"/>
    </row>
    <row r="12" s="111" customFormat="true" ht="12.75" hidden="false" customHeight="true" outlineLevel="0" collapsed="false">
      <c r="A12" s="130" t="s">
        <v>95</v>
      </c>
      <c r="B12" s="131" t="n">
        <v>268.44</v>
      </c>
      <c r="C12" s="131" t="s">
        <v>111</v>
      </c>
      <c r="D12" s="131" t="n">
        <v>252.95</v>
      </c>
      <c r="E12" s="131" t="n">
        <v>366.38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29"/>
      <c r="CZ12" s="129"/>
      <c r="DA12" s="129"/>
      <c r="DB12" s="129"/>
      <c r="DC12" s="129"/>
      <c r="DD12" s="129"/>
      <c r="DE12" s="129"/>
    </row>
    <row r="13" customFormat="false" ht="12.75" hidden="false" customHeight="true" outlineLevel="0" collapsed="false">
      <c r="A13" s="130" t="s">
        <v>96</v>
      </c>
      <c r="B13" s="131" t="n">
        <v>683.25</v>
      </c>
      <c r="C13" s="131" t="n">
        <v>394.47</v>
      </c>
      <c r="D13" s="131" t="n">
        <v>707.17</v>
      </c>
      <c r="E13" s="131" t="n">
        <v>618.12</v>
      </c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7"/>
      <c r="CZ13" s="187"/>
      <c r="DA13" s="187"/>
      <c r="DB13" s="187"/>
      <c r="DC13" s="187"/>
      <c r="DD13" s="187"/>
      <c r="DE13" s="187"/>
    </row>
    <row r="14" customFormat="false" ht="12.75" hidden="false" customHeight="true" outlineLevel="0" collapsed="false">
      <c r="A14" s="133" t="s">
        <v>97</v>
      </c>
      <c r="B14" s="131" t="n">
        <v>678.24</v>
      </c>
      <c r="C14" s="131" t="n">
        <v>394.47</v>
      </c>
      <c r="D14" s="131" t="n">
        <v>700.82</v>
      </c>
      <c r="E14" s="131" t="n">
        <v>618.12</v>
      </c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7"/>
      <c r="CZ14" s="187"/>
      <c r="DA14" s="187"/>
      <c r="DB14" s="187"/>
      <c r="DC14" s="187"/>
      <c r="DD14" s="187"/>
      <c r="DE14" s="187"/>
    </row>
    <row r="15" customFormat="false" ht="12.75" hidden="false" customHeight="true" outlineLevel="0" collapsed="false">
      <c r="A15" s="133" t="s">
        <v>98</v>
      </c>
      <c r="B15" s="131" t="n">
        <v>5.01</v>
      </c>
      <c r="C15" s="131" t="s">
        <v>111</v>
      </c>
      <c r="D15" s="131" t="n">
        <v>6.35</v>
      </c>
      <c r="E15" s="131" t="s">
        <v>111</v>
      </c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7"/>
      <c r="CZ15" s="187"/>
      <c r="DA15" s="187"/>
      <c r="DB15" s="187"/>
      <c r="DC15" s="187"/>
      <c r="DD15" s="187"/>
      <c r="DE15" s="187"/>
    </row>
    <row r="16" customFormat="false" ht="27" hidden="false" customHeight="false" outlineLevel="0" collapsed="false">
      <c r="A16" s="130" t="s">
        <v>99</v>
      </c>
      <c r="B16" s="131" t="n">
        <v>1241.18</v>
      </c>
      <c r="C16" s="131" t="n">
        <v>638.59</v>
      </c>
      <c r="D16" s="131" t="n">
        <v>1401.45</v>
      </c>
      <c r="E16" s="131" t="n">
        <v>641.84</v>
      </c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7"/>
      <c r="CZ16" s="187"/>
      <c r="DA16" s="187"/>
      <c r="DB16" s="187"/>
      <c r="DC16" s="187"/>
      <c r="DD16" s="187"/>
      <c r="DE16" s="187"/>
    </row>
    <row r="17" customFormat="false" ht="12.75" hidden="false" customHeight="true" outlineLevel="0" collapsed="false">
      <c r="A17" s="133" t="s">
        <v>97</v>
      </c>
      <c r="B17" s="131" t="n">
        <v>864.97</v>
      </c>
      <c r="C17" s="131" t="n">
        <v>399.96</v>
      </c>
      <c r="D17" s="131" t="n">
        <v>935.54</v>
      </c>
      <c r="E17" s="131" t="n">
        <v>625.52</v>
      </c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7"/>
      <c r="CZ17" s="187"/>
      <c r="DA17" s="187"/>
      <c r="DB17" s="187"/>
      <c r="DC17" s="187"/>
      <c r="DD17" s="187"/>
      <c r="DE17" s="187"/>
    </row>
    <row r="18" customFormat="false" ht="12.75" hidden="false" customHeight="true" outlineLevel="0" collapsed="false">
      <c r="A18" s="133" t="s">
        <v>98</v>
      </c>
      <c r="B18" s="131" t="n">
        <v>376.21</v>
      </c>
      <c r="C18" s="131" t="n">
        <v>238.63</v>
      </c>
      <c r="D18" s="131" t="n">
        <v>465.91</v>
      </c>
      <c r="E18" s="131" t="n">
        <v>16.32</v>
      </c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7"/>
      <c r="CZ18" s="187"/>
      <c r="DA18" s="187"/>
      <c r="DB18" s="187"/>
      <c r="DC18" s="187"/>
      <c r="DD18" s="187"/>
      <c r="DE18" s="187"/>
    </row>
    <row r="19" s="111" customFormat="true" ht="25.5" hidden="false" customHeight="false" outlineLevel="0" collapsed="false">
      <c r="A19" s="134" t="s">
        <v>100</v>
      </c>
      <c r="B19" s="135" t="n">
        <v>1136.64</v>
      </c>
      <c r="C19" s="135" t="n">
        <v>638.59</v>
      </c>
      <c r="D19" s="135" t="n">
        <v>1302.63</v>
      </c>
      <c r="E19" s="135" t="n">
        <v>500.49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29"/>
      <c r="CZ19" s="129"/>
      <c r="DA19" s="129"/>
      <c r="DB19" s="129"/>
      <c r="DC19" s="129"/>
      <c r="DD19" s="129"/>
      <c r="DE19" s="129"/>
    </row>
    <row r="20" customFormat="false" ht="27" hidden="false" customHeight="true" outlineLevel="0" collapsed="false">
      <c r="A20" s="130" t="s">
        <v>101</v>
      </c>
      <c r="B20" s="131" t="n">
        <v>196.77</v>
      </c>
      <c r="C20" s="131" t="n">
        <v>97.34</v>
      </c>
      <c r="D20" s="131" t="n">
        <v>202.86</v>
      </c>
      <c r="E20" s="131" t="n">
        <v>183.35</v>
      </c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7"/>
      <c r="CZ20" s="187"/>
      <c r="DA20" s="187"/>
      <c r="DB20" s="187"/>
      <c r="DC20" s="187"/>
      <c r="DD20" s="187"/>
      <c r="DE20" s="187"/>
    </row>
    <row r="21" customFormat="false" ht="12.75" hidden="false" customHeight="true" outlineLevel="0" collapsed="false">
      <c r="A21" s="133" t="s">
        <v>97</v>
      </c>
      <c r="B21" s="131" t="n">
        <v>191.74</v>
      </c>
      <c r="C21" s="131" t="n">
        <v>97.34</v>
      </c>
      <c r="D21" s="131" t="n">
        <v>196.49</v>
      </c>
      <c r="E21" s="131" t="n">
        <v>183.35</v>
      </c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7"/>
      <c r="CZ21" s="187"/>
      <c r="DA21" s="187"/>
      <c r="DB21" s="187"/>
      <c r="DC21" s="187"/>
      <c r="DD21" s="187"/>
      <c r="DE21" s="187"/>
    </row>
    <row r="22" customFormat="false" ht="12.75" hidden="false" customHeight="true" outlineLevel="0" collapsed="false">
      <c r="A22" s="133" t="s">
        <v>98</v>
      </c>
      <c r="B22" s="131" t="n">
        <v>5.03</v>
      </c>
      <c r="C22" s="131" t="s">
        <v>111</v>
      </c>
      <c r="D22" s="131" t="n">
        <v>6.37</v>
      </c>
      <c r="E22" s="131" t="s">
        <v>111</v>
      </c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7"/>
      <c r="CZ22" s="187"/>
      <c r="DA22" s="187"/>
      <c r="DB22" s="187"/>
      <c r="DC22" s="187"/>
      <c r="DD22" s="187"/>
      <c r="DE22" s="187"/>
    </row>
    <row r="23" customFormat="false" ht="12.75" hidden="false" customHeight="true" outlineLevel="0" collapsed="false">
      <c r="A23" s="130" t="s">
        <v>102</v>
      </c>
      <c r="B23" s="131" t="n">
        <v>550.42</v>
      </c>
      <c r="C23" s="131" t="n">
        <v>323.25</v>
      </c>
      <c r="D23" s="131" t="n">
        <v>548.22</v>
      </c>
      <c r="E23" s="131" t="n">
        <v>587.49</v>
      </c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7"/>
      <c r="CZ23" s="187"/>
      <c r="DA23" s="187"/>
      <c r="DB23" s="187"/>
      <c r="DC23" s="187"/>
      <c r="DD23" s="187"/>
      <c r="DE23" s="187"/>
    </row>
    <row r="24" customFormat="false" ht="12.75" hidden="false" customHeight="true" outlineLevel="0" collapsed="false">
      <c r="A24" s="133" t="s">
        <v>97</v>
      </c>
      <c r="B24" s="131" t="n">
        <v>312.51</v>
      </c>
      <c r="C24" s="131" t="n">
        <v>118.89</v>
      </c>
      <c r="D24" s="131" t="n">
        <v>286.72</v>
      </c>
      <c r="E24" s="131" t="n">
        <v>444.53</v>
      </c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7"/>
      <c r="CZ24" s="187"/>
      <c r="DA24" s="187"/>
      <c r="DB24" s="187"/>
      <c r="DC24" s="187"/>
      <c r="DD24" s="187"/>
      <c r="DE24" s="187"/>
    </row>
    <row r="25" customFormat="false" ht="12.75" hidden="false" customHeight="true" outlineLevel="0" collapsed="false">
      <c r="A25" s="133" t="s">
        <v>98</v>
      </c>
      <c r="B25" s="131" t="n">
        <v>237.91</v>
      </c>
      <c r="C25" s="131" t="n">
        <v>204.36</v>
      </c>
      <c r="D25" s="131" t="n">
        <v>261.5</v>
      </c>
      <c r="E25" s="131" t="n">
        <v>142.96</v>
      </c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7"/>
      <c r="CZ25" s="187"/>
      <c r="DA25" s="187"/>
      <c r="DB25" s="187"/>
      <c r="DC25" s="187"/>
      <c r="DD25" s="187"/>
      <c r="DE25" s="187"/>
    </row>
    <row r="26" customFormat="false" ht="12.75" hidden="false" customHeight="true" outlineLevel="0" collapsed="false">
      <c r="A26" s="130" t="s">
        <v>103</v>
      </c>
      <c r="B26" s="131" t="n">
        <v>1748.01</v>
      </c>
      <c r="C26" s="131" t="n">
        <v>8.51</v>
      </c>
      <c r="D26" s="131" t="n">
        <v>2079.13</v>
      </c>
      <c r="E26" s="131" t="n">
        <v>570.29</v>
      </c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7"/>
      <c r="CZ26" s="187"/>
      <c r="DA26" s="187"/>
      <c r="DB26" s="187"/>
      <c r="DC26" s="187"/>
      <c r="DD26" s="187"/>
      <c r="DE26" s="187"/>
    </row>
    <row r="27" customFormat="false" ht="12.75" hidden="false" customHeight="true" outlineLevel="0" collapsed="false">
      <c r="A27" s="133" t="s">
        <v>97</v>
      </c>
      <c r="B27" s="131" t="n">
        <v>1441.09</v>
      </c>
      <c r="C27" s="131" t="n">
        <v>1.17</v>
      </c>
      <c r="D27" s="131" t="n">
        <v>1743.72</v>
      </c>
      <c r="E27" s="131" t="n">
        <v>346.34</v>
      </c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7"/>
      <c r="CZ27" s="187"/>
      <c r="DA27" s="187"/>
      <c r="DB27" s="187"/>
      <c r="DC27" s="187"/>
      <c r="DD27" s="187"/>
      <c r="DE27" s="187"/>
    </row>
    <row r="28" customFormat="false" ht="12.75" hidden="false" customHeight="true" outlineLevel="0" collapsed="false">
      <c r="A28" s="137" t="s">
        <v>98</v>
      </c>
      <c r="B28" s="135" t="n">
        <v>306.92</v>
      </c>
      <c r="C28" s="135" t="n">
        <v>7.34</v>
      </c>
      <c r="D28" s="135" t="n">
        <v>335.41</v>
      </c>
      <c r="E28" s="135" t="n">
        <v>223.95</v>
      </c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7"/>
      <c r="CZ28" s="187"/>
      <c r="DA28" s="187"/>
      <c r="DB28" s="187"/>
      <c r="DC28" s="187"/>
      <c r="DD28" s="187"/>
      <c r="DE28" s="187"/>
    </row>
    <row r="29" s="111" customFormat="true" ht="12.75" hidden="false" customHeight="true" outlineLevel="0" collapsed="false">
      <c r="A29" s="130" t="s">
        <v>104</v>
      </c>
      <c r="B29" s="131" t="n">
        <v>345.75</v>
      </c>
      <c r="C29" s="131" t="n">
        <v>180.62</v>
      </c>
      <c r="D29" s="131" t="n">
        <v>315.15</v>
      </c>
      <c r="E29" s="131" t="n">
        <v>494.49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29"/>
      <c r="CZ29" s="129"/>
      <c r="DA29" s="129"/>
      <c r="DB29" s="129"/>
      <c r="DC29" s="129"/>
      <c r="DD29" s="129"/>
      <c r="DE29" s="129"/>
    </row>
    <row r="30" customFormat="false" ht="12.75" hidden="false" customHeight="true" outlineLevel="0" collapsed="false">
      <c r="A30" s="133" t="s">
        <v>97</v>
      </c>
      <c r="B30" s="131" t="n">
        <v>41.09</v>
      </c>
      <c r="C30" s="131" t="s">
        <v>111</v>
      </c>
      <c r="D30" s="131" t="n">
        <v>22.53</v>
      </c>
      <c r="E30" s="131" t="n">
        <v>124.1</v>
      </c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7"/>
      <c r="CZ30" s="187"/>
      <c r="DA30" s="187"/>
      <c r="DB30" s="187"/>
      <c r="DC30" s="187"/>
      <c r="DD30" s="187"/>
      <c r="DE30" s="187"/>
    </row>
    <row r="31" customFormat="false" ht="12.75" hidden="false" customHeight="true" outlineLevel="0" collapsed="false">
      <c r="A31" s="133" t="s">
        <v>98</v>
      </c>
      <c r="B31" s="131" t="n">
        <v>304.66</v>
      </c>
      <c r="C31" s="131" t="n">
        <v>180.62</v>
      </c>
      <c r="D31" s="131" t="n">
        <v>292.62</v>
      </c>
      <c r="E31" s="131" t="n">
        <v>370.39</v>
      </c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7"/>
      <c r="CZ31" s="187"/>
      <c r="DA31" s="187"/>
      <c r="DB31" s="187"/>
      <c r="DC31" s="187"/>
      <c r="DD31" s="187"/>
      <c r="DE31" s="187"/>
    </row>
    <row r="32" customFormat="false" ht="12.75" hidden="false" customHeight="true" outlineLevel="0" collapsed="false">
      <c r="A32" s="130" t="s">
        <v>105</v>
      </c>
      <c r="B32" s="131" t="n">
        <v>176.63</v>
      </c>
      <c r="C32" s="131" t="n">
        <v>84.91</v>
      </c>
      <c r="D32" s="131" t="n">
        <v>212.4</v>
      </c>
      <c r="E32" s="131" t="n">
        <v>37.62</v>
      </c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7"/>
      <c r="CZ32" s="187"/>
      <c r="DA32" s="187"/>
      <c r="DB32" s="187"/>
      <c r="DC32" s="187"/>
      <c r="DD32" s="187"/>
      <c r="DE32" s="187"/>
    </row>
    <row r="33" customFormat="false" ht="12.75" hidden="false" customHeight="true" outlineLevel="0" collapsed="false">
      <c r="A33" s="133" t="s">
        <v>97</v>
      </c>
      <c r="B33" s="131" t="n">
        <v>85.07</v>
      </c>
      <c r="C33" s="131" t="n">
        <v>41.08</v>
      </c>
      <c r="D33" s="131" t="n">
        <v>97.65</v>
      </c>
      <c r="E33" s="131" t="n">
        <v>37.62</v>
      </c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7"/>
      <c r="CZ33" s="187"/>
      <c r="DA33" s="187"/>
      <c r="DB33" s="187"/>
      <c r="DC33" s="187"/>
      <c r="DD33" s="187"/>
      <c r="DE33" s="187"/>
    </row>
    <row r="34" customFormat="false" ht="12.75" hidden="false" customHeight="true" outlineLevel="0" collapsed="false">
      <c r="A34" s="133" t="s">
        <v>98</v>
      </c>
      <c r="B34" s="190" t="n">
        <v>91.56</v>
      </c>
      <c r="C34" s="190" t="n">
        <v>43.83</v>
      </c>
      <c r="D34" s="191" t="n">
        <v>114.75</v>
      </c>
      <c r="E34" s="191" t="s">
        <v>111</v>
      </c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7"/>
      <c r="CZ34" s="187"/>
      <c r="DA34" s="187"/>
      <c r="DB34" s="187"/>
      <c r="DC34" s="187"/>
      <c r="DD34" s="187"/>
      <c r="DE34" s="187"/>
    </row>
    <row r="35" customFormat="false" ht="12.75" hidden="false" customHeight="true" outlineLevel="0" collapsed="false">
      <c r="A35" s="130" t="s">
        <v>106</v>
      </c>
      <c r="B35" s="190" t="n">
        <v>145.01</v>
      </c>
      <c r="C35" s="190" t="n">
        <v>206.33</v>
      </c>
      <c r="D35" s="191" t="n">
        <v>168.23</v>
      </c>
      <c r="E35" s="191" t="n">
        <v>39.96</v>
      </c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7"/>
      <c r="CZ35" s="187"/>
      <c r="DA35" s="187"/>
      <c r="DB35" s="187"/>
      <c r="DC35" s="187"/>
      <c r="DD35" s="187"/>
      <c r="DE35" s="187"/>
    </row>
    <row r="36" customFormat="false" ht="12.75" hidden="false" customHeight="true" outlineLevel="0" collapsed="false">
      <c r="A36" s="130" t="s">
        <v>107</v>
      </c>
      <c r="B36" s="190" t="n">
        <v>418.22</v>
      </c>
      <c r="C36" s="190" t="n">
        <v>154.26</v>
      </c>
      <c r="D36" s="191" t="n">
        <v>445.37</v>
      </c>
      <c r="E36" s="191" t="n">
        <v>336.5</v>
      </c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7"/>
      <c r="CZ36" s="187"/>
      <c r="DA36" s="187"/>
      <c r="DB36" s="187"/>
      <c r="DC36" s="187"/>
      <c r="DD36" s="187"/>
      <c r="DE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7"/>
      <c r="CZ37" s="187"/>
      <c r="DA37" s="187"/>
      <c r="DB37" s="187"/>
      <c r="DC37" s="187"/>
      <c r="DD37" s="187"/>
      <c r="DE37" s="187"/>
    </row>
    <row r="38" customFormat="false" ht="12.75" hidden="false" customHeight="true" outlineLevel="0" collapsed="false">
      <c r="A38" s="141" t="s">
        <v>109</v>
      </c>
      <c r="B38" s="190" t="n">
        <v>254.93</v>
      </c>
      <c r="C38" s="190" t="n">
        <v>154.26</v>
      </c>
      <c r="D38" s="191" t="n">
        <v>249.38</v>
      </c>
      <c r="E38" s="191" t="n">
        <v>290.57</v>
      </c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7"/>
      <c r="CZ38" s="187"/>
      <c r="DA38" s="187"/>
      <c r="DB38" s="187"/>
      <c r="DC38" s="187"/>
      <c r="DD38" s="187"/>
      <c r="DE38" s="187"/>
    </row>
    <row r="39" customFormat="false" ht="25.5" hidden="false" customHeight="false" outlineLevel="0" collapsed="false">
      <c r="A39" s="141" t="s">
        <v>110</v>
      </c>
      <c r="B39" s="190" t="n">
        <v>92.42</v>
      </c>
      <c r="C39" s="190" t="s">
        <v>111</v>
      </c>
      <c r="D39" s="191" t="n">
        <v>117.12</v>
      </c>
      <c r="E39" s="191" t="s">
        <v>111</v>
      </c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7"/>
      <c r="CZ39" s="187"/>
      <c r="DA39" s="187"/>
      <c r="DB39" s="187"/>
      <c r="DC39" s="187"/>
      <c r="DD39" s="187"/>
      <c r="DE39" s="187"/>
    </row>
    <row r="40" customFormat="false" ht="12.75" hidden="false" customHeight="true" outlineLevel="0" collapsed="false">
      <c r="A40" s="130" t="s">
        <v>112</v>
      </c>
      <c r="B40" s="190" t="n">
        <v>311.85</v>
      </c>
      <c r="C40" s="190" t="n">
        <v>284.9</v>
      </c>
      <c r="D40" s="191" t="n">
        <v>331.89</v>
      </c>
      <c r="E40" s="191" t="n">
        <v>230.99</v>
      </c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7"/>
      <c r="CZ40" s="187"/>
      <c r="DA40" s="187"/>
      <c r="DB40" s="187"/>
      <c r="DC40" s="187"/>
      <c r="DD40" s="187"/>
      <c r="DE40" s="187"/>
    </row>
    <row r="41" customFormat="false" ht="12.75" hidden="false" customHeight="true" outlineLevel="0" collapsed="false">
      <c r="A41" s="133" t="s">
        <v>97</v>
      </c>
      <c r="B41" s="190" t="n">
        <v>169.35</v>
      </c>
      <c r="C41" s="190" t="n">
        <v>182.66</v>
      </c>
      <c r="D41" s="191" t="n">
        <v>178.23</v>
      </c>
      <c r="E41" s="191" t="n">
        <v>130.41</v>
      </c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7"/>
      <c r="CZ41" s="187"/>
      <c r="DA41" s="187"/>
      <c r="DB41" s="187"/>
      <c r="DC41" s="187"/>
      <c r="DD41" s="187"/>
      <c r="DE41" s="187"/>
    </row>
    <row r="42" customFormat="false" ht="12.75" hidden="false" customHeight="true" outlineLevel="0" collapsed="false">
      <c r="A42" s="133" t="s">
        <v>98</v>
      </c>
      <c r="B42" s="190" t="n">
        <v>142.5</v>
      </c>
      <c r="C42" s="190" t="n">
        <v>102.24</v>
      </c>
      <c r="D42" s="191" t="n">
        <v>153.66</v>
      </c>
      <c r="E42" s="191" t="n">
        <v>100.58</v>
      </c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7"/>
      <c r="CZ42" s="187"/>
      <c r="DA42" s="187"/>
      <c r="DB42" s="187"/>
      <c r="DC42" s="187"/>
      <c r="DD42" s="187"/>
      <c r="DE42" s="187"/>
    </row>
    <row r="43" s="198" customFormat="true" ht="13.5" hidden="false" customHeight="true" outlineLevel="0" collapsed="false">
      <c r="A43" s="143" t="s">
        <v>113</v>
      </c>
      <c r="B43" s="193" t="n">
        <v>10344.17</v>
      </c>
      <c r="C43" s="193" t="n">
        <v>4642.84</v>
      </c>
      <c r="D43" s="193" t="n">
        <v>11234.47</v>
      </c>
      <c r="E43" s="193" t="n">
        <v>7303.03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7"/>
      <c r="CZ43" s="197"/>
      <c r="DA43" s="197"/>
      <c r="DB43" s="197"/>
      <c r="DC43" s="197"/>
      <c r="DD43" s="197"/>
      <c r="DE43" s="197"/>
    </row>
    <row r="44" customFormat="false" ht="12.75" hidden="false" customHeight="true" outlineLevel="0" collapsed="false">
      <c r="A44" s="150" t="s">
        <v>114</v>
      </c>
      <c r="B44" s="190"/>
      <c r="C44" s="190"/>
      <c r="D44" s="191"/>
      <c r="E44" s="191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87"/>
      <c r="CS44" s="187"/>
      <c r="CT44" s="199"/>
      <c r="CU44" s="187"/>
      <c r="CV44" s="199"/>
      <c r="CW44" s="187"/>
      <c r="CX44" s="199"/>
      <c r="CY44" s="187"/>
      <c r="CZ44" s="187"/>
      <c r="DA44" s="187"/>
      <c r="DB44" s="187"/>
      <c r="DC44" s="187"/>
      <c r="DD44" s="187"/>
      <c r="DE44" s="187"/>
    </row>
    <row r="45" customFormat="false" ht="12.75" hidden="false" customHeight="true" outlineLevel="0" collapsed="false">
      <c r="A45" s="133" t="s">
        <v>115</v>
      </c>
      <c r="B45" s="190" t="n">
        <v>4527.08</v>
      </c>
      <c r="C45" s="190" t="n">
        <v>2269.66</v>
      </c>
      <c r="D45" s="191" t="n">
        <v>4822.6</v>
      </c>
      <c r="E45" s="191" t="n">
        <v>3562.38</v>
      </c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87"/>
      <c r="CS45" s="187"/>
      <c r="CT45" s="199"/>
      <c r="CU45" s="187"/>
      <c r="CV45" s="199"/>
      <c r="CW45" s="187"/>
      <c r="CX45" s="199"/>
      <c r="CY45" s="187"/>
      <c r="CZ45" s="187"/>
      <c r="DA45" s="187"/>
      <c r="DB45" s="187"/>
      <c r="DC45" s="187"/>
      <c r="DD45" s="187"/>
      <c r="DE45" s="187"/>
    </row>
    <row r="46" customFormat="false" ht="12.75" hidden="false" customHeight="true" outlineLevel="0" collapsed="false">
      <c r="A46" s="133" t="s">
        <v>116</v>
      </c>
      <c r="B46" s="190" t="n">
        <v>3784.06</v>
      </c>
      <c r="C46" s="190" t="n">
        <v>1235.57</v>
      </c>
      <c r="D46" s="191" t="n">
        <v>4161.7</v>
      </c>
      <c r="E46" s="191" t="n">
        <v>2509.99</v>
      </c>
      <c r="BC46" s="187"/>
      <c r="BD46" s="199"/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87"/>
      <c r="CS46" s="187"/>
      <c r="CT46" s="199"/>
      <c r="CU46" s="187"/>
      <c r="CV46" s="199"/>
      <c r="CW46" s="187"/>
      <c r="CX46" s="199"/>
    </row>
    <row r="47" customFormat="false" ht="12.75" hidden="false" customHeight="true" outlineLevel="0" collapsed="false">
      <c r="A47" s="133" t="s">
        <v>98</v>
      </c>
      <c r="B47" s="200" t="n">
        <v>2033.03</v>
      </c>
      <c r="C47" s="200" t="n">
        <v>1137.61</v>
      </c>
      <c r="D47" s="201" t="n">
        <v>2250.17</v>
      </c>
      <c r="E47" s="201" t="n">
        <v>1230.66</v>
      </c>
    </row>
    <row r="48" customFormat="false" ht="25.5" hidden="false" customHeight="false" outlineLevel="0" collapsed="false">
      <c r="A48" s="154" t="s">
        <v>117</v>
      </c>
      <c r="B48" s="202" t="n">
        <v>4782.01</v>
      </c>
      <c r="C48" s="202" t="n">
        <v>2423.92</v>
      </c>
      <c r="D48" s="202" t="n">
        <v>5071.98</v>
      </c>
      <c r="E48" s="202" t="n">
        <v>3852.95</v>
      </c>
    </row>
    <row r="49" customFormat="false" ht="12.75" hidden="false" customHeight="false" outlineLevel="0" collapsed="false">
      <c r="A49" s="125" t="s">
        <v>118</v>
      </c>
      <c r="B49" s="200" t="n">
        <v>215.52</v>
      </c>
      <c r="C49" s="200" t="n">
        <v>65.19</v>
      </c>
      <c r="D49" s="201" t="n">
        <v>134.77</v>
      </c>
      <c r="E49" s="201" t="n">
        <v>573.09</v>
      </c>
    </row>
    <row r="50" customFormat="false" ht="12.75" hidden="false" customHeight="false" outlineLevel="0" collapsed="false">
      <c r="A50" s="125" t="s">
        <v>119</v>
      </c>
      <c r="B50" s="200" t="n">
        <v>231.22</v>
      </c>
      <c r="C50" s="190" t="n">
        <v>8.21</v>
      </c>
      <c r="D50" s="201" t="n">
        <v>216.04</v>
      </c>
      <c r="E50" s="201" t="n">
        <v>322.29</v>
      </c>
    </row>
    <row r="51" customFormat="false" ht="12.75" hidden="false" customHeight="false" outlineLevel="0" collapsed="false">
      <c r="A51" s="125" t="s">
        <v>120</v>
      </c>
      <c r="B51" s="190" t="s">
        <v>111</v>
      </c>
      <c r="C51" s="190" t="s">
        <v>111</v>
      </c>
      <c r="D51" s="191" t="s">
        <v>111</v>
      </c>
      <c r="E51" s="191" t="s">
        <v>111</v>
      </c>
    </row>
    <row r="52" customFormat="false" ht="26.25" hidden="false" customHeight="true" outlineLevel="0" collapsed="false">
      <c r="A52" s="125" t="s">
        <v>121</v>
      </c>
      <c r="B52" s="190" t="n">
        <v>32.51</v>
      </c>
      <c r="C52" s="190" t="s">
        <v>111</v>
      </c>
      <c r="D52" s="191" t="n">
        <v>41.19</v>
      </c>
      <c r="E52" s="191" t="s">
        <v>111</v>
      </c>
    </row>
    <row r="53" customFormat="false" ht="25.5" hidden="false" customHeight="false" outlineLevel="0" collapsed="false">
      <c r="A53" s="125" t="s">
        <v>122</v>
      </c>
      <c r="B53" s="190" t="n">
        <v>312.54</v>
      </c>
      <c r="C53" s="190" t="n">
        <v>1556.47</v>
      </c>
      <c r="D53" s="191" t="n">
        <v>205.7</v>
      </c>
      <c r="E53" s="191" t="n">
        <v>608.95</v>
      </c>
    </row>
    <row r="54" customFormat="false" ht="12.75" hidden="false" customHeight="true" outlineLevel="0" collapsed="false">
      <c r="A54" s="125" t="s">
        <v>123</v>
      </c>
      <c r="B54" s="190" t="n">
        <v>78.66</v>
      </c>
      <c r="C54" s="190" t="s">
        <v>111</v>
      </c>
      <c r="D54" s="191" t="n">
        <v>99.68</v>
      </c>
      <c r="E54" s="191" t="s">
        <v>111</v>
      </c>
    </row>
    <row r="55" customFormat="false" ht="12.75" hidden="false" customHeight="true" outlineLevel="0" collapsed="false">
      <c r="A55" s="125" t="s">
        <v>124</v>
      </c>
      <c r="B55" s="190" t="n">
        <v>10.81</v>
      </c>
      <c r="C55" s="190" t="s">
        <v>111</v>
      </c>
      <c r="D55" s="191" t="n">
        <v>13.7</v>
      </c>
      <c r="E55" s="191" t="s">
        <v>111</v>
      </c>
    </row>
    <row r="56" customFormat="false" ht="12.75" hidden="false" customHeight="true" outlineLevel="0" collapsed="false">
      <c r="A56" s="125" t="s">
        <v>125</v>
      </c>
      <c r="B56" s="190" t="n">
        <v>46.39</v>
      </c>
      <c r="C56" s="190" t="n">
        <v>1.41</v>
      </c>
      <c r="D56" s="191" t="n">
        <v>4.97</v>
      </c>
      <c r="E56" s="191" t="n">
        <v>225.88</v>
      </c>
    </row>
    <row r="57" s="198" customFormat="true" ht="13.5" hidden="false" customHeight="true" outlineLevel="0" collapsed="false">
      <c r="A57" s="143" t="s">
        <v>126</v>
      </c>
      <c r="B57" s="204" t="n">
        <v>927.65</v>
      </c>
      <c r="C57" s="204" t="n">
        <v>1631.28</v>
      </c>
      <c r="D57" s="204" t="n">
        <v>716.05</v>
      </c>
      <c r="E57" s="204" t="n">
        <v>1730.21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D57" s="206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T57" s="206"/>
      <c r="CV57" s="206"/>
      <c r="CX57" s="206"/>
    </row>
    <row r="58" s="198" customFormat="true" ht="14.25" hidden="false" customHeight="true" outlineLevel="0" collapsed="false">
      <c r="A58" s="159" t="s">
        <v>127</v>
      </c>
      <c r="B58" s="207" t="n">
        <v>11271.82</v>
      </c>
      <c r="C58" s="207" t="n">
        <v>6274.12</v>
      </c>
      <c r="D58" s="207" t="n">
        <v>11950.52</v>
      </c>
      <c r="E58" s="207" t="n">
        <v>9033.24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D58" s="206"/>
      <c r="BF58" s="206"/>
      <c r="BH58" s="206"/>
      <c r="BJ58" s="206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T58" s="206"/>
      <c r="CV58" s="206"/>
      <c r="CX58" s="206"/>
    </row>
    <row r="59" customFormat="false" ht="12.75" hidden="false" customHeight="false" outlineLevel="0" collapsed="false">
      <c r="A59" s="161" t="s">
        <v>23</v>
      </c>
      <c r="B59" s="208" t="n">
        <v>184.4</v>
      </c>
      <c r="C59" s="208" t="n">
        <v>4.2</v>
      </c>
      <c r="D59" s="208" t="n">
        <v>145.6</v>
      </c>
      <c r="E59" s="208" t="n">
        <v>34.6</v>
      </c>
    </row>
    <row r="60" customFormat="false" ht="25.5" hidden="false" customHeight="true" outlineLevel="0" collapsed="false">
      <c r="A60" s="164" t="s">
        <v>128</v>
      </c>
      <c r="B60" s="200" t="n">
        <v>2.76</v>
      </c>
      <c r="C60" s="200" t="n">
        <v>1.82</v>
      </c>
      <c r="D60" s="201" t="n">
        <v>2.6</v>
      </c>
      <c r="E60" s="201" t="n">
        <v>3.56</v>
      </c>
    </row>
    <row r="61" customFormat="false" ht="12.75" hidden="false" customHeight="false" outlineLevel="0" collapsed="false">
      <c r="A61" s="165" t="s">
        <v>129</v>
      </c>
      <c r="B61" s="211" t="n">
        <v>66</v>
      </c>
      <c r="C61" s="211" t="n">
        <v>6</v>
      </c>
      <c r="D61" s="211" t="n">
        <v>50</v>
      </c>
      <c r="E61" s="211" t="n">
        <v>10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99"/>
    <col collapsed="false" customWidth="true" hidden="false" outlineLevel="0" max="5" min="3" style="288" width="12.42"/>
    <col collapsed="false" customWidth="true" hidden="false" outlineLevel="0" max="6" min="6" style="288" width="9.28"/>
    <col collapsed="false" customWidth="true" hidden="false" outlineLevel="0" max="7" min="7" style="13" width="29.85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143" min="15" style="13" width="9.14"/>
    <col collapsed="false" customWidth="false" hidden="false" outlineLevel="0" max="257" min="144" style="288" width="9.14"/>
  </cols>
  <sheetData>
    <row r="1" customFormat="false" ht="13.5" hidden="false" customHeight="true" outlineLevel="0" collapsed="false">
      <c r="A1" s="999" t="s">
        <v>2</v>
      </c>
      <c r="B1" s="999"/>
      <c r="F1" s="294"/>
    </row>
    <row r="2" customFormat="false" ht="12.75" hidden="false" customHeight="false" outlineLevel="0" collapsed="false">
      <c r="E2" s="948" t="s">
        <v>619</v>
      </c>
      <c r="F2" s="294"/>
    </row>
    <row r="3" customFormat="false" ht="93.75" hidden="false" customHeight="true" outlineLevel="0" collapsed="false">
      <c r="A3" s="328" t="s">
        <v>620</v>
      </c>
      <c r="B3" s="328"/>
      <c r="C3" s="328"/>
      <c r="D3" s="328"/>
      <c r="E3" s="328"/>
      <c r="F3" s="294"/>
    </row>
    <row r="4" customFormat="false" ht="18" hidden="false" customHeight="true" outlineLevel="0" collapsed="false">
      <c r="A4" s="777"/>
      <c r="B4" s="777"/>
      <c r="C4" s="175" t="s">
        <v>484</v>
      </c>
      <c r="D4" s="175"/>
      <c r="E4" s="175"/>
      <c r="F4" s="294"/>
    </row>
    <row r="5" customFormat="false" ht="15.75" hidden="false" customHeight="true" outlineLevel="0" collapsed="false">
      <c r="A5" s="977"/>
      <c r="B5" s="1004" t="s">
        <v>133</v>
      </c>
      <c r="C5" s="1005" t="s">
        <v>141</v>
      </c>
      <c r="D5" s="1005"/>
      <c r="E5" s="1005"/>
      <c r="F5" s="294"/>
    </row>
    <row r="6" customFormat="false" ht="14.25" hidden="false" customHeight="true" outlineLevel="0" collapsed="false">
      <c r="A6" s="977"/>
      <c r="B6" s="1004"/>
      <c r="C6" s="297" t="s">
        <v>71</v>
      </c>
      <c r="D6" s="297" t="s">
        <v>72</v>
      </c>
      <c r="E6" s="300" t="s">
        <v>73</v>
      </c>
      <c r="F6" s="294"/>
    </row>
    <row r="7" customFormat="false" ht="12.75" hidden="false" customHeight="false" outlineLevel="0" collapsed="false">
      <c r="A7" s="977"/>
      <c r="B7" s="1004"/>
      <c r="C7" s="297"/>
      <c r="D7" s="297"/>
      <c r="E7" s="300"/>
      <c r="F7" s="294"/>
    </row>
    <row r="8" customFormat="false" ht="17.25" hidden="false" customHeight="true" outlineLevel="0" collapsed="false">
      <c r="A8" s="978"/>
      <c r="B8" s="1004"/>
      <c r="C8" s="297"/>
      <c r="D8" s="297"/>
      <c r="E8" s="300"/>
      <c r="F8" s="291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294"/>
    </row>
    <row r="10" customFormat="false" ht="15" hidden="false" customHeight="true" outlineLevel="0" collapsed="false">
      <c r="A10" s="359" t="s">
        <v>593</v>
      </c>
      <c r="B10" s="656" t="n">
        <v>0.3</v>
      </c>
      <c r="C10" s="656" t="s">
        <v>111</v>
      </c>
      <c r="D10" s="656" t="n">
        <v>0.4</v>
      </c>
      <c r="E10" s="656" t="s">
        <v>111</v>
      </c>
      <c r="F10" s="656"/>
    </row>
    <row r="11" customFormat="false" ht="26.25" hidden="false" customHeight="true" outlineLevel="0" collapsed="false">
      <c r="A11" s="303" t="s">
        <v>594</v>
      </c>
      <c r="B11" s="656" t="n">
        <v>17.4</v>
      </c>
      <c r="C11" s="656" t="n">
        <v>12.3</v>
      </c>
      <c r="D11" s="656" t="n">
        <v>7.6</v>
      </c>
      <c r="E11" s="656" t="n">
        <v>65.4</v>
      </c>
      <c r="F11" s="656"/>
    </row>
    <row r="12" customFormat="false" ht="14.25" hidden="false" customHeight="true" outlineLevel="0" collapsed="false">
      <c r="A12" s="359" t="s">
        <v>595</v>
      </c>
      <c r="B12" s="656" t="s">
        <v>111</v>
      </c>
      <c r="C12" s="656" t="s">
        <v>111</v>
      </c>
      <c r="D12" s="656" t="s">
        <v>111</v>
      </c>
      <c r="E12" s="656" t="s">
        <v>111</v>
      </c>
      <c r="F12" s="656"/>
    </row>
    <row r="13" customFormat="false" ht="27" hidden="false" customHeight="true" outlineLevel="0" collapsed="false">
      <c r="A13" s="303" t="s">
        <v>596</v>
      </c>
      <c r="B13" s="656" t="n">
        <v>49.8</v>
      </c>
      <c r="C13" s="656" t="s">
        <v>111</v>
      </c>
      <c r="D13" s="656" t="n">
        <v>23.1</v>
      </c>
      <c r="E13" s="656" t="n">
        <v>100</v>
      </c>
      <c r="F13" s="656"/>
    </row>
    <row r="14" customFormat="false" ht="15.75" hidden="false" customHeight="true" outlineLevel="0" collapsed="false">
      <c r="A14" s="980" t="s">
        <v>610</v>
      </c>
      <c r="B14" s="658" t="n">
        <v>43.3</v>
      </c>
      <c r="C14" s="658" t="n">
        <v>9</v>
      </c>
      <c r="D14" s="658" t="n">
        <v>27.1</v>
      </c>
      <c r="E14" s="658" t="n">
        <v>100</v>
      </c>
      <c r="F14" s="656"/>
    </row>
    <row r="15" customFormat="false" ht="15" hidden="false" customHeight="true" outlineLevel="0" collapsed="false">
      <c r="A15" s="359" t="s">
        <v>598</v>
      </c>
      <c r="B15" s="656"/>
      <c r="C15" s="656"/>
      <c r="D15" s="656"/>
      <c r="E15" s="656"/>
      <c r="F15" s="656"/>
    </row>
    <row r="16" customFormat="false" ht="12.75" hidden="false" customHeight="true" outlineLevel="0" collapsed="false">
      <c r="A16" s="985" t="s">
        <v>258</v>
      </c>
      <c r="B16" s="656" t="n">
        <v>1.5</v>
      </c>
      <c r="C16" s="656" t="s">
        <v>111</v>
      </c>
      <c r="D16" s="656" t="n">
        <v>2</v>
      </c>
      <c r="E16" s="656" t="s">
        <v>111</v>
      </c>
      <c r="F16" s="656"/>
    </row>
    <row r="17" customFormat="false" ht="13.5" hidden="false" customHeight="true" outlineLevel="0" collapsed="false">
      <c r="A17" s="985" t="s">
        <v>599</v>
      </c>
      <c r="B17" s="656" t="n">
        <v>34.8</v>
      </c>
      <c r="C17" s="656" t="n">
        <v>77.5</v>
      </c>
      <c r="D17" s="656" t="n">
        <v>10.1</v>
      </c>
      <c r="E17" s="656" t="n">
        <v>93.8</v>
      </c>
      <c r="F17" s="656"/>
    </row>
    <row r="18" customFormat="false" ht="13.5" hidden="false" customHeight="true" outlineLevel="0" collapsed="false">
      <c r="A18" s="985" t="s">
        <v>259</v>
      </c>
      <c r="B18" s="656" t="s">
        <v>111</v>
      </c>
      <c r="C18" s="656" t="s">
        <v>111</v>
      </c>
      <c r="D18" s="656" t="s">
        <v>111</v>
      </c>
      <c r="E18" s="656" t="s">
        <v>111</v>
      </c>
      <c r="F18" s="656"/>
    </row>
    <row r="19" customFormat="false" ht="27.2" hidden="false" customHeight="true" outlineLevel="0" collapsed="false">
      <c r="A19" s="303" t="s">
        <v>600</v>
      </c>
      <c r="B19" s="656" t="n">
        <v>12.7</v>
      </c>
      <c r="C19" s="656" t="n">
        <v>8.4</v>
      </c>
      <c r="D19" s="656" t="n">
        <v>7.4</v>
      </c>
      <c r="E19" s="656" t="n">
        <v>45</v>
      </c>
      <c r="F19" s="656"/>
    </row>
    <row r="20" customFormat="false" ht="15" hidden="false" customHeight="true" outlineLevel="0" collapsed="false">
      <c r="A20" s="303" t="s">
        <v>601</v>
      </c>
      <c r="B20" s="663" t="n">
        <v>64.3</v>
      </c>
      <c r="C20" s="663" t="n">
        <v>40.8</v>
      </c>
      <c r="D20" s="663" t="n">
        <v>47.3</v>
      </c>
      <c r="E20" s="663" t="n">
        <v>98.5</v>
      </c>
      <c r="F20" s="656"/>
    </row>
    <row r="21" customFormat="false" ht="39.75" hidden="false" customHeight="true" outlineLevel="0" collapsed="false">
      <c r="A21" s="986" t="s">
        <v>602</v>
      </c>
      <c r="B21" s="226" t="n">
        <v>3.7</v>
      </c>
      <c r="C21" s="226" t="n">
        <v>3.3</v>
      </c>
      <c r="D21" s="226" t="n">
        <v>3</v>
      </c>
      <c r="E21" s="226" t="n">
        <v>6</v>
      </c>
      <c r="F21" s="656"/>
    </row>
    <row r="22" customFormat="false" ht="12.75" hidden="false" customHeight="true" outlineLevel="0" collapsed="false">
      <c r="A22" s="987" t="s">
        <v>495</v>
      </c>
      <c r="B22" s="220"/>
      <c r="C22" s="220"/>
      <c r="D22" s="220"/>
      <c r="E22" s="220"/>
    </row>
    <row r="23" customFormat="false" ht="27.75" hidden="false" customHeight="true" outlineLevel="0" collapsed="false">
      <c r="A23" s="303" t="s">
        <v>603</v>
      </c>
      <c r="B23" s="220" t="n">
        <v>19</v>
      </c>
      <c r="C23" s="220" t="n">
        <v>14.2</v>
      </c>
      <c r="D23" s="220" t="n">
        <v>7.8</v>
      </c>
      <c r="E23" s="220" t="n">
        <v>69.6</v>
      </c>
      <c r="F23" s="656"/>
    </row>
    <row r="24" customFormat="false" ht="25.5" hidden="false" customHeight="false" outlineLevel="0" collapsed="false">
      <c r="A24" s="303" t="s">
        <v>604</v>
      </c>
      <c r="B24" s="220" t="n">
        <v>35.8</v>
      </c>
      <c r="C24" s="220" t="s">
        <v>111</v>
      </c>
      <c r="D24" s="220" t="n">
        <v>16.5</v>
      </c>
      <c r="E24" s="220" t="n">
        <v>84.1</v>
      </c>
      <c r="F24" s="656"/>
    </row>
    <row r="25" customFormat="false" ht="13.5" hidden="false" customHeight="true" outlineLevel="0" collapsed="false">
      <c r="A25" s="359" t="s">
        <v>605</v>
      </c>
      <c r="B25" s="220" t="n">
        <v>16.1</v>
      </c>
      <c r="C25" s="220" t="n">
        <v>10.2</v>
      </c>
      <c r="D25" s="220" t="n">
        <v>9.6</v>
      </c>
      <c r="E25" s="220" t="n">
        <v>51.1</v>
      </c>
      <c r="F25" s="656"/>
    </row>
    <row r="26" customFormat="false" ht="15" hidden="false" customHeight="true" outlineLevel="0" collapsed="false">
      <c r="A26" s="619" t="s">
        <v>606</v>
      </c>
      <c r="B26" s="220" t="n">
        <v>81.6</v>
      </c>
      <c r="C26" s="220" t="n">
        <v>62.5</v>
      </c>
      <c r="D26" s="220" t="n">
        <v>62.7</v>
      </c>
      <c r="E26" s="220" t="n">
        <v>100</v>
      </c>
      <c r="F26" s="656"/>
    </row>
    <row r="27" customFormat="false" ht="16.5" hidden="false" customHeight="true" outlineLevel="0" collapsed="false">
      <c r="A27" s="991" t="s">
        <v>607</v>
      </c>
      <c r="B27" s="226" t="n">
        <v>37.1</v>
      </c>
      <c r="C27" s="226" t="n">
        <v>17.7</v>
      </c>
      <c r="D27" s="226" t="n">
        <v>24.7</v>
      </c>
      <c r="E27" s="226" t="n">
        <v>71.3</v>
      </c>
      <c r="F27" s="656"/>
    </row>
    <row r="28" customFormat="false" ht="12.75" hidden="false" customHeight="false" outlineLevel="0" collapsed="false">
      <c r="F28" s="294"/>
    </row>
    <row r="29" customFormat="false" ht="12.75" hidden="false" customHeight="false" outlineLevel="0" collapsed="false">
      <c r="F29" s="294"/>
    </row>
    <row r="30" customFormat="false" ht="12.75" hidden="false" customHeight="false" outlineLevel="0" collapsed="false">
      <c r="F30" s="294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94"/>
    </row>
    <row r="57" customFormat="false" ht="12.75" hidden="false" customHeight="false" outlineLevel="0" collapsed="false">
      <c r="F57" s="294"/>
    </row>
    <row r="58" customFormat="false" ht="12.75" hidden="false" customHeight="false" outlineLevel="0" collapsed="false">
      <c r="F58" s="294"/>
    </row>
    <row r="59" customFormat="false" ht="12.75" hidden="false" customHeight="false" outlineLevel="0" collapsed="false">
      <c r="F59" s="294"/>
    </row>
    <row r="60" customFormat="false" ht="12.75" hidden="false" customHeight="false" outlineLevel="0" collapsed="false">
      <c r="F60" s="294"/>
    </row>
    <row r="61" customFormat="false" ht="12.75" hidden="false" customHeight="false" outlineLevel="0" collapsed="false">
      <c r="F61" s="294"/>
    </row>
    <row r="62" customFormat="false" ht="12.75" hidden="false" customHeight="false" outlineLevel="0" collapsed="false">
      <c r="F62" s="294"/>
    </row>
    <row r="63" customFormat="false" ht="12.75" hidden="false" customHeight="false" outlineLevel="0" collapsed="false">
      <c r="F63" s="294"/>
    </row>
    <row r="64" customFormat="false" ht="12.75" hidden="false" customHeight="false" outlineLevel="0" collapsed="false">
      <c r="F64" s="294"/>
    </row>
    <row r="65" customFormat="false" ht="12.75" hidden="false" customHeight="false" outlineLevel="0" collapsed="false">
      <c r="F65" s="294"/>
    </row>
    <row r="66" customFormat="false" ht="12.75" hidden="false" customHeight="false" outlineLevel="0" collapsed="false">
      <c r="F66" s="294"/>
    </row>
    <row r="67" customFormat="false" ht="12.75" hidden="false" customHeight="false" outlineLevel="0" collapsed="false">
      <c r="F67" s="294"/>
    </row>
    <row r="68" customFormat="false" ht="12.75" hidden="false" customHeight="false" outlineLevel="0" collapsed="false">
      <c r="F68" s="294"/>
    </row>
    <row r="69" customFormat="false" ht="12.75" hidden="false" customHeight="false" outlineLevel="0" collapsed="false">
      <c r="F69" s="294"/>
    </row>
    <row r="70" customFormat="false" ht="12.75" hidden="false" customHeight="false" outlineLevel="0" collapsed="false">
      <c r="F70" s="294"/>
    </row>
    <row r="71" customFormat="false" ht="12.75" hidden="false" customHeight="false" outlineLevel="0" collapsed="false">
      <c r="F71" s="294"/>
    </row>
    <row r="72" customFormat="false" ht="12.75" hidden="false" customHeight="false" outlineLevel="0" collapsed="false">
      <c r="F72" s="294"/>
    </row>
    <row r="73" customFormat="false" ht="12.75" hidden="false" customHeight="false" outlineLevel="0" collapsed="false">
      <c r="F73" s="294"/>
    </row>
    <row r="74" customFormat="false" ht="12.75" hidden="false" customHeight="false" outlineLevel="0" collapsed="false">
      <c r="F74" s="294"/>
    </row>
    <row r="75" customFormat="false" ht="12.75" hidden="false" customHeight="false" outlineLevel="0" collapsed="false">
      <c r="F75" s="294"/>
    </row>
    <row r="76" customFormat="false" ht="12.75" hidden="false" customHeight="false" outlineLevel="0" collapsed="false">
      <c r="F76" s="294"/>
    </row>
    <row r="77" customFormat="false" ht="12.75" hidden="false" customHeight="false" outlineLevel="0" collapsed="false">
      <c r="F77" s="294"/>
    </row>
    <row r="78" customFormat="false" ht="12.75" hidden="false" customHeight="false" outlineLevel="0" collapsed="false">
      <c r="F78" s="294"/>
    </row>
    <row r="79" customFormat="false" ht="12.75" hidden="false" customHeight="false" outlineLevel="0" collapsed="false">
      <c r="F79" s="294"/>
    </row>
    <row r="80" customFormat="false" ht="12.75" hidden="false" customHeight="false" outlineLevel="0" collapsed="false">
      <c r="F80" s="294"/>
    </row>
    <row r="81" customFormat="false" ht="12.75" hidden="false" customHeight="false" outlineLevel="0" collapsed="false">
      <c r="F81" s="294"/>
    </row>
    <row r="82" customFormat="false" ht="12.75" hidden="false" customHeight="false" outlineLevel="0" collapsed="false">
      <c r="F82" s="294"/>
    </row>
    <row r="83" customFormat="false" ht="12.75" hidden="false" customHeight="false" outlineLevel="0" collapsed="false">
      <c r="F83" s="294"/>
    </row>
    <row r="84" customFormat="false" ht="12.75" hidden="false" customHeight="false" outlineLevel="0" collapsed="false">
      <c r="F84" s="294"/>
    </row>
    <row r="85" customFormat="false" ht="12.75" hidden="false" customHeight="false" outlineLevel="0" collapsed="false">
      <c r="F85" s="294"/>
    </row>
    <row r="86" customFormat="false" ht="12.75" hidden="false" customHeight="false" outlineLevel="0" collapsed="false">
      <c r="F86" s="294"/>
    </row>
    <row r="87" customFormat="false" ht="12.75" hidden="false" customHeight="false" outlineLevel="0" collapsed="false">
      <c r="F87" s="294"/>
    </row>
    <row r="88" customFormat="false" ht="12.75" hidden="false" customHeight="false" outlineLevel="0" collapsed="false">
      <c r="F88" s="294"/>
    </row>
    <row r="89" customFormat="false" ht="12.75" hidden="false" customHeight="false" outlineLevel="0" collapsed="false">
      <c r="F89" s="294"/>
    </row>
    <row r="90" customFormat="false" ht="12.75" hidden="false" customHeight="false" outlineLevel="0" collapsed="false">
      <c r="F90" s="294"/>
    </row>
    <row r="91" customFormat="false" ht="12.75" hidden="false" customHeight="false" outlineLevel="0" collapsed="false">
      <c r="F91" s="294"/>
    </row>
    <row r="92" customFormat="false" ht="12.75" hidden="false" customHeight="false" outlineLevel="0" collapsed="false">
      <c r="F92" s="294"/>
    </row>
    <row r="93" customFormat="false" ht="12.75" hidden="false" customHeight="false" outlineLevel="0" collapsed="false">
      <c r="F93" s="294"/>
    </row>
    <row r="94" customFormat="false" ht="12.75" hidden="false" customHeight="false" outlineLevel="0" collapsed="false">
      <c r="F94" s="294"/>
    </row>
    <row r="95" customFormat="false" ht="12.75" hidden="false" customHeight="false" outlineLevel="0" collapsed="false">
      <c r="F95" s="294"/>
    </row>
    <row r="96" customFormat="false" ht="12.75" hidden="false" customHeight="false" outlineLevel="0" collapsed="false">
      <c r="F96" s="294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28"/>
    <col collapsed="false" customWidth="true" hidden="false" outlineLevel="0" max="2" min="2" style="288" width="11.85"/>
    <col collapsed="false" customWidth="true" hidden="false" outlineLevel="0" max="3" min="3" style="288" width="9.56"/>
    <col collapsed="false" customWidth="true" hidden="false" outlineLevel="0" max="4" min="4" style="288" width="8.56"/>
    <col collapsed="false" customWidth="true" hidden="false" outlineLevel="0" max="5" min="5" style="288" width="10.56"/>
    <col collapsed="false" customWidth="true" hidden="false" outlineLevel="0" max="6" min="6" style="288" width="12.56"/>
    <col collapsed="false" customWidth="true" hidden="false" outlineLevel="0" max="7" min="7" style="288" width="10.85"/>
    <col collapsed="false" customWidth="true" hidden="false" outlineLevel="0" max="8" min="8" style="13" width="15.56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12" min="18" style="13" width="9.14"/>
    <col collapsed="false" customWidth="false" hidden="false" outlineLevel="0" max="257" min="113" style="288" width="9.14"/>
  </cols>
  <sheetData>
    <row r="1" customFormat="false" ht="13.5" hidden="false" customHeight="true" outlineLevel="0" collapsed="false">
      <c r="A1" s="999" t="s">
        <v>2</v>
      </c>
      <c r="B1" s="999"/>
    </row>
    <row r="2" customFormat="false" ht="12.75" hidden="false" customHeight="false" outlineLevel="0" collapsed="false">
      <c r="G2" s="948" t="s">
        <v>621</v>
      </c>
    </row>
    <row r="3" customFormat="false" ht="69" hidden="false" customHeight="true" outlineLevel="0" collapsed="false">
      <c r="A3" s="328" t="s">
        <v>622</v>
      </c>
      <c r="B3" s="328"/>
      <c r="C3" s="328"/>
      <c r="D3" s="328"/>
      <c r="E3" s="328"/>
      <c r="F3" s="328"/>
      <c r="G3" s="328"/>
    </row>
    <row r="4" customFormat="false" ht="27.75" hidden="false" customHeight="true" outlineLevel="0" collapsed="false">
      <c r="A4" s="777"/>
      <c r="B4" s="777"/>
      <c r="C4" s="777"/>
      <c r="D4" s="777"/>
      <c r="E4" s="1006" t="s">
        <v>623</v>
      </c>
      <c r="F4" s="1006"/>
      <c r="G4" s="1006"/>
    </row>
    <row r="5" customFormat="false" ht="13.5" hidden="false" customHeight="true" outlineLevel="0" collapsed="false">
      <c r="A5" s="976"/>
      <c r="B5" s="1000" t="s">
        <v>624</v>
      </c>
      <c r="C5" s="297" t="s">
        <v>148</v>
      </c>
      <c r="D5" s="297"/>
      <c r="E5" s="298" t="s">
        <v>149</v>
      </c>
      <c r="F5" s="298"/>
      <c r="G5" s="298"/>
    </row>
    <row r="6" customFormat="false" ht="21" hidden="false" customHeight="true" outlineLevel="0" collapsed="false">
      <c r="A6" s="977"/>
      <c r="B6" s="1000"/>
      <c r="C6" s="297"/>
      <c r="D6" s="297"/>
      <c r="E6" s="298"/>
      <c r="F6" s="298"/>
      <c r="G6" s="298"/>
    </row>
    <row r="7" customFormat="false" ht="16.5" hidden="false" customHeight="true" outlineLevel="0" collapsed="false">
      <c r="A7" s="977"/>
      <c r="B7" s="1000"/>
      <c r="C7" s="297" t="s">
        <v>437</v>
      </c>
      <c r="D7" s="297" t="s">
        <v>151</v>
      </c>
      <c r="E7" s="297" t="s">
        <v>152</v>
      </c>
      <c r="F7" s="297" t="s">
        <v>625</v>
      </c>
      <c r="G7" s="300" t="s">
        <v>154</v>
      </c>
    </row>
    <row r="8" customFormat="false" ht="35.25" hidden="false" customHeight="true" outlineLevel="0" collapsed="false">
      <c r="A8" s="978"/>
      <c r="B8" s="1000"/>
      <c r="C8" s="297"/>
      <c r="D8" s="297"/>
      <c r="E8" s="297"/>
      <c r="F8" s="297"/>
      <c r="G8" s="300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622"/>
      <c r="G9" s="622"/>
    </row>
    <row r="10" customFormat="false" ht="15" hidden="false" customHeight="true" outlineLevel="0" collapsed="false">
      <c r="A10" s="359" t="s">
        <v>593</v>
      </c>
      <c r="B10" s="656" t="n">
        <v>10.2</v>
      </c>
      <c r="C10" s="656" t="n">
        <v>11</v>
      </c>
      <c r="D10" s="656" t="n">
        <v>14.1</v>
      </c>
      <c r="E10" s="656" t="n">
        <v>8.7</v>
      </c>
      <c r="F10" s="656" t="n">
        <v>9.8</v>
      </c>
      <c r="G10" s="656" t="n">
        <v>10.5</v>
      </c>
    </row>
    <row r="11" customFormat="false" ht="26.25" hidden="false" customHeight="true" outlineLevel="0" collapsed="false">
      <c r="A11" s="303" t="s">
        <v>594</v>
      </c>
      <c r="B11" s="656" t="n">
        <v>4.6</v>
      </c>
      <c r="C11" s="656" t="n">
        <v>4.6</v>
      </c>
      <c r="D11" s="656" t="n">
        <v>5.1</v>
      </c>
      <c r="E11" s="656" t="n">
        <v>5.2</v>
      </c>
      <c r="F11" s="656" t="n">
        <v>4.3</v>
      </c>
      <c r="G11" s="656" t="n">
        <v>3.8</v>
      </c>
    </row>
    <row r="12" customFormat="false" ht="14.25" hidden="false" customHeight="true" outlineLevel="0" collapsed="false">
      <c r="A12" s="359" t="s">
        <v>595</v>
      </c>
      <c r="B12" s="656" t="n">
        <v>1.3</v>
      </c>
      <c r="C12" s="656" t="n">
        <v>1.4</v>
      </c>
      <c r="D12" s="656" t="n">
        <v>1.6</v>
      </c>
      <c r="E12" s="656" t="n">
        <v>1.4</v>
      </c>
      <c r="F12" s="656" t="n">
        <v>1.1</v>
      </c>
      <c r="G12" s="656" t="n">
        <v>1.2</v>
      </c>
    </row>
    <row r="13" customFormat="false" ht="27" hidden="false" customHeight="true" outlineLevel="0" collapsed="false">
      <c r="A13" s="303" t="s">
        <v>596</v>
      </c>
      <c r="B13" s="656" t="n">
        <v>15.4</v>
      </c>
      <c r="C13" s="656" t="n">
        <v>12.1</v>
      </c>
      <c r="D13" s="656" t="n">
        <v>17.8</v>
      </c>
      <c r="E13" s="656" t="n">
        <v>16.4</v>
      </c>
      <c r="F13" s="656" t="n">
        <v>14.6</v>
      </c>
      <c r="G13" s="656" t="n">
        <v>15</v>
      </c>
    </row>
    <row r="14" customFormat="false" ht="15.75" hidden="false" customHeight="true" outlineLevel="0" collapsed="false">
      <c r="A14" s="980" t="s">
        <v>597</v>
      </c>
      <c r="B14" s="1002" t="n">
        <v>23.1</v>
      </c>
      <c r="C14" s="1002" t="n">
        <v>19.1</v>
      </c>
      <c r="D14" s="1002" t="n">
        <v>23</v>
      </c>
      <c r="E14" s="1002" t="n">
        <v>22.2</v>
      </c>
      <c r="F14" s="1002" t="n">
        <v>24.5</v>
      </c>
      <c r="G14" s="1002" t="n">
        <v>24.1</v>
      </c>
    </row>
    <row r="15" customFormat="false" ht="15" hidden="false" customHeight="true" outlineLevel="0" collapsed="false">
      <c r="A15" s="359" t="s">
        <v>598</v>
      </c>
      <c r="B15" s="656"/>
      <c r="C15" s="656"/>
      <c r="D15" s="656"/>
      <c r="E15" s="656"/>
      <c r="F15" s="656"/>
      <c r="G15" s="656"/>
    </row>
    <row r="16" customFormat="false" ht="12.75" hidden="false" customHeight="true" outlineLevel="0" collapsed="false">
      <c r="A16" s="985" t="s">
        <v>258</v>
      </c>
      <c r="B16" s="656" t="n">
        <v>0.3</v>
      </c>
      <c r="C16" s="656" t="n">
        <v>0.4</v>
      </c>
      <c r="D16" s="656" t="n">
        <v>0.4</v>
      </c>
      <c r="E16" s="656" t="n">
        <v>0.3</v>
      </c>
      <c r="F16" s="656" t="n">
        <v>0.3</v>
      </c>
      <c r="G16" s="656" t="n">
        <v>0.3</v>
      </c>
    </row>
    <row r="17" customFormat="false" ht="13.5" hidden="false" customHeight="true" outlineLevel="0" collapsed="false">
      <c r="A17" s="985" t="s">
        <v>599</v>
      </c>
      <c r="B17" s="656" t="n">
        <v>0.9</v>
      </c>
      <c r="C17" s="656" t="n">
        <v>0.8</v>
      </c>
      <c r="D17" s="656" t="n">
        <v>1.3</v>
      </c>
      <c r="E17" s="656" t="n">
        <v>0.7</v>
      </c>
      <c r="F17" s="656" t="n">
        <v>0.9</v>
      </c>
      <c r="G17" s="656" t="n">
        <v>1.1</v>
      </c>
    </row>
    <row r="18" customFormat="false" ht="13.5" hidden="false" customHeight="true" outlineLevel="0" collapsed="false">
      <c r="A18" s="985" t="s">
        <v>259</v>
      </c>
      <c r="B18" s="656" t="n">
        <v>1.7</v>
      </c>
      <c r="C18" s="656" t="n">
        <v>2.3</v>
      </c>
      <c r="D18" s="656" t="n">
        <v>2.6</v>
      </c>
      <c r="E18" s="656" t="n">
        <v>1.2</v>
      </c>
      <c r="F18" s="656" t="n">
        <v>1.6</v>
      </c>
      <c r="G18" s="656" t="n">
        <v>1.6</v>
      </c>
    </row>
    <row r="19" customFormat="false" ht="27.2" hidden="false" customHeight="true" outlineLevel="0" collapsed="false">
      <c r="A19" s="303" t="s">
        <v>600</v>
      </c>
      <c r="B19" s="656" t="n">
        <v>3.9</v>
      </c>
      <c r="C19" s="656" t="n">
        <v>4.6</v>
      </c>
      <c r="D19" s="656" t="n">
        <v>3.8</v>
      </c>
      <c r="E19" s="656" t="n">
        <v>4.2</v>
      </c>
      <c r="F19" s="656" t="n">
        <v>3.7</v>
      </c>
      <c r="G19" s="656" t="n">
        <v>3.7</v>
      </c>
    </row>
    <row r="20" customFormat="false" ht="15" hidden="false" customHeight="true" outlineLevel="0" collapsed="false">
      <c r="A20" s="303" t="s">
        <v>601</v>
      </c>
      <c r="B20" s="663" t="n">
        <v>16.2</v>
      </c>
      <c r="C20" s="663" t="n">
        <v>14.7</v>
      </c>
      <c r="D20" s="663" t="n">
        <v>20.2</v>
      </c>
      <c r="E20" s="663" t="n">
        <v>15.3</v>
      </c>
      <c r="F20" s="663" t="n">
        <v>15.8</v>
      </c>
      <c r="G20" s="663" t="n">
        <v>16.5</v>
      </c>
    </row>
    <row r="21" customFormat="false" ht="39.75" hidden="false" customHeight="true" outlineLevel="0" collapsed="false">
      <c r="A21" s="986" t="s">
        <v>602</v>
      </c>
      <c r="B21" s="226" t="n">
        <v>2.6</v>
      </c>
      <c r="C21" s="226" t="n">
        <v>3</v>
      </c>
      <c r="D21" s="226" t="n">
        <v>3.5</v>
      </c>
      <c r="E21" s="226" t="n">
        <v>2</v>
      </c>
      <c r="F21" s="226" t="n">
        <v>2.7</v>
      </c>
      <c r="G21" s="226" t="n">
        <v>2.5</v>
      </c>
    </row>
    <row r="22" customFormat="false" ht="12.75" hidden="false" customHeight="true" outlineLevel="0" collapsed="false">
      <c r="A22" s="987" t="s">
        <v>495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303" t="s">
        <v>603</v>
      </c>
      <c r="B23" s="220" t="n">
        <v>5.5</v>
      </c>
      <c r="C23" s="220" t="n">
        <v>5.4</v>
      </c>
      <c r="D23" s="220" t="n">
        <v>6.4</v>
      </c>
      <c r="E23" s="220" t="n">
        <v>5.9</v>
      </c>
      <c r="F23" s="220" t="n">
        <v>5.2</v>
      </c>
      <c r="G23" s="220" t="n">
        <v>4.9</v>
      </c>
    </row>
    <row r="24" customFormat="false" ht="27.6" hidden="false" customHeight="true" outlineLevel="0" collapsed="false">
      <c r="A24" s="303" t="s">
        <v>604</v>
      </c>
      <c r="B24" s="220" t="n">
        <v>21.7</v>
      </c>
      <c r="C24" s="220" t="n">
        <v>19.5</v>
      </c>
      <c r="D24" s="220" t="n">
        <v>27.2</v>
      </c>
      <c r="E24" s="220" t="n">
        <v>21.8</v>
      </c>
      <c r="F24" s="220" t="n">
        <v>20.7</v>
      </c>
      <c r="G24" s="220" t="n">
        <v>20.3</v>
      </c>
    </row>
    <row r="25" customFormat="false" ht="13.5" hidden="false" customHeight="true" outlineLevel="0" collapsed="false">
      <c r="A25" s="359" t="s">
        <v>605</v>
      </c>
      <c r="B25" s="220" t="n">
        <v>3.1</v>
      </c>
      <c r="C25" s="220" t="n">
        <v>3.8</v>
      </c>
      <c r="D25" s="220" t="n">
        <v>3.3</v>
      </c>
      <c r="E25" s="220" t="n">
        <v>3.6</v>
      </c>
      <c r="F25" s="220" t="n">
        <v>2.5</v>
      </c>
      <c r="G25" s="220" t="n">
        <v>2.9</v>
      </c>
    </row>
    <row r="26" customFormat="false" ht="13.5" hidden="false" customHeight="true" outlineLevel="0" collapsed="false">
      <c r="A26" s="619" t="s">
        <v>606</v>
      </c>
      <c r="B26" s="220" t="n">
        <v>8.3</v>
      </c>
      <c r="C26" s="220" t="n">
        <v>8.1</v>
      </c>
      <c r="D26" s="220" t="n">
        <v>10.2</v>
      </c>
      <c r="E26" s="220" t="n">
        <v>7.3</v>
      </c>
      <c r="F26" s="220" t="n">
        <v>8.8</v>
      </c>
      <c r="G26" s="220" t="n">
        <v>7.9</v>
      </c>
    </row>
    <row r="27" customFormat="false" ht="13.5" hidden="false" customHeight="true" outlineLevel="0" collapsed="false">
      <c r="A27" s="991" t="s">
        <v>607</v>
      </c>
      <c r="B27" s="226" t="n">
        <v>8.7</v>
      </c>
      <c r="C27" s="226" t="n">
        <v>7.4</v>
      </c>
      <c r="D27" s="226" t="n">
        <v>10.5</v>
      </c>
      <c r="E27" s="226" t="n">
        <v>8.6</v>
      </c>
      <c r="F27" s="226" t="n">
        <v>8.2</v>
      </c>
      <c r="G27" s="226" t="n">
        <v>9.4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28"/>
    <col collapsed="false" customWidth="true" hidden="false" outlineLevel="0" max="3" min="3" style="288" width="9.56"/>
    <col collapsed="false" customWidth="true" hidden="false" outlineLevel="0" max="4" min="4" style="288" width="8.56"/>
    <col collapsed="false" customWidth="true" hidden="false" outlineLevel="0" max="5" min="5" style="288" width="9.41"/>
    <col collapsed="false" customWidth="true" hidden="false" outlineLevel="0" max="6" min="6" style="288" width="12.56"/>
    <col collapsed="false" customWidth="true" hidden="false" outlineLevel="0" max="7" min="7" style="288" width="10.85"/>
    <col collapsed="false" customWidth="false" hidden="false" outlineLevel="0" max="8" min="8" style="288" width="9.14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73" min="17" style="13" width="9.14"/>
    <col collapsed="false" customWidth="false" hidden="false" outlineLevel="0" max="257" min="174" style="288" width="9.14"/>
  </cols>
  <sheetData>
    <row r="1" customFormat="false" ht="13.5" hidden="false" customHeight="true" outlineLevel="0" collapsed="false">
      <c r="A1" s="999" t="s">
        <v>2</v>
      </c>
      <c r="B1" s="999"/>
      <c r="H1" s="294"/>
    </row>
    <row r="2" customFormat="false" ht="12.75" hidden="false" customHeight="false" outlineLevel="0" collapsed="false">
      <c r="G2" s="291" t="s">
        <v>626</v>
      </c>
      <c r="H2" s="294"/>
    </row>
    <row r="3" customFormat="false" ht="85.5" hidden="false" customHeight="true" outlineLevel="0" collapsed="false">
      <c r="A3" s="328" t="s">
        <v>627</v>
      </c>
      <c r="B3" s="328"/>
      <c r="C3" s="328"/>
      <c r="D3" s="328"/>
      <c r="E3" s="328"/>
      <c r="F3" s="328"/>
      <c r="G3" s="328"/>
      <c r="H3" s="294"/>
    </row>
    <row r="4" customFormat="false" ht="19.5" hidden="false" customHeight="true" outlineLevel="0" collapsed="false">
      <c r="A4" s="777"/>
      <c r="B4" s="777"/>
      <c r="C4" s="777"/>
      <c r="D4" s="175" t="s">
        <v>484</v>
      </c>
      <c r="E4" s="175"/>
      <c r="F4" s="175"/>
      <c r="G4" s="175"/>
      <c r="H4" s="294"/>
    </row>
    <row r="5" customFormat="false" ht="13.5" hidden="false" customHeight="true" outlineLevel="0" collapsed="false">
      <c r="A5" s="977"/>
      <c r="B5" s="1004" t="s">
        <v>624</v>
      </c>
      <c r="C5" s="1007" t="s">
        <v>148</v>
      </c>
      <c r="D5" s="1007"/>
      <c r="E5" s="1008" t="s">
        <v>149</v>
      </c>
      <c r="F5" s="1008"/>
      <c r="G5" s="1008"/>
      <c r="H5" s="294"/>
    </row>
    <row r="6" customFormat="false" ht="21" hidden="false" customHeight="true" outlineLevel="0" collapsed="false">
      <c r="A6" s="977"/>
      <c r="B6" s="1004"/>
      <c r="C6" s="1007"/>
      <c r="D6" s="1007"/>
      <c r="E6" s="1008"/>
      <c r="F6" s="1008"/>
      <c r="G6" s="1008"/>
      <c r="H6" s="294"/>
    </row>
    <row r="7" customFormat="false" ht="18" hidden="false" customHeight="true" outlineLevel="0" collapsed="false">
      <c r="A7" s="977"/>
      <c r="B7" s="1004"/>
      <c r="C7" s="297" t="s">
        <v>437</v>
      </c>
      <c r="D7" s="297" t="s">
        <v>151</v>
      </c>
      <c r="E7" s="297" t="s">
        <v>152</v>
      </c>
      <c r="F7" s="297" t="s">
        <v>625</v>
      </c>
      <c r="G7" s="300" t="s">
        <v>154</v>
      </c>
      <c r="H7" s="294"/>
    </row>
    <row r="8" customFormat="false" ht="34.5" hidden="false" customHeight="true" outlineLevel="0" collapsed="false">
      <c r="A8" s="978"/>
      <c r="B8" s="1004"/>
      <c r="C8" s="297"/>
      <c r="D8" s="297"/>
      <c r="E8" s="297"/>
      <c r="F8" s="297"/>
      <c r="G8" s="300"/>
      <c r="H8" s="291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622"/>
      <c r="G9" s="622"/>
      <c r="H9" s="294"/>
    </row>
    <row r="10" customFormat="false" ht="15" hidden="false" customHeight="true" outlineLevel="0" collapsed="false">
      <c r="A10" s="359" t="s">
        <v>593</v>
      </c>
      <c r="B10" s="656" t="n">
        <v>1.5</v>
      </c>
      <c r="C10" s="656" t="s">
        <v>111</v>
      </c>
      <c r="D10" s="656" t="s">
        <v>111</v>
      </c>
      <c r="E10" s="656" t="n">
        <v>0.4</v>
      </c>
      <c r="F10" s="656" t="n">
        <v>4.7</v>
      </c>
      <c r="G10" s="656" t="s">
        <v>111</v>
      </c>
      <c r="H10" s="656"/>
    </row>
    <row r="11" customFormat="false" ht="26.25" hidden="false" customHeight="true" outlineLevel="0" collapsed="false">
      <c r="A11" s="303" t="s">
        <v>594</v>
      </c>
      <c r="B11" s="656" t="n">
        <v>12.2</v>
      </c>
      <c r="C11" s="656" t="n">
        <v>5.1</v>
      </c>
      <c r="D11" s="656" t="n">
        <v>9</v>
      </c>
      <c r="E11" s="656" t="n">
        <v>9.9</v>
      </c>
      <c r="F11" s="656" t="n">
        <v>17.1</v>
      </c>
      <c r="G11" s="656" t="n">
        <v>15.7</v>
      </c>
      <c r="H11" s="656"/>
    </row>
    <row r="12" customFormat="false" ht="14.25" hidden="false" customHeight="true" outlineLevel="0" collapsed="false">
      <c r="A12" s="359" t="s">
        <v>595</v>
      </c>
      <c r="B12" s="656" t="n">
        <v>1.3</v>
      </c>
      <c r="C12" s="656" t="n">
        <v>3.2</v>
      </c>
      <c r="D12" s="656" t="s">
        <v>111</v>
      </c>
      <c r="E12" s="656" t="s">
        <v>111</v>
      </c>
      <c r="F12" s="656" t="s">
        <v>111</v>
      </c>
      <c r="G12" s="656" t="n">
        <v>6.6</v>
      </c>
      <c r="H12" s="656"/>
    </row>
    <row r="13" customFormat="false" ht="27" hidden="false" customHeight="true" outlineLevel="0" collapsed="false">
      <c r="A13" s="303" t="s">
        <v>596</v>
      </c>
      <c r="B13" s="656" t="n">
        <v>44.6</v>
      </c>
      <c r="C13" s="656" t="n">
        <v>4.2</v>
      </c>
      <c r="D13" s="656" t="n">
        <v>20.8</v>
      </c>
      <c r="E13" s="656" t="n">
        <v>54</v>
      </c>
      <c r="F13" s="656" t="n">
        <v>64.5</v>
      </c>
      <c r="G13" s="656" t="n">
        <v>30</v>
      </c>
      <c r="H13" s="656"/>
    </row>
    <row r="14" customFormat="false" ht="15.75" hidden="false" customHeight="true" outlineLevel="0" collapsed="false">
      <c r="A14" s="980" t="s">
        <v>610</v>
      </c>
      <c r="B14" s="658" t="n">
        <v>63.4</v>
      </c>
      <c r="C14" s="658" t="n">
        <v>24.5</v>
      </c>
      <c r="D14" s="658" t="n">
        <v>74</v>
      </c>
      <c r="E14" s="658" t="n">
        <v>59.4</v>
      </c>
      <c r="F14" s="658" t="n">
        <v>60.8</v>
      </c>
      <c r="G14" s="658" t="n">
        <v>83.9</v>
      </c>
      <c r="H14" s="656"/>
    </row>
    <row r="15" customFormat="false" ht="15" hidden="false" customHeight="true" outlineLevel="0" collapsed="false">
      <c r="A15" s="359" t="s">
        <v>598</v>
      </c>
      <c r="B15" s="656"/>
      <c r="C15" s="656"/>
      <c r="D15" s="656"/>
      <c r="E15" s="656"/>
      <c r="F15" s="656"/>
      <c r="G15" s="656"/>
      <c r="H15" s="656"/>
    </row>
    <row r="16" customFormat="false" ht="12.75" hidden="false" customHeight="true" outlineLevel="0" collapsed="false">
      <c r="A16" s="985" t="s">
        <v>258</v>
      </c>
      <c r="B16" s="656" t="n">
        <v>0.5</v>
      </c>
      <c r="C16" s="656" t="s">
        <v>111</v>
      </c>
      <c r="D16" s="656" t="s">
        <v>111</v>
      </c>
      <c r="E16" s="656" t="n">
        <v>1.5</v>
      </c>
      <c r="F16" s="656" t="s">
        <v>111</v>
      </c>
      <c r="G16" s="656" t="n">
        <v>0.7</v>
      </c>
      <c r="H16" s="656"/>
    </row>
    <row r="17" customFormat="false" ht="13.5" hidden="false" customHeight="true" outlineLevel="0" collapsed="false">
      <c r="A17" s="985" t="s">
        <v>599</v>
      </c>
      <c r="B17" s="656" t="n">
        <v>25.9</v>
      </c>
      <c r="C17" s="656" t="n">
        <v>5.3</v>
      </c>
      <c r="D17" s="656" t="n">
        <v>9.5</v>
      </c>
      <c r="E17" s="656" t="n">
        <v>16.9</v>
      </c>
      <c r="F17" s="656" t="n">
        <v>53</v>
      </c>
      <c r="G17" s="656" t="n">
        <v>18.4</v>
      </c>
      <c r="H17" s="656"/>
    </row>
    <row r="18" customFormat="false" ht="13.5" hidden="false" customHeight="true" outlineLevel="0" collapsed="false">
      <c r="A18" s="985" t="s">
        <v>259</v>
      </c>
      <c r="B18" s="656" t="s">
        <v>111</v>
      </c>
      <c r="C18" s="656" t="s">
        <v>111</v>
      </c>
      <c r="D18" s="656" t="s">
        <v>111</v>
      </c>
      <c r="E18" s="656" t="s">
        <v>111</v>
      </c>
      <c r="F18" s="656" t="s">
        <v>111</v>
      </c>
      <c r="G18" s="656" t="s">
        <v>111</v>
      </c>
      <c r="H18" s="656"/>
    </row>
    <row r="19" customFormat="false" ht="27.2" hidden="false" customHeight="true" outlineLevel="0" collapsed="false">
      <c r="A19" s="303" t="s">
        <v>600</v>
      </c>
      <c r="B19" s="656" t="n">
        <v>19.4</v>
      </c>
      <c r="C19" s="656" t="n">
        <v>3.9</v>
      </c>
      <c r="D19" s="656" t="n">
        <v>23.5</v>
      </c>
      <c r="E19" s="656" t="n">
        <v>17.6</v>
      </c>
      <c r="F19" s="656" t="n">
        <v>21.8</v>
      </c>
      <c r="G19" s="656" t="n">
        <v>25.9</v>
      </c>
      <c r="H19" s="656"/>
    </row>
    <row r="20" customFormat="false" ht="15" hidden="false" customHeight="true" outlineLevel="0" collapsed="false">
      <c r="A20" s="303" t="s">
        <v>601</v>
      </c>
      <c r="B20" s="663" t="n">
        <v>78.5</v>
      </c>
      <c r="C20" s="663" t="n">
        <v>67.7</v>
      </c>
      <c r="D20" s="663" t="n">
        <v>83.3</v>
      </c>
      <c r="E20" s="663" t="n">
        <v>66.8</v>
      </c>
      <c r="F20" s="663" t="n">
        <v>87.1</v>
      </c>
      <c r="G20" s="663" t="n">
        <v>83.2</v>
      </c>
      <c r="H20" s="656"/>
    </row>
    <row r="21" customFormat="false" ht="39.75" hidden="false" customHeight="true" outlineLevel="0" collapsed="false">
      <c r="A21" s="986" t="s">
        <v>602</v>
      </c>
      <c r="B21" s="226" t="n">
        <v>4.4</v>
      </c>
      <c r="C21" s="226" t="n">
        <v>2.1</v>
      </c>
      <c r="D21" s="226" t="n">
        <v>5.3</v>
      </c>
      <c r="E21" s="226" t="n">
        <v>6</v>
      </c>
      <c r="F21" s="226" t="n">
        <v>3.5</v>
      </c>
      <c r="G21" s="226" t="n">
        <v>4.6</v>
      </c>
      <c r="H21" s="656"/>
    </row>
    <row r="22" customFormat="false" ht="12.75" hidden="false" customHeight="true" outlineLevel="0" collapsed="false">
      <c r="A22" s="987" t="s">
        <v>495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303" t="s">
        <v>603</v>
      </c>
      <c r="B23" s="220" t="n">
        <v>14.4</v>
      </c>
      <c r="C23" s="220" t="n">
        <v>5.1</v>
      </c>
      <c r="D23" s="220" t="n">
        <v>9.1</v>
      </c>
      <c r="E23" s="220" t="n">
        <v>10.7</v>
      </c>
      <c r="F23" s="220" t="n">
        <v>23.2</v>
      </c>
      <c r="G23" s="220" t="n">
        <v>16.3</v>
      </c>
      <c r="H23" s="656"/>
    </row>
    <row r="24" customFormat="false" ht="27.6" hidden="false" customHeight="true" outlineLevel="0" collapsed="false">
      <c r="A24" s="303" t="s">
        <v>604</v>
      </c>
      <c r="B24" s="220" t="n">
        <v>31.7</v>
      </c>
      <c r="C24" s="220" t="n">
        <v>2.6</v>
      </c>
      <c r="D24" s="220" t="n">
        <v>13.6</v>
      </c>
      <c r="E24" s="220" t="n">
        <v>40.9</v>
      </c>
      <c r="F24" s="220" t="n">
        <v>45.3</v>
      </c>
      <c r="G24" s="220" t="n">
        <v>22.4</v>
      </c>
      <c r="H24" s="656"/>
    </row>
    <row r="25" customFormat="false" ht="13.5" hidden="false" customHeight="true" outlineLevel="0" collapsed="false">
      <c r="A25" s="359" t="s">
        <v>605</v>
      </c>
      <c r="B25" s="220" t="n">
        <v>24.4</v>
      </c>
      <c r="C25" s="220" t="n">
        <v>4.5</v>
      </c>
      <c r="D25" s="220" t="n">
        <v>26.8</v>
      </c>
      <c r="E25" s="220" t="n">
        <v>20.7</v>
      </c>
      <c r="F25" s="220" t="n">
        <v>31.3</v>
      </c>
      <c r="G25" s="220" t="n">
        <v>33.4</v>
      </c>
      <c r="H25" s="656"/>
    </row>
    <row r="26" customFormat="false" ht="13.5" hidden="false" customHeight="true" outlineLevel="0" collapsed="false">
      <c r="A26" s="619" t="s">
        <v>606</v>
      </c>
      <c r="B26" s="220" t="n">
        <v>100</v>
      </c>
      <c r="C26" s="220" t="n">
        <v>87</v>
      </c>
      <c r="D26" s="220" t="n">
        <v>100</v>
      </c>
      <c r="E26" s="220" t="n">
        <v>89.3</v>
      </c>
      <c r="F26" s="220" t="n">
        <v>100</v>
      </c>
      <c r="G26" s="220" t="n">
        <v>100</v>
      </c>
      <c r="H26" s="656"/>
    </row>
    <row r="27" customFormat="false" ht="13.5" hidden="false" customHeight="true" outlineLevel="0" collapsed="false">
      <c r="A27" s="991" t="s">
        <v>607</v>
      </c>
      <c r="B27" s="226" t="n">
        <v>50</v>
      </c>
      <c r="C27" s="226" t="n">
        <v>38.5</v>
      </c>
      <c r="D27" s="226" t="n">
        <v>58.2</v>
      </c>
      <c r="E27" s="226" t="n">
        <v>42.8</v>
      </c>
      <c r="F27" s="226" t="n">
        <v>53.4</v>
      </c>
      <c r="G27" s="226" t="n">
        <v>54.5</v>
      </c>
      <c r="H27" s="656"/>
    </row>
    <row r="28" customFormat="false" ht="12.75" hidden="false" customHeight="false" outlineLevel="0" collapsed="false">
      <c r="H28" s="294"/>
    </row>
    <row r="29" customFormat="false" ht="12.75" hidden="false" customHeight="false" outlineLevel="0" collapsed="false">
      <c r="H29" s="294"/>
    </row>
    <row r="30" customFormat="false" ht="12.75" hidden="false" customHeight="false" outlineLevel="0" collapsed="false">
      <c r="H30" s="294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94"/>
    </row>
    <row r="57" customFormat="false" ht="12.75" hidden="false" customHeight="false" outlineLevel="0" collapsed="false">
      <c r="H57" s="294"/>
    </row>
    <row r="58" customFormat="false" ht="12.75" hidden="false" customHeight="false" outlineLevel="0" collapsed="false">
      <c r="H58" s="294"/>
    </row>
    <row r="59" customFormat="false" ht="12.75" hidden="false" customHeight="false" outlineLevel="0" collapsed="false">
      <c r="H59" s="294"/>
    </row>
    <row r="60" customFormat="false" ht="12.75" hidden="false" customHeight="false" outlineLevel="0" collapsed="false">
      <c r="H60" s="294"/>
    </row>
    <row r="61" customFormat="false" ht="12.75" hidden="false" customHeight="false" outlineLevel="0" collapsed="false">
      <c r="H61" s="294"/>
    </row>
    <row r="62" customFormat="false" ht="12.75" hidden="false" customHeight="false" outlineLevel="0" collapsed="false">
      <c r="H62" s="294"/>
    </row>
    <row r="63" customFormat="false" ht="12.75" hidden="false" customHeight="false" outlineLevel="0" collapsed="false">
      <c r="H63" s="294"/>
    </row>
    <row r="64" customFormat="false" ht="12.75" hidden="false" customHeight="false" outlineLevel="0" collapsed="false">
      <c r="H64" s="294"/>
    </row>
    <row r="65" customFormat="false" ht="12.75" hidden="false" customHeight="false" outlineLevel="0" collapsed="false">
      <c r="H65" s="294"/>
    </row>
    <row r="66" customFormat="false" ht="12.75" hidden="false" customHeight="false" outlineLevel="0" collapsed="false">
      <c r="H66" s="294"/>
    </row>
    <row r="67" customFormat="false" ht="12.75" hidden="false" customHeight="false" outlineLevel="0" collapsed="false">
      <c r="H67" s="294"/>
    </row>
    <row r="68" customFormat="false" ht="12.75" hidden="false" customHeight="false" outlineLevel="0" collapsed="false">
      <c r="H68" s="294"/>
    </row>
    <row r="69" customFormat="false" ht="12.75" hidden="false" customHeight="false" outlineLevel="0" collapsed="false">
      <c r="H69" s="294"/>
    </row>
    <row r="70" customFormat="false" ht="12.75" hidden="false" customHeight="false" outlineLevel="0" collapsed="false">
      <c r="H70" s="294"/>
    </row>
    <row r="71" customFormat="false" ht="12.75" hidden="false" customHeight="false" outlineLevel="0" collapsed="false">
      <c r="H71" s="294"/>
    </row>
    <row r="72" customFormat="false" ht="12.75" hidden="false" customHeight="false" outlineLevel="0" collapsed="false">
      <c r="H72" s="294"/>
    </row>
    <row r="73" customFormat="false" ht="12.75" hidden="false" customHeight="false" outlineLevel="0" collapsed="false">
      <c r="H73" s="294"/>
    </row>
    <row r="74" customFormat="false" ht="12.75" hidden="false" customHeight="false" outlineLevel="0" collapsed="false">
      <c r="H74" s="294"/>
    </row>
    <row r="75" customFormat="false" ht="12.75" hidden="false" customHeight="false" outlineLevel="0" collapsed="false">
      <c r="H75" s="294"/>
    </row>
    <row r="76" customFormat="false" ht="12.75" hidden="false" customHeight="false" outlineLevel="0" collapsed="false">
      <c r="H76" s="294"/>
    </row>
    <row r="77" customFormat="false" ht="12.75" hidden="false" customHeight="false" outlineLevel="0" collapsed="false">
      <c r="H77" s="294"/>
    </row>
    <row r="78" customFormat="false" ht="12.75" hidden="false" customHeight="false" outlineLevel="0" collapsed="false">
      <c r="H78" s="294"/>
    </row>
    <row r="79" customFormat="false" ht="12.75" hidden="false" customHeight="false" outlineLevel="0" collapsed="false">
      <c r="H79" s="294"/>
    </row>
    <row r="80" customFormat="false" ht="12.75" hidden="false" customHeight="false" outlineLevel="0" collapsed="false">
      <c r="H80" s="294"/>
    </row>
    <row r="81" customFormat="false" ht="12.75" hidden="false" customHeight="false" outlineLevel="0" collapsed="false">
      <c r="H81" s="294"/>
    </row>
    <row r="82" customFormat="false" ht="12.75" hidden="false" customHeight="false" outlineLevel="0" collapsed="false">
      <c r="H82" s="294"/>
    </row>
    <row r="83" customFormat="false" ht="12.75" hidden="false" customHeight="false" outlineLevel="0" collapsed="false">
      <c r="H83" s="294"/>
    </row>
    <row r="84" customFormat="false" ht="12.75" hidden="false" customHeight="false" outlineLevel="0" collapsed="false">
      <c r="H84" s="294"/>
    </row>
    <row r="85" customFormat="false" ht="12.75" hidden="false" customHeight="false" outlineLevel="0" collapsed="false">
      <c r="H85" s="294"/>
    </row>
    <row r="86" customFormat="false" ht="12.75" hidden="false" customHeight="false" outlineLevel="0" collapsed="false">
      <c r="H86" s="294"/>
    </row>
    <row r="87" customFormat="false" ht="12.75" hidden="false" customHeight="false" outlineLevel="0" collapsed="false">
      <c r="H87" s="294"/>
    </row>
    <row r="88" customFormat="false" ht="12.75" hidden="false" customHeight="false" outlineLevel="0" collapsed="false">
      <c r="H88" s="294"/>
    </row>
    <row r="89" customFormat="false" ht="12.75" hidden="false" customHeight="false" outlineLevel="0" collapsed="false">
      <c r="H89" s="294"/>
    </row>
    <row r="90" customFormat="false" ht="12.75" hidden="false" customHeight="false" outlineLevel="0" collapsed="false">
      <c r="H90" s="294"/>
    </row>
    <row r="91" customFormat="false" ht="12.75" hidden="false" customHeight="false" outlineLevel="0" collapsed="false">
      <c r="H91" s="294"/>
    </row>
    <row r="92" customFormat="false" ht="12.75" hidden="false" customHeight="false" outlineLevel="0" collapsed="false">
      <c r="H92" s="294"/>
    </row>
    <row r="93" customFormat="false" ht="12.75" hidden="false" customHeight="false" outlineLevel="0" collapsed="false">
      <c r="H93" s="294"/>
    </row>
    <row r="94" customFormat="false" ht="12.75" hidden="false" customHeight="false" outlineLevel="0" collapsed="false">
      <c r="H94" s="294"/>
    </row>
    <row r="95" customFormat="false" ht="12.75" hidden="false" customHeight="false" outlineLevel="0" collapsed="false">
      <c r="H95" s="294"/>
    </row>
    <row r="96" customFormat="false" ht="12.75" hidden="false" customHeight="false" outlineLevel="0" collapsed="false">
      <c r="H96" s="294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5.28"/>
    <col collapsed="false" customWidth="true" hidden="false" outlineLevel="0" max="3" min="3" style="288" width="9.56"/>
    <col collapsed="false" customWidth="true" hidden="false" outlineLevel="0" max="4" min="4" style="288" width="9.99"/>
    <col collapsed="false" customWidth="true" hidden="false" outlineLevel="0" max="5" min="5" style="288" width="10.99"/>
    <col collapsed="false" customWidth="true" hidden="false" outlineLevel="0" max="6" min="6" style="288" width="15.85"/>
    <col collapsed="false" customWidth="true" hidden="false" outlineLevel="0" max="7" min="7" style="13" width="13.14"/>
    <col collapsed="false" customWidth="true" hidden="false" outlineLevel="0" max="8" min="8" style="13" width="15.56"/>
    <col collapsed="false" customWidth="true" hidden="false" outlineLevel="0" max="10" min="9" style="13" width="15.13"/>
    <col collapsed="false" customWidth="true" hidden="false" outlineLevel="0" max="11" min="11" style="13" width="15.41"/>
    <col collapsed="false" customWidth="true" hidden="false" outlineLevel="0" max="12" min="12" style="13" width="16.84"/>
    <col collapsed="false" customWidth="false" hidden="false" outlineLevel="0" max="143" min="13" style="13" width="9.14"/>
    <col collapsed="false" customWidth="false" hidden="false" outlineLevel="0" max="257" min="144" style="288" width="9.14"/>
  </cols>
  <sheetData>
    <row r="1" customFormat="false" ht="13.5" hidden="false" customHeight="true" outlineLevel="0" collapsed="false">
      <c r="A1" s="999" t="s">
        <v>2</v>
      </c>
      <c r="B1" s="999"/>
      <c r="F1" s="291"/>
    </row>
    <row r="2" customFormat="false" ht="12.75" hidden="false" customHeight="false" outlineLevel="0" collapsed="false">
      <c r="F2" s="291" t="s">
        <v>628</v>
      </c>
    </row>
    <row r="3" customFormat="false" ht="66.75" hidden="false" customHeight="true" outlineLevel="0" collapsed="false">
      <c r="A3" s="328" t="s">
        <v>629</v>
      </c>
      <c r="B3" s="328"/>
      <c r="C3" s="328"/>
      <c r="D3" s="328"/>
      <c r="E3" s="328"/>
      <c r="F3" s="328"/>
    </row>
    <row r="4" customFormat="false" ht="27.75" hidden="false" customHeight="true" outlineLevel="0" collapsed="false">
      <c r="A4" s="777"/>
      <c r="B4" s="777"/>
      <c r="C4" s="777"/>
      <c r="D4" s="175" t="s">
        <v>630</v>
      </c>
      <c r="E4" s="175"/>
      <c r="F4" s="175"/>
    </row>
    <row r="5" customFormat="false" ht="13.5" hidden="false" customHeight="true" outlineLevel="0" collapsed="false">
      <c r="A5" s="977"/>
      <c r="B5" s="1004" t="s">
        <v>160</v>
      </c>
      <c r="C5" s="1007" t="s">
        <v>161</v>
      </c>
      <c r="D5" s="1007"/>
      <c r="E5" s="1007"/>
      <c r="F5" s="1009" t="s">
        <v>162</v>
      </c>
    </row>
    <row r="6" customFormat="false" ht="12.75" hidden="false" customHeight="false" outlineLevel="0" collapsed="false">
      <c r="A6" s="977"/>
      <c r="B6" s="1004"/>
      <c r="C6" s="1007"/>
      <c r="D6" s="1007"/>
      <c r="E6" s="1007"/>
      <c r="F6" s="1009"/>
    </row>
    <row r="7" customFormat="false" ht="12.75" hidden="false" customHeight="true" outlineLevel="0" collapsed="false">
      <c r="A7" s="977"/>
      <c r="B7" s="1004"/>
      <c r="C7" s="297" t="s">
        <v>71</v>
      </c>
      <c r="D7" s="297" t="s">
        <v>72</v>
      </c>
      <c r="E7" s="297" t="s">
        <v>73</v>
      </c>
      <c r="F7" s="1009"/>
    </row>
    <row r="8" customFormat="false" ht="12.75" hidden="false" customHeight="false" outlineLevel="0" collapsed="false">
      <c r="A8" s="978"/>
      <c r="B8" s="1004"/>
      <c r="C8" s="297"/>
      <c r="D8" s="297"/>
      <c r="E8" s="297"/>
      <c r="F8" s="1009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622"/>
    </row>
    <row r="10" customFormat="false" ht="15" hidden="false" customHeight="true" outlineLevel="0" collapsed="false">
      <c r="A10" s="359" t="s">
        <v>593</v>
      </c>
      <c r="B10" s="656" t="n">
        <v>7.5</v>
      </c>
      <c r="C10" s="656" t="n">
        <v>7.4</v>
      </c>
      <c r="D10" s="656" t="n">
        <v>7.4</v>
      </c>
      <c r="E10" s="656" t="n">
        <v>8.3</v>
      </c>
      <c r="F10" s="656" t="n">
        <v>11.4</v>
      </c>
    </row>
    <row r="11" customFormat="false" ht="26.25" hidden="false" customHeight="true" outlineLevel="0" collapsed="false">
      <c r="A11" s="303" t="s">
        <v>594</v>
      </c>
      <c r="B11" s="656" t="n">
        <v>4.6</v>
      </c>
      <c r="C11" s="656" t="n">
        <v>4.3</v>
      </c>
      <c r="D11" s="656" t="n">
        <v>4.7</v>
      </c>
      <c r="E11" s="656" t="n">
        <v>4.6</v>
      </c>
      <c r="F11" s="656" t="n">
        <v>4.2</v>
      </c>
    </row>
    <row r="12" customFormat="false" ht="14.25" hidden="false" customHeight="true" outlineLevel="0" collapsed="false">
      <c r="A12" s="359" t="s">
        <v>595</v>
      </c>
      <c r="B12" s="656" t="n">
        <v>1.2</v>
      </c>
      <c r="C12" s="656" t="n">
        <v>1.2</v>
      </c>
      <c r="D12" s="656" t="n">
        <v>1.2</v>
      </c>
      <c r="E12" s="656" t="n">
        <v>1.3</v>
      </c>
      <c r="F12" s="656" t="n">
        <v>1.3</v>
      </c>
    </row>
    <row r="13" customFormat="false" ht="27" hidden="false" customHeight="true" outlineLevel="0" collapsed="false">
      <c r="A13" s="303" t="s">
        <v>596</v>
      </c>
      <c r="B13" s="656" t="n">
        <v>14</v>
      </c>
      <c r="C13" s="656" t="n">
        <v>13.7</v>
      </c>
      <c r="D13" s="656" t="n">
        <v>14.1</v>
      </c>
      <c r="E13" s="656" t="n">
        <v>14.9</v>
      </c>
      <c r="F13" s="656" t="n">
        <v>12.4</v>
      </c>
    </row>
    <row r="14" customFormat="false" ht="15.75" hidden="false" customHeight="true" outlineLevel="0" collapsed="false">
      <c r="A14" s="980" t="s">
        <v>597</v>
      </c>
      <c r="B14" s="1002" t="n">
        <v>20.1</v>
      </c>
      <c r="C14" s="1002" t="n">
        <v>19.4</v>
      </c>
      <c r="D14" s="1002" t="n">
        <v>20.2</v>
      </c>
      <c r="E14" s="1002" t="n">
        <v>22.6</v>
      </c>
      <c r="F14" s="1002" t="n">
        <v>21.2</v>
      </c>
    </row>
    <row r="15" customFormat="false" ht="15" hidden="false" customHeight="true" outlineLevel="0" collapsed="false">
      <c r="A15" s="359" t="s">
        <v>598</v>
      </c>
      <c r="B15" s="656"/>
      <c r="C15" s="656"/>
      <c r="D15" s="656"/>
      <c r="E15" s="656"/>
      <c r="F15" s="656"/>
    </row>
    <row r="16" customFormat="false" ht="12.75" hidden="false" customHeight="true" outlineLevel="0" collapsed="false">
      <c r="A16" s="985" t="s">
        <v>258</v>
      </c>
      <c r="B16" s="656" t="n">
        <v>0.3</v>
      </c>
      <c r="C16" s="656" t="n">
        <v>0.3</v>
      </c>
      <c r="D16" s="656" t="n">
        <v>0.3</v>
      </c>
      <c r="E16" s="656" t="n">
        <v>0.2</v>
      </c>
      <c r="F16" s="656" t="n">
        <v>0.3</v>
      </c>
    </row>
    <row r="17" customFormat="false" ht="13.5" hidden="false" customHeight="true" outlineLevel="0" collapsed="false">
      <c r="A17" s="985" t="s">
        <v>599</v>
      </c>
      <c r="B17" s="656" t="n">
        <v>0.6</v>
      </c>
      <c r="C17" s="656" t="n">
        <v>0.5</v>
      </c>
      <c r="D17" s="656" t="n">
        <v>0.6</v>
      </c>
      <c r="E17" s="656" t="n">
        <v>0.5</v>
      </c>
      <c r="F17" s="656" t="n">
        <v>1.1</v>
      </c>
    </row>
    <row r="18" customFormat="false" ht="13.5" hidden="false" customHeight="true" outlineLevel="0" collapsed="false">
      <c r="A18" s="985" t="s">
        <v>259</v>
      </c>
      <c r="B18" s="656" t="n">
        <v>1.2</v>
      </c>
      <c r="C18" s="656" t="n">
        <v>1.3</v>
      </c>
      <c r="D18" s="656" t="n">
        <v>1.1</v>
      </c>
      <c r="E18" s="656" t="n">
        <v>1.7</v>
      </c>
      <c r="F18" s="656" t="n">
        <v>2</v>
      </c>
    </row>
    <row r="19" customFormat="false" ht="27.2" hidden="false" customHeight="true" outlineLevel="0" collapsed="false">
      <c r="A19" s="303" t="s">
        <v>600</v>
      </c>
      <c r="B19" s="656" t="n">
        <v>4.5</v>
      </c>
      <c r="C19" s="656" t="n">
        <v>4.5</v>
      </c>
      <c r="D19" s="656" t="n">
        <v>4.6</v>
      </c>
      <c r="E19" s="656" t="n">
        <v>3.3</v>
      </c>
      <c r="F19" s="656" t="n">
        <v>2.8</v>
      </c>
    </row>
    <row r="20" customFormat="false" ht="15" hidden="false" customHeight="true" outlineLevel="0" collapsed="false">
      <c r="A20" s="303" t="s">
        <v>601</v>
      </c>
      <c r="B20" s="663" t="n">
        <v>13</v>
      </c>
      <c r="C20" s="663" t="n">
        <v>12.4</v>
      </c>
      <c r="D20" s="663" t="n">
        <v>12.8</v>
      </c>
      <c r="E20" s="663" t="n">
        <v>18.3</v>
      </c>
      <c r="F20" s="663" t="n">
        <v>16.7</v>
      </c>
    </row>
    <row r="21" customFormat="false" ht="39.75" hidden="false" customHeight="true" outlineLevel="0" collapsed="false">
      <c r="A21" s="986" t="s">
        <v>602</v>
      </c>
      <c r="B21" s="226" t="n">
        <v>2.3</v>
      </c>
      <c r="C21" s="226" t="n">
        <v>2.2</v>
      </c>
      <c r="D21" s="226" t="n">
        <v>2.2</v>
      </c>
      <c r="E21" s="226" t="n">
        <v>3.3</v>
      </c>
      <c r="F21" s="226" t="n">
        <v>2.8</v>
      </c>
    </row>
    <row r="22" customFormat="false" ht="12.75" hidden="false" customHeight="true" outlineLevel="0" collapsed="false">
      <c r="A22" s="987" t="s">
        <v>495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303" t="s">
        <v>603</v>
      </c>
      <c r="B23" s="220" t="n">
        <v>5.2</v>
      </c>
      <c r="C23" s="220" t="n">
        <v>4.8</v>
      </c>
      <c r="D23" s="220" t="n">
        <v>5.3</v>
      </c>
      <c r="E23" s="220" t="n">
        <v>5.1</v>
      </c>
      <c r="F23" s="220" t="n">
        <v>5.3</v>
      </c>
    </row>
    <row r="24" customFormat="false" ht="27" hidden="false" customHeight="true" outlineLevel="0" collapsed="false">
      <c r="A24" s="303" t="s">
        <v>604</v>
      </c>
      <c r="B24" s="220" t="n">
        <v>19.4</v>
      </c>
      <c r="C24" s="220" t="n">
        <v>18.9</v>
      </c>
      <c r="D24" s="220" t="n">
        <v>19.5</v>
      </c>
      <c r="E24" s="220" t="n">
        <v>19.8</v>
      </c>
      <c r="F24" s="220" t="n">
        <v>19.4</v>
      </c>
    </row>
    <row r="25" customFormat="false" ht="13.5" hidden="false" customHeight="true" outlineLevel="0" collapsed="false">
      <c r="A25" s="359" t="s">
        <v>605</v>
      </c>
      <c r="B25" s="220" t="n">
        <v>3.5</v>
      </c>
      <c r="C25" s="220" t="n">
        <v>3.5</v>
      </c>
      <c r="D25" s="220" t="n">
        <v>3.6</v>
      </c>
      <c r="E25" s="220" t="n">
        <v>2.8</v>
      </c>
      <c r="F25" s="220" t="n">
        <v>2.3</v>
      </c>
    </row>
    <row r="26" customFormat="false" ht="13.5" hidden="false" customHeight="true" outlineLevel="0" collapsed="false">
      <c r="A26" s="619" t="s">
        <v>606</v>
      </c>
      <c r="B26" s="220" t="n">
        <v>6.8</v>
      </c>
      <c r="C26" s="220" t="n">
        <v>6.6</v>
      </c>
      <c r="D26" s="220" t="n">
        <v>6.5</v>
      </c>
      <c r="E26" s="220" t="n">
        <v>10</v>
      </c>
      <c r="F26" s="220" t="n">
        <v>8.9</v>
      </c>
    </row>
    <row r="27" customFormat="false" ht="13.5" hidden="false" customHeight="true" outlineLevel="0" collapsed="false">
      <c r="A27" s="991" t="s">
        <v>607</v>
      </c>
      <c r="B27" s="226" t="n">
        <v>7.2</v>
      </c>
      <c r="C27" s="226" t="n">
        <v>6.8</v>
      </c>
      <c r="D27" s="226" t="n">
        <v>7.3</v>
      </c>
      <c r="E27" s="226" t="n">
        <v>8.8</v>
      </c>
      <c r="F27" s="226" t="n">
        <v>8.3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5.56"/>
    <col collapsed="false" customWidth="true" hidden="false" outlineLevel="0" max="3" min="3" style="288" width="10.85"/>
    <col collapsed="false" customWidth="true" hidden="false" outlineLevel="0" max="4" min="4" style="288" width="10.13"/>
    <col collapsed="false" customWidth="true" hidden="false" outlineLevel="0" max="5" min="5" style="288" width="10.99"/>
    <col collapsed="false" customWidth="true" hidden="false" outlineLevel="0" max="6" min="6" style="288" width="14.85"/>
    <col collapsed="false" customWidth="false" hidden="false" outlineLevel="0" max="7" min="7" style="288" width="9.14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69" min="15" style="13" width="9.14"/>
    <col collapsed="false" customWidth="false" hidden="false" outlineLevel="0" max="257" min="70" style="288" width="9.14"/>
  </cols>
  <sheetData>
    <row r="1" customFormat="false" ht="13.5" hidden="false" customHeight="true" outlineLevel="0" collapsed="false">
      <c r="A1" s="999" t="s">
        <v>2</v>
      </c>
      <c r="B1" s="999"/>
      <c r="G1" s="294"/>
    </row>
    <row r="2" customFormat="false" ht="12.75" hidden="false" customHeight="false" outlineLevel="0" collapsed="false">
      <c r="F2" s="291" t="s">
        <v>631</v>
      </c>
      <c r="G2" s="294"/>
    </row>
    <row r="3" customFormat="false" ht="93" hidden="false" customHeight="true" outlineLevel="0" collapsed="false">
      <c r="A3" s="328" t="s">
        <v>632</v>
      </c>
      <c r="B3" s="328"/>
      <c r="C3" s="328"/>
      <c r="D3" s="328"/>
      <c r="E3" s="328"/>
      <c r="F3" s="328"/>
      <c r="G3" s="294"/>
    </row>
    <row r="4" customFormat="false" ht="18.75" hidden="false" customHeight="true" outlineLevel="0" collapsed="false">
      <c r="A4" s="777"/>
      <c r="B4" s="777"/>
      <c r="C4" s="777"/>
      <c r="D4" s="175" t="s">
        <v>484</v>
      </c>
      <c r="E4" s="175"/>
      <c r="F4" s="175"/>
      <c r="G4" s="294"/>
    </row>
    <row r="5" customFormat="false" ht="13.5" hidden="false" customHeight="true" outlineLevel="0" collapsed="false">
      <c r="A5" s="977"/>
      <c r="B5" s="1004" t="s">
        <v>160</v>
      </c>
      <c r="C5" s="1007" t="s">
        <v>161</v>
      </c>
      <c r="D5" s="1007"/>
      <c r="E5" s="1007"/>
      <c r="F5" s="1009" t="s">
        <v>162</v>
      </c>
      <c r="G5" s="294"/>
    </row>
    <row r="6" customFormat="false" ht="12.75" hidden="false" customHeight="false" outlineLevel="0" collapsed="false">
      <c r="A6" s="977"/>
      <c r="B6" s="1004"/>
      <c r="C6" s="1007"/>
      <c r="D6" s="1007"/>
      <c r="E6" s="1007"/>
      <c r="F6" s="1009"/>
      <c r="G6" s="294"/>
    </row>
    <row r="7" customFormat="false" ht="12.75" hidden="false" customHeight="true" outlineLevel="0" collapsed="false">
      <c r="A7" s="977"/>
      <c r="B7" s="1004"/>
      <c r="C7" s="297" t="s">
        <v>71</v>
      </c>
      <c r="D7" s="297" t="s">
        <v>72</v>
      </c>
      <c r="E7" s="297" t="s">
        <v>73</v>
      </c>
      <c r="F7" s="1009"/>
      <c r="G7" s="294"/>
    </row>
    <row r="8" customFormat="false" ht="12.75" hidden="false" customHeight="false" outlineLevel="0" collapsed="false">
      <c r="A8" s="978"/>
      <c r="B8" s="1004"/>
      <c r="C8" s="297"/>
      <c r="D8" s="297"/>
      <c r="E8" s="297"/>
      <c r="F8" s="1009"/>
      <c r="G8" s="291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622"/>
      <c r="G9" s="294"/>
    </row>
    <row r="10" customFormat="false" ht="15" hidden="false" customHeight="true" outlineLevel="0" collapsed="false">
      <c r="A10" s="359" t="s">
        <v>593</v>
      </c>
      <c r="B10" s="656" t="n">
        <v>1.4</v>
      </c>
      <c r="C10" s="656" t="n">
        <v>0.2</v>
      </c>
      <c r="D10" s="656" t="n">
        <v>2.1</v>
      </c>
      <c r="E10" s="656" t="s">
        <v>111</v>
      </c>
      <c r="F10" s="656" t="s">
        <v>111</v>
      </c>
      <c r="G10" s="656"/>
    </row>
    <row r="11" customFormat="false" ht="26.25" hidden="false" customHeight="true" outlineLevel="0" collapsed="false">
      <c r="A11" s="303" t="s">
        <v>594</v>
      </c>
      <c r="B11" s="656" t="n">
        <v>16.9</v>
      </c>
      <c r="C11" s="656" t="n">
        <v>14.9</v>
      </c>
      <c r="D11" s="656" t="n">
        <v>14.4</v>
      </c>
      <c r="E11" s="656" t="n">
        <v>46.6</v>
      </c>
      <c r="F11" s="656" t="n">
        <v>5.9</v>
      </c>
      <c r="G11" s="656"/>
    </row>
    <row r="12" customFormat="false" ht="14.25" hidden="false" customHeight="true" outlineLevel="0" collapsed="false">
      <c r="A12" s="359" t="s">
        <v>595</v>
      </c>
      <c r="B12" s="656" t="n">
        <v>0.6</v>
      </c>
      <c r="C12" s="656" t="n">
        <v>0.4</v>
      </c>
      <c r="D12" s="656" t="n">
        <v>0.9</v>
      </c>
      <c r="E12" s="656" t="s">
        <v>111</v>
      </c>
      <c r="F12" s="656" t="n">
        <v>0.7</v>
      </c>
      <c r="G12" s="656"/>
    </row>
    <row r="13" customFormat="false" ht="27" hidden="false" customHeight="true" outlineLevel="0" collapsed="false">
      <c r="A13" s="303" t="s">
        <v>596</v>
      </c>
      <c r="B13" s="656" t="n">
        <v>53.3</v>
      </c>
      <c r="C13" s="656" t="n">
        <v>37.8</v>
      </c>
      <c r="D13" s="656" t="n">
        <v>55.6</v>
      </c>
      <c r="E13" s="656" t="n">
        <v>98.2</v>
      </c>
      <c r="F13" s="656" t="n">
        <v>18.2</v>
      </c>
      <c r="G13" s="656"/>
    </row>
    <row r="14" customFormat="false" ht="15.75" hidden="false" customHeight="true" outlineLevel="0" collapsed="false">
      <c r="A14" s="980" t="s">
        <v>610</v>
      </c>
      <c r="B14" s="658" t="n">
        <v>48.4</v>
      </c>
      <c r="C14" s="658" t="n">
        <v>38.5</v>
      </c>
      <c r="D14" s="658" t="n">
        <v>50.9</v>
      </c>
      <c r="E14" s="658" t="n">
        <v>68.7</v>
      </c>
      <c r="F14" s="658" t="n">
        <v>75.9</v>
      </c>
      <c r="G14" s="656"/>
    </row>
    <row r="15" customFormat="false" ht="15" hidden="false" customHeight="true" outlineLevel="0" collapsed="false">
      <c r="A15" s="359" t="s">
        <v>598</v>
      </c>
      <c r="B15" s="656"/>
      <c r="C15" s="656"/>
      <c r="D15" s="656"/>
      <c r="E15" s="656"/>
      <c r="F15" s="656"/>
      <c r="G15" s="656"/>
    </row>
    <row r="16" customFormat="false" ht="12.75" hidden="false" customHeight="true" outlineLevel="0" collapsed="false">
      <c r="A16" s="985" t="s">
        <v>258</v>
      </c>
      <c r="B16" s="656" t="n">
        <v>1.2</v>
      </c>
      <c r="C16" s="656" t="n">
        <v>1.9</v>
      </c>
      <c r="D16" s="656" t="n">
        <v>1</v>
      </c>
      <c r="E16" s="656" t="s">
        <v>111</v>
      </c>
      <c r="F16" s="656" t="n">
        <v>0.2</v>
      </c>
      <c r="G16" s="656"/>
    </row>
    <row r="17" customFormat="false" ht="13.5" hidden="false" customHeight="true" outlineLevel="0" collapsed="false">
      <c r="A17" s="985" t="s">
        <v>599</v>
      </c>
      <c r="B17" s="656" t="n">
        <v>37.6</v>
      </c>
      <c r="C17" s="656" t="n">
        <v>16.7</v>
      </c>
      <c r="D17" s="656" t="n">
        <v>38.3</v>
      </c>
      <c r="E17" s="656" t="n">
        <v>100</v>
      </c>
      <c r="F17" s="656" t="n">
        <v>10.6</v>
      </c>
      <c r="G17" s="656"/>
    </row>
    <row r="18" customFormat="false" ht="13.5" hidden="false" customHeight="true" outlineLevel="0" collapsed="false">
      <c r="A18" s="985" t="s">
        <v>259</v>
      </c>
      <c r="B18" s="656" t="s">
        <v>111</v>
      </c>
      <c r="C18" s="656" t="s">
        <v>111</v>
      </c>
      <c r="D18" s="656" t="s">
        <v>111</v>
      </c>
      <c r="E18" s="656" t="s">
        <v>111</v>
      </c>
      <c r="F18" s="656" t="s">
        <v>111</v>
      </c>
      <c r="G18" s="656"/>
    </row>
    <row r="19" customFormat="false" ht="27.2" hidden="false" customHeight="true" outlineLevel="0" collapsed="false">
      <c r="A19" s="303" t="s">
        <v>600</v>
      </c>
      <c r="B19" s="656" t="n">
        <v>15.2</v>
      </c>
      <c r="C19" s="656" t="n">
        <v>12.7</v>
      </c>
      <c r="D19" s="656" t="n">
        <v>14.8</v>
      </c>
      <c r="E19" s="656" t="n">
        <v>36</v>
      </c>
      <c r="F19" s="656" t="n">
        <v>18.9</v>
      </c>
      <c r="G19" s="656"/>
    </row>
    <row r="20" customFormat="false" ht="15" hidden="false" customHeight="true" outlineLevel="0" collapsed="false">
      <c r="A20" s="303" t="s">
        <v>601</v>
      </c>
      <c r="B20" s="663" t="n">
        <v>68.6</v>
      </c>
      <c r="C20" s="663" t="n">
        <v>67</v>
      </c>
      <c r="D20" s="663" t="n">
        <v>64.3</v>
      </c>
      <c r="E20" s="663" t="n">
        <v>98.8</v>
      </c>
      <c r="F20" s="663" t="n">
        <v>83.7</v>
      </c>
      <c r="G20" s="656"/>
    </row>
    <row r="21" customFormat="false" ht="39.75" hidden="false" customHeight="true" outlineLevel="0" collapsed="false">
      <c r="A21" s="986" t="s">
        <v>602</v>
      </c>
      <c r="B21" s="226" t="n">
        <v>4.3</v>
      </c>
      <c r="C21" s="226" t="n">
        <v>4.9</v>
      </c>
      <c r="D21" s="226" t="n">
        <v>4.2</v>
      </c>
      <c r="E21" s="226" t="n">
        <v>3.2</v>
      </c>
      <c r="F21" s="226" t="n">
        <v>3.3</v>
      </c>
      <c r="G21" s="656"/>
    </row>
    <row r="22" customFormat="false" ht="12.75" hidden="false" customHeight="true" outlineLevel="0" collapsed="false">
      <c r="A22" s="987" t="s">
        <v>495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303" t="s">
        <v>603</v>
      </c>
      <c r="B23" s="220" t="n">
        <v>19.1</v>
      </c>
      <c r="C23" s="220" t="n">
        <v>15.1</v>
      </c>
      <c r="D23" s="220" t="n">
        <v>17</v>
      </c>
      <c r="E23" s="220" t="n">
        <v>54.8</v>
      </c>
      <c r="F23" s="220" t="n">
        <v>6.9</v>
      </c>
      <c r="G23" s="656"/>
    </row>
    <row r="24" customFormat="false" ht="27.6" hidden="false" customHeight="true" outlineLevel="0" collapsed="false">
      <c r="A24" s="303" t="s">
        <v>604</v>
      </c>
      <c r="B24" s="220" t="n">
        <v>39</v>
      </c>
      <c r="C24" s="220" t="n">
        <v>27.9</v>
      </c>
      <c r="D24" s="220" t="n">
        <v>40.6</v>
      </c>
      <c r="E24" s="220" t="n">
        <v>74</v>
      </c>
      <c r="F24" s="220" t="n">
        <v>11.7</v>
      </c>
      <c r="G24" s="656"/>
    </row>
    <row r="25" customFormat="false" ht="13.5" hidden="false" customHeight="true" outlineLevel="0" collapsed="false">
      <c r="A25" s="359" t="s">
        <v>605</v>
      </c>
      <c r="B25" s="220" t="n">
        <v>19.4</v>
      </c>
      <c r="C25" s="220" t="n">
        <v>16</v>
      </c>
      <c r="D25" s="220" t="n">
        <v>19.1</v>
      </c>
      <c r="E25" s="220" t="n">
        <v>42.2</v>
      </c>
      <c r="F25" s="220" t="n">
        <v>22.4</v>
      </c>
      <c r="G25" s="656"/>
    </row>
    <row r="26" customFormat="false" ht="13.5" hidden="false" customHeight="true" outlineLevel="0" collapsed="false">
      <c r="A26" s="619" t="s">
        <v>606</v>
      </c>
      <c r="B26" s="220" t="n">
        <v>88.1</v>
      </c>
      <c r="C26" s="220" t="n">
        <v>83.9</v>
      </c>
      <c r="D26" s="220" t="n">
        <v>85.3</v>
      </c>
      <c r="E26" s="220" t="n">
        <v>100</v>
      </c>
      <c r="F26" s="220" t="n">
        <v>100</v>
      </c>
      <c r="G26" s="656"/>
    </row>
    <row r="27" customFormat="false" ht="13.5" hidden="false" customHeight="true" outlineLevel="0" collapsed="false">
      <c r="A27" s="991" t="s">
        <v>607</v>
      </c>
      <c r="B27" s="226" t="n">
        <v>40.7</v>
      </c>
      <c r="C27" s="226" t="n">
        <v>41</v>
      </c>
      <c r="D27" s="226" t="n">
        <v>35.9</v>
      </c>
      <c r="E27" s="226" t="n">
        <v>73.3</v>
      </c>
      <c r="F27" s="226" t="n">
        <v>57.4</v>
      </c>
      <c r="G27" s="656"/>
    </row>
    <row r="28" customFormat="false" ht="12.75" hidden="false" customHeight="false" outlineLevel="0" collapsed="false">
      <c r="G28" s="294"/>
    </row>
    <row r="29" customFormat="false" ht="12.75" hidden="false" customHeight="false" outlineLevel="0" collapsed="false">
      <c r="G29" s="294"/>
    </row>
    <row r="30" customFormat="false" ht="12.75" hidden="false" customHeight="false" outlineLevel="0" collapsed="false">
      <c r="G30" s="294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94"/>
    </row>
    <row r="57" customFormat="false" ht="12.75" hidden="false" customHeight="false" outlineLevel="0" collapsed="false">
      <c r="G57" s="294"/>
    </row>
    <row r="58" customFormat="false" ht="12.75" hidden="false" customHeight="false" outlineLevel="0" collapsed="false">
      <c r="G58" s="294"/>
    </row>
    <row r="59" customFormat="false" ht="12.75" hidden="false" customHeight="false" outlineLevel="0" collapsed="false">
      <c r="G59" s="294"/>
    </row>
    <row r="60" customFormat="false" ht="12.75" hidden="false" customHeight="false" outlineLevel="0" collapsed="false">
      <c r="G60" s="294"/>
    </row>
    <row r="61" customFormat="false" ht="12.75" hidden="false" customHeight="false" outlineLevel="0" collapsed="false">
      <c r="G61" s="294"/>
    </row>
    <row r="62" customFormat="false" ht="12.75" hidden="false" customHeight="false" outlineLevel="0" collapsed="false">
      <c r="G62" s="294"/>
    </row>
    <row r="63" customFormat="false" ht="12.75" hidden="false" customHeight="false" outlineLevel="0" collapsed="false">
      <c r="G63" s="294"/>
    </row>
    <row r="64" customFormat="false" ht="12.75" hidden="false" customHeight="false" outlineLevel="0" collapsed="false">
      <c r="G64" s="294"/>
    </row>
    <row r="65" customFormat="false" ht="12.75" hidden="false" customHeight="false" outlineLevel="0" collapsed="false">
      <c r="G65" s="294"/>
    </row>
    <row r="66" customFormat="false" ht="12.75" hidden="false" customHeight="false" outlineLevel="0" collapsed="false">
      <c r="G66" s="294"/>
    </row>
    <row r="67" customFormat="false" ht="12.75" hidden="false" customHeight="false" outlineLevel="0" collapsed="false">
      <c r="G67" s="294"/>
    </row>
    <row r="68" customFormat="false" ht="12.75" hidden="false" customHeight="false" outlineLevel="0" collapsed="false">
      <c r="G68" s="294"/>
    </row>
    <row r="69" customFormat="false" ht="12.75" hidden="false" customHeight="false" outlineLevel="0" collapsed="false">
      <c r="G69" s="294"/>
    </row>
    <row r="70" customFormat="false" ht="12.75" hidden="false" customHeight="false" outlineLevel="0" collapsed="false">
      <c r="G70" s="294"/>
    </row>
    <row r="71" customFormat="false" ht="12.75" hidden="false" customHeight="false" outlineLevel="0" collapsed="false">
      <c r="G71" s="294"/>
    </row>
    <row r="72" customFormat="false" ht="12.75" hidden="false" customHeight="false" outlineLevel="0" collapsed="false">
      <c r="G72" s="294"/>
    </row>
    <row r="73" customFormat="false" ht="12.75" hidden="false" customHeight="false" outlineLevel="0" collapsed="false">
      <c r="G73" s="294"/>
    </row>
    <row r="74" customFormat="false" ht="12.75" hidden="false" customHeight="false" outlineLevel="0" collapsed="false">
      <c r="G74" s="294"/>
    </row>
    <row r="75" customFormat="false" ht="12.75" hidden="false" customHeight="false" outlineLevel="0" collapsed="false">
      <c r="G75" s="294"/>
    </row>
    <row r="76" customFormat="false" ht="12.75" hidden="false" customHeight="false" outlineLevel="0" collapsed="false">
      <c r="G76" s="294"/>
    </row>
    <row r="77" customFormat="false" ht="12.75" hidden="false" customHeight="false" outlineLevel="0" collapsed="false">
      <c r="G77" s="294"/>
    </row>
    <row r="78" customFormat="false" ht="12.75" hidden="false" customHeight="false" outlineLevel="0" collapsed="false">
      <c r="G78" s="294"/>
    </row>
    <row r="79" customFormat="false" ht="12.75" hidden="false" customHeight="false" outlineLevel="0" collapsed="false">
      <c r="G79" s="294"/>
    </row>
    <row r="80" customFormat="false" ht="12.75" hidden="false" customHeight="false" outlineLevel="0" collapsed="false">
      <c r="G80" s="294"/>
    </row>
    <row r="81" customFormat="false" ht="12.75" hidden="false" customHeight="false" outlineLevel="0" collapsed="false">
      <c r="G81" s="294"/>
    </row>
    <row r="82" customFormat="false" ht="12.75" hidden="false" customHeight="false" outlineLevel="0" collapsed="false">
      <c r="G82" s="294"/>
    </row>
    <row r="83" customFormat="false" ht="12.75" hidden="false" customHeight="false" outlineLevel="0" collapsed="false">
      <c r="G83" s="294"/>
    </row>
    <row r="84" customFormat="false" ht="12.75" hidden="false" customHeight="false" outlineLevel="0" collapsed="false">
      <c r="G84" s="294"/>
    </row>
    <row r="85" customFormat="false" ht="12.75" hidden="false" customHeight="false" outlineLevel="0" collapsed="false">
      <c r="G85" s="294"/>
    </row>
    <row r="86" customFormat="false" ht="12.75" hidden="false" customHeight="false" outlineLevel="0" collapsed="false">
      <c r="G86" s="294"/>
    </row>
    <row r="87" customFormat="false" ht="12.75" hidden="false" customHeight="false" outlineLevel="0" collapsed="false">
      <c r="G87" s="294"/>
    </row>
    <row r="88" customFormat="false" ht="12.75" hidden="false" customHeight="false" outlineLevel="0" collapsed="false">
      <c r="G88" s="294"/>
    </row>
    <row r="89" customFormat="false" ht="12.75" hidden="false" customHeight="false" outlineLevel="0" collapsed="false">
      <c r="G89" s="294"/>
    </row>
    <row r="90" customFormat="false" ht="12.75" hidden="false" customHeight="false" outlineLevel="0" collapsed="false">
      <c r="G90" s="294"/>
    </row>
    <row r="91" customFormat="false" ht="12.75" hidden="false" customHeight="false" outlineLevel="0" collapsed="false">
      <c r="G91" s="294"/>
    </row>
    <row r="92" customFormat="false" ht="12.75" hidden="false" customHeight="false" outlineLevel="0" collapsed="false">
      <c r="G92" s="294"/>
    </row>
    <row r="93" customFormat="false" ht="12.75" hidden="false" customHeight="false" outlineLevel="0" collapsed="false">
      <c r="G93" s="294"/>
    </row>
    <row r="94" customFormat="false" ht="12.75" hidden="false" customHeight="false" outlineLevel="0" collapsed="false">
      <c r="G94" s="294"/>
    </row>
    <row r="95" customFormat="false" ht="12.75" hidden="false" customHeight="false" outlineLevel="0" collapsed="false">
      <c r="G95" s="294"/>
    </row>
    <row r="96" customFormat="false" ht="12.75" hidden="false" customHeight="false" outlineLevel="0" collapsed="false">
      <c r="G96" s="294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8.85"/>
    <col collapsed="false" customWidth="true" hidden="false" outlineLevel="0" max="2" min="2" style="288" width="10.28"/>
    <col collapsed="false" customWidth="true" hidden="false" outlineLevel="0" max="3" min="3" style="288" width="13.85"/>
    <col collapsed="false" customWidth="true" hidden="false" outlineLevel="0" max="4" min="4" style="288" width="15.13"/>
    <col collapsed="false" customWidth="true" hidden="false" outlineLevel="0" max="5" min="5" style="288" width="13.85"/>
    <col collapsed="false" customWidth="true" hidden="false" outlineLevel="0" max="6" min="6" style="288" width="15.13"/>
    <col collapsed="false" customWidth="true" hidden="false" outlineLevel="0" max="7" min="7" style="288" width="18.85"/>
    <col collapsed="false" customWidth="true" hidden="false" outlineLevel="0" max="8" min="8" style="13" width="15.41"/>
    <col collapsed="false" customWidth="true" hidden="false" outlineLevel="0" max="9" min="9" style="13" width="16.84"/>
    <col collapsed="false" customWidth="false" hidden="false" outlineLevel="0" max="198" min="10" style="13" width="9.14"/>
    <col collapsed="false" customWidth="false" hidden="false" outlineLevel="0" max="257" min="199" style="288" width="9.14"/>
  </cols>
  <sheetData>
    <row r="1" customFormat="false" ht="13.5" hidden="false" customHeight="true" outlineLevel="0" collapsed="false">
      <c r="A1" s="999" t="s">
        <v>2</v>
      </c>
      <c r="B1" s="999"/>
    </row>
    <row r="2" customFormat="false" ht="12.75" hidden="false" customHeight="false" outlineLevel="0" collapsed="false">
      <c r="F2" s="948" t="s">
        <v>633</v>
      </c>
      <c r="G2" s="948"/>
    </row>
    <row r="3" customFormat="false" ht="84" hidden="false" customHeight="true" outlineLevel="0" collapsed="false">
      <c r="A3" s="328" t="s">
        <v>634</v>
      </c>
      <c r="B3" s="328"/>
      <c r="C3" s="328"/>
      <c r="D3" s="328"/>
      <c r="E3" s="328"/>
      <c r="F3" s="328"/>
      <c r="G3" s="1010"/>
    </row>
    <row r="4" customFormat="false" ht="27.75" hidden="false" customHeight="true" outlineLevel="0" collapsed="false">
      <c r="A4" s="777"/>
      <c r="B4" s="777"/>
      <c r="C4" s="777"/>
      <c r="E4" s="676" t="s">
        <v>635</v>
      </c>
      <c r="F4" s="676"/>
      <c r="G4" s="295"/>
    </row>
    <row r="5" customFormat="false" ht="19.5" hidden="false" customHeight="true" outlineLevel="0" collapsed="false">
      <c r="A5" s="976"/>
      <c r="B5" s="297" t="s">
        <v>245</v>
      </c>
      <c r="C5" s="300" t="s">
        <v>168</v>
      </c>
      <c r="D5" s="300"/>
      <c r="E5" s="300"/>
      <c r="F5" s="300"/>
      <c r="G5" s="882"/>
    </row>
    <row r="6" customFormat="false" ht="12.75" hidden="false" customHeight="true" outlineLevel="0" collapsed="false">
      <c r="A6" s="977"/>
      <c r="B6" s="297"/>
      <c r="C6" s="297" t="s">
        <v>80</v>
      </c>
      <c r="D6" s="300" t="s">
        <v>169</v>
      </c>
      <c r="E6" s="297" t="s">
        <v>170</v>
      </c>
      <c r="F6" s="300" t="s">
        <v>636</v>
      </c>
    </row>
    <row r="7" customFormat="false" ht="12.75" hidden="false" customHeight="false" outlineLevel="0" collapsed="false">
      <c r="A7" s="977"/>
      <c r="B7" s="297"/>
      <c r="C7" s="297"/>
      <c r="D7" s="300"/>
      <c r="E7" s="297"/>
      <c r="F7" s="300"/>
    </row>
    <row r="8" customFormat="false" ht="26.25" hidden="false" customHeight="true" outlineLevel="0" collapsed="false">
      <c r="A8" s="978"/>
      <c r="B8" s="297"/>
      <c r="C8" s="297"/>
      <c r="D8" s="300"/>
      <c r="E8" s="297"/>
      <c r="F8" s="300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622"/>
      <c r="G9" s="622"/>
    </row>
    <row r="10" customFormat="false" ht="13.5" hidden="false" customHeight="true" outlineLevel="0" collapsed="false">
      <c r="A10" s="359" t="s">
        <v>593</v>
      </c>
      <c r="B10" s="656" t="n">
        <v>8.2</v>
      </c>
      <c r="C10" s="656" t="n">
        <v>7.8</v>
      </c>
      <c r="D10" s="656" t="n">
        <v>9.5</v>
      </c>
      <c r="E10" s="656" t="n">
        <v>7.2</v>
      </c>
      <c r="F10" s="656" t="n">
        <v>10.4</v>
      </c>
    </row>
    <row r="11" customFormat="false" ht="26.25" hidden="false" customHeight="true" outlineLevel="0" collapsed="false">
      <c r="A11" s="303" t="s">
        <v>594</v>
      </c>
      <c r="B11" s="656" t="n">
        <v>4.6</v>
      </c>
      <c r="C11" s="656" t="n">
        <v>4.6</v>
      </c>
      <c r="D11" s="656" t="n">
        <v>4.8</v>
      </c>
      <c r="E11" s="656" t="n">
        <v>4.5</v>
      </c>
      <c r="F11" s="656" t="n">
        <v>3.5</v>
      </c>
    </row>
    <row r="12" customFormat="false" ht="14.25" hidden="false" customHeight="true" outlineLevel="0" collapsed="false">
      <c r="A12" s="359" t="s">
        <v>595</v>
      </c>
      <c r="B12" s="656" t="n">
        <v>1.2</v>
      </c>
      <c r="C12" s="656" t="n">
        <v>1.4</v>
      </c>
      <c r="D12" s="656" t="n">
        <v>1.1</v>
      </c>
      <c r="E12" s="656" t="n">
        <v>1.3</v>
      </c>
      <c r="F12" s="656" t="n">
        <v>1.1</v>
      </c>
    </row>
    <row r="13" customFormat="false" ht="27" hidden="false" customHeight="true" outlineLevel="0" collapsed="false">
      <c r="A13" s="303" t="s">
        <v>596</v>
      </c>
      <c r="B13" s="656" t="n">
        <v>13.7</v>
      </c>
      <c r="C13" s="656" t="n">
        <v>14.3</v>
      </c>
      <c r="D13" s="656" t="n">
        <v>11.8</v>
      </c>
      <c r="E13" s="656" t="n">
        <v>13.6</v>
      </c>
      <c r="F13" s="656" t="n">
        <v>16.6</v>
      </c>
    </row>
    <row r="14" customFormat="false" ht="13.5" hidden="false" customHeight="true" outlineLevel="0" collapsed="false">
      <c r="A14" s="980" t="s">
        <v>597</v>
      </c>
      <c r="B14" s="1002" t="n">
        <v>20.3</v>
      </c>
      <c r="C14" s="1002" t="n">
        <v>19.4</v>
      </c>
      <c r="D14" s="1002" t="n">
        <v>21.7</v>
      </c>
      <c r="E14" s="1002" t="n">
        <v>19.6</v>
      </c>
      <c r="F14" s="1002" t="n">
        <v>22.9</v>
      </c>
    </row>
    <row r="15" customFormat="false" ht="13.5" hidden="false" customHeight="true" outlineLevel="0" collapsed="false">
      <c r="A15" s="359" t="s">
        <v>598</v>
      </c>
      <c r="B15" s="656"/>
      <c r="C15" s="656"/>
      <c r="D15" s="656"/>
      <c r="E15" s="656"/>
      <c r="F15" s="656"/>
    </row>
    <row r="16" customFormat="false" ht="13.5" hidden="false" customHeight="true" outlineLevel="0" collapsed="false">
      <c r="A16" s="985" t="s">
        <v>258</v>
      </c>
      <c r="B16" s="656" t="n">
        <v>0.3</v>
      </c>
      <c r="C16" s="656" t="n">
        <v>0.3</v>
      </c>
      <c r="D16" s="656" t="n">
        <v>0.3</v>
      </c>
      <c r="E16" s="656" t="n">
        <v>0.3</v>
      </c>
      <c r="F16" s="656" t="n">
        <v>0.3</v>
      </c>
    </row>
    <row r="17" customFormat="false" ht="13.5" hidden="false" customHeight="true" outlineLevel="0" collapsed="false">
      <c r="A17" s="985" t="s">
        <v>599</v>
      </c>
      <c r="B17" s="656" t="n">
        <v>0.7</v>
      </c>
      <c r="C17" s="656" t="n">
        <v>0.5</v>
      </c>
      <c r="D17" s="656" t="n">
        <v>0.8</v>
      </c>
      <c r="E17" s="656" t="n">
        <v>0.6</v>
      </c>
      <c r="F17" s="656" t="n">
        <v>1.2</v>
      </c>
    </row>
    <row r="18" customFormat="false" ht="13.5" hidden="false" customHeight="true" outlineLevel="0" collapsed="false">
      <c r="A18" s="985" t="s">
        <v>259</v>
      </c>
      <c r="B18" s="656" t="n">
        <v>1.4</v>
      </c>
      <c r="C18" s="656" t="n">
        <v>1.2</v>
      </c>
      <c r="D18" s="656" t="n">
        <v>1.8</v>
      </c>
      <c r="E18" s="656" t="n">
        <v>1.3</v>
      </c>
      <c r="F18" s="656" t="n">
        <v>1.5</v>
      </c>
    </row>
    <row r="19" customFormat="false" ht="27.2" hidden="false" customHeight="true" outlineLevel="0" collapsed="false">
      <c r="A19" s="303" t="s">
        <v>600</v>
      </c>
      <c r="B19" s="656" t="n">
        <v>4.2</v>
      </c>
      <c r="C19" s="656" t="n">
        <v>5</v>
      </c>
      <c r="D19" s="656" t="n">
        <v>3.3</v>
      </c>
      <c r="E19" s="656" t="n">
        <v>4</v>
      </c>
      <c r="F19" s="656" t="n">
        <v>4.1</v>
      </c>
    </row>
    <row r="20" customFormat="false" ht="15" hidden="false" customHeight="true" outlineLevel="0" collapsed="false">
      <c r="A20" s="303" t="s">
        <v>601</v>
      </c>
      <c r="B20" s="663" t="n">
        <v>13.7</v>
      </c>
      <c r="C20" s="663" t="n">
        <v>13.1</v>
      </c>
      <c r="D20" s="663" t="n">
        <v>15.6</v>
      </c>
      <c r="E20" s="663" t="n">
        <v>12.3</v>
      </c>
      <c r="F20" s="663" t="n">
        <v>16.8</v>
      </c>
    </row>
    <row r="21" customFormat="false" ht="39.75" hidden="false" customHeight="true" outlineLevel="0" collapsed="false">
      <c r="A21" s="986" t="s">
        <v>602</v>
      </c>
      <c r="B21" s="226" t="n">
        <v>2.4</v>
      </c>
      <c r="C21" s="226" t="n">
        <v>2.4</v>
      </c>
      <c r="D21" s="226" t="n">
        <v>2.4</v>
      </c>
      <c r="E21" s="226" t="n">
        <v>2.3</v>
      </c>
      <c r="F21" s="226" t="n">
        <v>2.7</v>
      </c>
    </row>
    <row r="22" customFormat="false" ht="13.5" hidden="false" customHeight="true" outlineLevel="0" collapsed="false">
      <c r="A22" s="987" t="s">
        <v>495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303" t="s">
        <v>637</v>
      </c>
      <c r="B23" s="220" t="n">
        <v>5.3</v>
      </c>
      <c r="C23" s="220" t="n">
        <v>5.1</v>
      </c>
      <c r="D23" s="220" t="n">
        <v>5.6</v>
      </c>
      <c r="E23" s="220" t="n">
        <v>5.1</v>
      </c>
      <c r="F23" s="220" t="n">
        <v>4.7</v>
      </c>
    </row>
    <row r="24" customFormat="false" ht="27.6" hidden="false" customHeight="true" outlineLevel="0" collapsed="false">
      <c r="A24" s="303" t="s">
        <v>604</v>
      </c>
      <c r="B24" s="220" t="n">
        <v>19.4</v>
      </c>
      <c r="C24" s="220" t="n">
        <v>19.7</v>
      </c>
      <c r="D24" s="220" t="n">
        <v>17.9</v>
      </c>
      <c r="E24" s="220" t="n">
        <v>19.1</v>
      </c>
      <c r="F24" s="220" t="n">
        <v>22.7</v>
      </c>
    </row>
    <row r="25" customFormat="false" ht="13.5" hidden="false" customHeight="true" outlineLevel="0" collapsed="false">
      <c r="A25" s="359" t="s">
        <v>605</v>
      </c>
      <c r="B25" s="220" t="n">
        <v>3.3</v>
      </c>
      <c r="C25" s="220" t="n">
        <v>4</v>
      </c>
      <c r="D25" s="220" t="n">
        <v>2.7</v>
      </c>
      <c r="E25" s="220" t="n">
        <v>3.3</v>
      </c>
      <c r="F25" s="220" t="n">
        <v>2.8</v>
      </c>
    </row>
    <row r="26" customFormat="false" ht="13.5" hidden="false" customHeight="true" outlineLevel="0" collapsed="false">
      <c r="A26" s="619" t="s">
        <v>606</v>
      </c>
      <c r="B26" s="220" t="n">
        <v>7.2</v>
      </c>
      <c r="C26" s="220" t="n">
        <v>6.2</v>
      </c>
      <c r="D26" s="220" t="n">
        <v>8.3</v>
      </c>
      <c r="E26" s="220" t="n">
        <v>6.8</v>
      </c>
      <c r="F26" s="220" t="n">
        <v>9</v>
      </c>
    </row>
    <row r="27" customFormat="false" ht="13.5" hidden="false" customHeight="true" outlineLevel="0" collapsed="false">
      <c r="A27" s="991" t="s">
        <v>607</v>
      </c>
      <c r="B27" s="226" t="n">
        <v>7.4</v>
      </c>
      <c r="C27" s="226" t="n">
        <v>7.9</v>
      </c>
      <c r="D27" s="226" t="n">
        <v>7.9</v>
      </c>
      <c r="E27" s="226" t="n">
        <v>6.2</v>
      </c>
      <c r="F27" s="226" t="n">
        <v>9.1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8.99"/>
    <col collapsed="false" customWidth="true" hidden="false" outlineLevel="0" max="2" min="2" style="288" width="10.28"/>
    <col collapsed="false" customWidth="true" hidden="false" outlineLevel="0" max="3" min="3" style="288" width="13.85"/>
    <col collapsed="false" customWidth="true" hidden="false" outlineLevel="0" max="4" min="4" style="288" width="15.13"/>
    <col collapsed="false" customWidth="true" hidden="false" outlineLevel="0" max="5" min="5" style="288" width="13.85"/>
    <col collapsed="false" customWidth="true" hidden="false" outlineLevel="0" max="6" min="6" style="288" width="15.13"/>
    <col collapsed="false" customWidth="true" hidden="false" outlineLevel="0" max="7" min="7" style="288" width="18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01" min="17" style="13" width="9.14"/>
    <col collapsed="false" customWidth="false" hidden="false" outlineLevel="0" max="257" min="102" style="288" width="9.14"/>
  </cols>
  <sheetData>
    <row r="1" customFormat="false" ht="13.5" hidden="false" customHeight="true" outlineLevel="0" collapsed="false">
      <c r="A1" s="999" t="s">
        <v>2</v>
      </c>
      <c r="B1" s="999"/>
    </row>
    <row r="2" customFormat="false" ht="12.75" hidden="false" customHeight="false" outlineLevel="0" collapsed="false">
      <c r="F2" s="291" t="s">
        <v>638</v>
      </c>
      <c r="G2" s="948"/>
    </row>
    <row r="3" customFormat="false" ht="99" hidden="false" customHeight="true" outlineLevel="0" collapsed="false">
      <c r="A3" s="328" t="s">
        <v>639</v>
      </c>
      <c r="B3" s="328"/>
      <c r="C3" s="328"/>
      <c r="D3" s="328"/>
      <c r="E3" s="328"/>
      <c r="F3" s="328"/>
      <c r="G3" s="1010"/>
    </row>
    <row r="4" customFormat="false" ht="19.5" hidden="false" customHeight="true" outlineLevel="0" collapsed="false">
      <c r="A4" s="777"/>
      <c r="B4" s="777"/>
      <c r="C4" s="777"/>
      <c r="D4" s="676" t="s">
        <v>484</v>
      </c>
      <c r="E4" s="676"/>
      <c r="F4" s="676"/>
      <c r="G4" s="1011"/>
    </row>
    <row r="5" customFormat="false" ht="18.75" hidden="false" customHeight="true" outlineLevel="0" collapsed="false">
      <c r="A5" s="976"/>
      <c r="B5" s="297" t="s">
        <v>245</v>
      </c>
      <c r="C5" s="300" t="s">
        <v>168</v>
      </c>
      <c r="D5" s="300"/>
      <c r="E5" s="300"/>
      <c r="F5" s="300"/>
      <c r="G5" s="882"/>
    </row>
    <row r="6" customFormat="false" ht="12.75" hidden="false" customHeight="true" outlineLevel="0" collapsed="false">
      <c r="A6" s="977"/>
      <c r="B6" s="297"/>
      <c r="C6" s="297" t="s">
        <v>80</v>
      </c>
      <c r="D6" s="300" t="s">
        <v>169</v>
      </c>
      <c r="E6" s="297" t="s">
        <v>170</v>
      </c>
      <c r="F6" s="300" t="s">
        <v>636</v>
      </c>
    </row>
    <row r="7" customFormat="false" ht="18" hidden="false" customHeight="true" outlineLevel="0" collapsed="false">
      <c r="A7" s="977"/>
      <c r="B7" s="297"/>
      <c r="C7" s="297"/>
      <c r="D7" s="300"/>
      <c r="E7" s="297"/>
      <c r="F7" s="300"/>
    </row>
    <row r="8" customFormat="false" ht="21.75" hidden="false" customHeight="true" outlineLevel="0" collapsed="false">
      <c r="A8" s="978"/>
      <c r="B8" s="297"/>
      <c r="C8" s="297"/>
      <c r="D8" s="300"/>
      <c r="E8" s="297"/>
      <c r="F8" s="300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622"/>
      <c r="G9" s="622"/>
    </row>
    <row r="10" customFormat="false" ht="13.5" hidden="false" customHeight="true" outlineLevel="0" collapsed="false">
      <c r="A10" s="359" t="s">
        <v>593</v>
      </c>
      <c r="B10" s="656" t="n">
        <v>1</v>
      </c>
      <c r="C10" s="656" t="n">
        <v>0.2</v>
      </c>
      <c r="D10" s="656" t="s">
        <v>111</v>
      </c>
      <c r="E10" s="656" t="n">
        <v>0.4</v>
      </c>
      <c r="F10" s="656" t="n">
        <v>6.1</v>
      </c>
    </row>
    <row r="11" customFormat="false" ht="26.25" hidden="false" customHeight="true" outlineLevel="0" collapsed="false">
      <c r="A11" s="303" t="s">
        <v>594</v>
      </c>
      <c r="B11" s="656" t="n">
        <v>14.9</v>
      </c>
      <c r="C11" s="656" t="n">
        <v>14.4</v>
      </c>
      <c r="D11" s="656" t="n">
        <v>4.9</v>
      </c>
      <c r="E11" s="656" t="n">
        <v>18.8</v>
      </c>
      <c r="F11" s="656" t="n">
        <v>27.5</v>
      </c>
    </row>
    <row r="12" customFormat="false" ht="14.25" hidden="false" customHeight="true" outlineLevel="0" collapsed="false">
      <c r="A12" s="359" t="s">
        <v>595</v>
      </c>
      <c r="B12" s="656" t="n">
        <v>0.6</v>
      </c>
      <c r="C12" s="656" t="s">
        <v>111</v>
      </c>
      <c r="D12" s="656" t="n">
        <v>2.4</v>
      </c>
      <c r="E12" s="656" t="n">
        <v>0.4</v>
      </c>
      <c r="F12" s="656" t="s">
        <v>111</v>
      </c>
    </row>
    <row r="13" customFormat="false" ht="27" hidden="false" customHeight="true" outlineLevel="0" collapsed="false">
      <c r="A13" s="303" t="s">
        <v>596</v>
      </c>
      <c r="B13" s="656" t="n">
        <v>47</v>
      </c>
      <c r="C13" s="656" t="n">
        <v>45</v>
      </c>
      <c r="D13" s="656" t="n">
        <v>25.1</v>
      </c>
      <c r="E13" s="656" t="n">
        <v>55.1</v>
      </c>
      <c r="F13" s="656" t="n">
        <v>61.8</v>
      </c>
    </row>
    <row r="14" customFormat="false" ht="13.5" hidden="false" customHeight="true" outlineLevel="0" collapsed="false">
      <c r="A14" s="294" t="s">
        <v>610</v>
      </c>
      <c r="B14" s="656" t="n">
        <v>54.1</v>
      </c>
      <c r="C14" s="656" t="n">
        <v>42.4</v>
      </c>
      <c r="D14" s="656" t="n">
        <v>53.1</v>
      </c>
      <c r="E14" s="656" t="n">
        <v>53.3</v>
      </c>
      <c r="F14" s="656" t="n">
        <v>86</v>
      </c>
    </row>
    <row r="15" customFormat="false" ht="13.5" hidden="false" customHeight="true" outlineLevel="0" collapsed="false">
      <c r="A15" s="1012" t="s">
        <v>598</v>
      </c>
      <c r="B15" s="983"/>
      <c r="C15" s="983"/>
      <c r="D15" s="983"/>
      <c r="E15" s="983"/>
      <c r="F15" s="983"/>
    </row>
    <row r="16" customFormat="false" ht="13.5" hidden="false" customHeight="true" outlineLevel="0" collapsed="false">
      <c r="A16" s="985" t="s">
        <v>258</v>
      </c>
      <c r="B16" s="656" t="n">
        <v>1</v>
      </c>
      <c r="C16" s="656" t="n">
        <v>0.8</v>
      </c>
      <c r="D16" s="656" t="s">
        <v>111</v>
      </c>
      <c r="E16" s="656" t="n">
        <v>1.9</v>
      </c>
      <c r="F16" s="656" t="n">
        <v>0.5</v>
      </c>
    </row>
    <row r="17" customFormat="false" ht="13.5" hidden="false" customHeight="true" outlineLevel="0" collapsed="false">
      <c r="A17" s="985" t="s">
        <v>599</v>
      </c>
      <c r="B17" s="656" t="n">
        <v>29.1</v>
      </c>
      <c r="C17" s="656" t="n">
        <v>35.6</v>
      </c>
      <c r="D17" s="656" t="n">
        <v>6.8</v>
      </c>
      <c r="E17" s="656" t="n">
        <v>27</v>
      </c>
      <c r="F17" s="656" t="n">
        <v>56.7</v>
      </c>
    </row>
    <row r="18" customFormat="false" ht="13.5" hidden="false" customHeight="true" outlineLevel="0" collapsed="false">
      <c r="A18" s="985" t="s">
        <v>259</v>
      </c>
      <c r="B18" s="656" t="s">
        <v>111</v>
      </c>
      <c r="C18" s="656" t="s">
        <v>111</v>
      </c>
      <c r="D18" s="656" t="s">
        <v>111</v>
      </c>
      <c r="E18" s="656" t="s">
        <v>111</v>
      </c>
      <c r="F18" s="656" t="s">
        <v>111</v>
      </c>
    </row>
    <row r="19" customFormat="false" ht="27.2" hidden="false" customHeight="true" outlineLevel="0" collapsed="false">
      <c r="A19" s="303" t="s">
        <v>600</v>
      </c>
      <c r="B19" s="656" t="n">
        <v>15.7</v>
      </c>
      <c r="C19" s="656" t="n">
        <v>13.5</v>
      </c>
      <c r="D19" s="656" t="n">
        <v>19</v>
      </c>
      <c r="E19" s="656" t="n">
        <v>15</v>
      </c>
      <c r="F19" s="656" t="n">
        <v>20.2</v>
      </c>
    </row>
    <row r="20" customFormat="false" ht="13.5" hidden="false" customHeight="true" outlineLevel="0" collapsed="false">
      <c r="A20" s="303" t="s">
        <v>601</v>
      </c>
      <c r="B20" s="663" t="n">
        <v>72.2</v>
      </c>
      <c r="C20" s="663" t="n">
        <v>66.9</v>
      </c>
      <c r="D20" s="663" t="n">
        <v>70.1</v>
      </c>
      <c r="E20" s="663" t="n">
        <v>73.2</v>
      </c>
      <c r="F20" s="663" t="n">
        <v>85.2</v>
      </c>
    </row>
    <row r="21" customFormat="false" ht="39.75" hidden="false" customHeight="true" outlineLevel="0" collapsed="false">
      <c r="A21" s="990" t="s">
        <v>602</v>
      </c>
      <c r="B21" s="220" t="n">
        <v>4.1</v>
      </c>
      <c r="C21" s="220" t="n">
        <v>3.7</v>
      </c>
      <c r="D21" s="220" t="n">
        <v>3.1</v>
      </c>
      <c r="E21" s="220" t="n">
        <v>5.2</v>
      </c>
      <c r="F21" s="220" t="n">
        <v>3.6</v>
      </c>
    </row>
    <row r="22" customFormat="false" ht="13.5" hidden="false" customHeight="true" outlineLevel="0" collapsed="false">
      <c r="A22" s="1013" t="s">
        <v>495</v>
      </c>
      <c r="B22" s="988"/>
      <c r="C22" s="988"/>
      <c r="D22" s="988"/>
      <c r="E22" s="988"/>
      <c r="F22" s="988"/>
    </row>
    <row r="23" customFormat="false" ht="27.75" hidden="false" customHeight="true" outlineLevel="0" collapsed="false">
      <c r="A23" s="303" t="s">
        <v>603</v>
      </c>
      <c r="B23" s="220" t="n">
        <v>16.7</v>
      </c>
      <c r="C23" s="220" t="n">
        <v>16.4</v>
      </c>
      <c r="D23" s="220" t="n">
        <v>5.1</v>
      </c>
      <c r="E23" s="220" t="n">
        <v>19.7</v>
      </c>
      <c r="F23" s="220" t="n">
        <v>35</v>
      </c>
    </row>
    <row r="24" customFormat="false" ht="28.15" hidden="false" customHeight="true" outlineLevel="0" collapsed="false">
      <c r="A24" s="303" t="s">
        <v>604</v>
      </c>
      <c r="B24" s="220" t="n">
        <v>33.6</v>
      </c>
      <c r="C24" s="220" t="n">
        <v>33</v>
      </c>
      <c r="D24" s="220" t="n">
        <v>16.5</v>
      </c>
      <c r="E24" s="220" t="n">
        <v>39.9</v>
      </c>
      <c r="F24" s="220" t="n">
        <v>45.4</v>
      </c>
    </row>
    <row r="25" customFormat="false" ht="13.5" hidden="false" customHeight="true" outlineLevel="0" collapsed="false">
      <c r="A25" s="359" t="s">
        <v>605</v>
      </c>
      <c r="B25" s="220" t="n">
        <v>19.8</v>
      </c>
      <c r="C25" s="220" t="n">
        <v>17</v>
      </c>
      <c r="D25" s="220" t="n">
        <v>23.5</v>
      </c>
      <c r="E25" s="220" t="n">
        <v>18.2</v>
      </c>
      <c r="F25" s="220" t="n">
        <v>30.4</v>
      </c>
    </row>
    <row r="26" customFormat="false" ht="13.5" hidden="false" customHeight="true" outlineLevel="0" collapsed="false">
      <c r="A26" s="619" t="s">
        <v>606</v>
      </c>
      <c r="B26" s="220" t="n">
        <v>91.9</v>
      </c>
      <c r="C26" s="220" t="n">
        <v>91.6</v>
      </c>
      <c r="D26" s="220" t="n">
        <v>85.1</v>
      </c>
      <c r="E26" s="220" t="n">
        <v>91.1</v>
      </c>
      <c r="F26" s="220" t="n">
        <v>100</v>
      </c>
    </row>
    <row r="27" customFormat="false" ht="13.5" hidden="false" customHeight="true" outlineLevel="0" collapsed="false">
      <c r="A27" s="991" t="s">
        <v>607</v>
      </c>
      <c r="B27" s="226" t="n">
        <v>44.3</v>
      </c>
      <c r="C27" s="226" t="n">
        <v>38.6</v>
      </c>
      <c r="D27" s="226" t="n">
        <v>48.4</v>
      </c>
      <c r="E27" s="226" t="n">
        <v>44.6</v>
      </c>
      <c r="F27" s="226" t="n">
        <v>49.9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56"/>
    <col collapsed="false" customWidth="true" hidden="false" outlineLevel="0" max="2" min="2" style="288" width="5.41"/>
    <col collapsed="false" customWidth="true" hidden="false" outlineLevel="0" max="3" min="3" style="288" width="5.71"/>
    <col collapsed="false" customWidth="true" hidden="false" outlineLevel="0" max="4" min="4" style="288" width="4.85"/>
    <col collapsed="false" customWidth="true" hidden="false" outlineLevel="0" max="5" min="5" style="288" width="5.41"/>
    <col collapsed="false" customWidth="true" hidden="false" outlineLevel="0" max="6" min="6" style="288" width="4.28"/>
    <col collapsed="false" customWidth="true" hidden="false" outlineLevel="0" max="7" min="7" style="288" width="4.56"/>
    <col collapsed="false" customWidth="true" hidden="false" outlineLevel="0" max="9" min="8" style="288" width="5.13"/>
    <col collapsed="false" customWidth="true" hidden="false" outlineLevel="0" max="10" min="10" style="288" width="4.99"/>
    <col collapsed="false" customWidth="true" hidden="false" outlineLevel="0" max="11" min="11" style="288" width="4.56"/>
    <col collapsed="false" customWidth="true" hidden="false" outlineLevel="0" max="12" min="12" style="288" width="7.85"/>
    <col collapsed="false" customWidth="true" hidden="false" outlineLevel="0" max="13" min="13" style="288" width="6.85"/>
    <col collapsed="false" customWidth="true" hidden="false" outlineLevel="0" max="14" min="14" style="288" width="6.7"/>
    <col collapsed="false" customWidth="true" hidden="false" outlineLevel="0" max="15" min="15" style="288" width="5.99"/>
    <col collapsed="false" customWidth="true" hidden="false" outlineLevel="0" max="16" min="16" style="288" width="4.28"/>
    <col collapsed="false" customWidth="true" hidden="false" outlineLevel="0" max="17" min="17" style="288" width="5.41"/>
    <col collapsed="false" customWidth="true" hidden="false" outlineLevel="0" max="18" min="18" style="288" width="6.28"/>
    <col collapsed="false" customWidth="false" hidden="false" outlineLevel="0" max="61" min="19" style="13" width="9.14"/>
    <col collapsed="false" customWidth="false" hidden="false" outlineLevel="0" max="257" min="62" style="288" width="9.14"/>
  </cols>
  <sheetData>
    <row r="1" customFormat="false" ht="13.5" hidden="false" customHeight="true" outlineLevel="0" collapsed="false">
      <c r="A1" s="999" t="s">
        <v>2</v>
      </c>
      <c r="B1" s="999"/>
      <c r="I1" s="1014"/>
      <c r="L1" s="342"/>
      <c r="M1" s="342"/>
    </row>
    <row r="2" customFormat="false" ht="12.75" hidden="false" customHeight="false" outlineLevel="0" collapsed="false">
      <c r="P2" s="291" t="s">
        <v>640</v>
      </c>
      <c r="Q2" s="291"/>
    </row>
    <row r="3" customFormat="false" ht="42.75" hidden="false" customHeight="true" outlineLevel="0" collapsed="false">
      <c r="A3" s="996" t="s">
        <v>641</v>
      </c>
      <c r="B3" s="996"/>
      <c r="C3" s="996"/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</row>
    <row r="4" customFormat="false" ht="6.75" hidden="true" customHeight="true" outlineLevel="0" collapsed="false"/>
    <row r="5" customFormat="false" ht="27" hidden="false" customHeight="true" outlineLevel="0" collapsed="false">
      <c r="A5" s="1015"/>
      <c r="B5" s="294"/>
      <c r="C5" s="294"/>
      <c r="D5" s="294"/>
      <c r="E5" s="816"/>
      <c r="F5" s="816"/>
      <c r="G5" s="816"/>
      <c r="H5" s="816"/>
      <c r="I5" s="816"/>
      <c r="J5" s="816"/>
      <c r="K5" s="816"/>
      <c r="L5" s="344"/>
      <c r="M5" s="883" t="s">
        <v>642</v>
      </c>
      <c r="N5" s="883"/>
      <c r="O5" s="883"/>
      <c r="P5" s="883"/>
      <c r="Q5" s="883"/>
    </row>
    <row r="6" customFormat="false" ht="26.25" hidden="false" customHeight="true" outlineLevel="0" collapsed="false">
      <c r="A6" s="1016"/>
      <c r="B6" s="1017" t="s">
        <v>643</v>
      </c>
      <c r="C6" s="1017" t="s">
        <v>644</v>
      </c>
      <c r="D6" s="1017" t="s">
        <v>595</v>
      </c>
      <c r="E6" s="1017" t="s">
        <v>645</v>
      </c>
      <c r="F6" s="1017" t="s">
        <v>597</v>
      </c>
      <c r="G6" s="1018" t="s">
        <v>646</v>
      </c>
      <c r="H6" s="1018"/>
      <c r="I6" s="1018"/>
      <c r="J6" s="1017" t="s">
        <v>600</v>
      </c>
      <c r="K6" s="1017" t="s">
        <v>601</v>
      </c>
      <c r="L6" s="1017" t="s">
        <v>602</v>
      </c>
      <c r="M6" s="1019" t="s">
        <v>495</v>
      </c>
      <c r="N6" s="1019"/>
      <c r="O6" s="1019"/>
      <c r="P6" s="1019"/>
      <c r="Q6" s="1019"/>
    </row>
    <row r="7" customFormat="false" ht="26.25" hidden="false" customHeight="true" outlineLevel="0" collapsed="false">
      <c r="A7" s="574"/>
      <c r="B7" s="1017"/>
      <c r="C7" s="1017"/>
      <c r="D7" s="1017"/>
      <c r="E7" s="1017"/>
      <c r="F7" s="1017"/>
      <c r="G7" s="1017" t="s">
        <v>258</v>
      </c>
      <c r="H7" s="1017" t="s">
        <v>599</v>
      </c>
      <c r="I7" s="1017" t="s">
        <v>259</v>
      </c>
      <c r="J7" s="1017"/>
      <c r="K7" s="1017"/>
      <c r="L7" s="1017"/>
      <c r="M7" s="1020" t="s">
        <v>647</v>
      </c>
      <c r="N7" s="1020" t="s">
        <v>604</v>
      </c>
      <c r="O7" s="1020" t="s">
        <v>605</v>
      </c>
      <c r="P7" s="1020" t="s">
        <v>606</v>
      </c>
      <c r="Q7" s="1021" t="s">
        <v>648</v>
      </c>
      <c r="R7" s="947"/>
    </row>
    <row r="8" customFormat="false" ht="16.5" hidden="false" customHeight="true" outlineLevel="0" collapsed="false">
      <c r="A8" s="573"/>
      <c r="B8" s="1017"/>
      <c r="C8" s="1017"/>
      <c r="D8" s="1017"/>
      <c r="E8" s="1017"/>
      <c r="F8" s="1017"/>
      <c r="G8" s="1017"/>
      <c r="H8" s="1017"/>
      <c r="I8" s="1017"/>
      <c r="J8" s="1017"/>
      <c r="K8" s="1017"/>
      <c r="L8" s="1017"/>
      <c r="M8" s="1020"/>
      <c r="N8" s="1020"/>
      <c r="O8" s="1020"/>
      <c r="P8" s="1020"/>
      <c r="Q8" s="1021"/>
      <c r="R8" s="947"/>
    </row>
    <row r="9" customFormat="false" ht="24" hidden="false" customHeight="true" outlineLevel="0" collapsed="false">
      <c r="A9" s="573"/>
      <c r="B9" s="1017"/>
      <c r="C9" s="1017"/>
      <c r="D9" s="1017"/>
      <c r="E9" s="1017"/>
      <c r="F9" s="1017"/>
      <c r="G9" s="1017"/>
      <c r="H9" s="1017"/>
      <c r="I9" s="1017"/>
      <c r="J9" s="1017"/>
      <c r="K9" s="1017"/>
      <c r="L9" s="1017"/>
      <c r="M9" s="1020"/>
      <c r="N9" s="1020"/>
      <c r="O9" s="1020"/>
      <c r="P9" s="1020"/>
      <c r="Q9" s="1021"/>
      <c r="R9" s="947"/>
    </row>
    <row r="10" customFormat="false" ht="27" hidden="false" customHeight="true" outlineLevel="0" collapsed="false">
      <c r="A10" s="573"/>
      <c r="B10" s="1017"/>
      <c r="C10" s="1017"/>
      <c r="D10" s="1017"/>
      <c r="E10" s="1017"/>
      <c r="F10" s="1017"/>
      <c r="G10" s="1017"/>
      <c r="H10" s="1017"/>
      <c r="I10" s="1017"/>
      <c r="J10" s="1017"/>
      <c r="K10" s="1017"/>
      <c r="L10" s="1017"/>
      <c r="M10" s="1020"/>
      <c r="N10" s="1020"/>
      <c r="O10" s="1020"/>
      <c r="P10" s="1020"/>
      <c r="Q10" s="1021"/>
      <c r="R10" s="947"/>
    </row>
    <row r="11" customFormat="false" ht="44.25" hidden="false" customHeight="true" outlineLevel="0" collapsed="false">
      <c r="A11" s="1022"/>
      <c r="B11" s="1017"/>
      <c r="C11" s="1017"/>
      <c r="D11" s="1017"/>
      <c r="E11" s="1017"/>
      <c r="F11" s="1017"/>
      <c r="G11" s="1017"/>
      <c r="H11" s="1017"/>
      <c r="I11" s="1017"/>
      <c r="J11" s="1017"/>
      <c r="K11" s="1017"/>
      <c r="L11" s="1017"/>
      <c r="M11" s="1020"/>
      <c r="N11" s="1020"/>
      <c r="O11" s="1020"/>
      <c r="P11" s="1020"/>
      <c r="Q11" s="1021"/>
      <c r="R11" s="947"/>
    </row>
    <row r="12" customFormat="false" ht="11.25" hidden="false" customHeight="true" outlineLevel="0" collapsed="false">
      <c r="A12" s="57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359"/>
      <c r="M12" s="947"/>
      <c r="N12" s="947"/>
      <c r="O12" s="947"/>
      <c r="P12" s="947"/>
      <c r="Q12" s="947"/>
      <c r="R12" s="947"/>
    </row>
    <row r="13" customFormat="false" ht="12.75" hidden="false" customHeight="false" outlineLevel="0" collapsed="false">
      <c r="A13" s="912" t="s">
        <v>178</v>
      </c>
      <c r="B13" s="480" t="n">
        <v>8.2</v>
      </c>
      <c r="C13" s="480" t="n">
        <v>4.6</v>
      </c>
      <c r="D13" s="480" t="n">
        <v>1.2</v>
      </c>
      <c r="E13" s="480" t="n">
        <v>13.7</v>
      </c>
      <c r="F13" s="1023" t="n">
        <v>20.3</v>
      </c>
      <c r="G13" s="480" t="n">
        <v>0.3</v>
      </c>
      <c r="H13" s="480" t="n">
        <v>0.7</v>
      </c>
      <c r="I13" s="480" t="n">
        <v>1.4</v>
      </c>
      <c r="J13" s="480" t="n">
        <v>4.2</v>
      </c>
      <c r="K13" s="480" t="n">
        <v>13.7</v>
      </c>
      <c r="L13" s="1024" t="n">
        <v>2.4</v>
      </c>
      <c r="M13" s="957" t="n">
        <v>5.3</v>
      </c>
      <c r="N13" s="957" t="n">
        <v>19.4</v>
      </c>
      <c r="O13" s="957" t="n">
        <v>3.3</v>
      </c>
      <c r="P13" s="957" t="n">
        <v>7.2</v>
      </c>
      <c r="Q13" s="957" t="n">
        <v>7.4</v>
      </c>
      <c r="R13" s="13"/>
    </row>
    <row r="14" customFormat="false" ht="40.5" hidden="false" customHeight="true" outlineLevel="0" collapsed="false">
      <c r="A14" s="1025" t="s">
        <v>525</v>
      </c>
      <c r="B14" s="681"/>
      <c r="C14" s="681"/>
      <c r="D14" s="681"/>
      <c r="E14" s="681"/>
      <c r="F14" s="1026"/>
      <c r="G14" s="681"/>
      <c r="H14" s="681"/>
      <c r="I14" s="681"/>
      <c r="J14" s="681"/>
      <c r="K14" s="681"/>
      <c r="L14" s="681"/>
      <c r="M14" s="971"/>
      <c r="N14" s="971"/>
      <c r="O14" s="971"/>
      <c r="P14" s="971"/>
      <c r="Q14" s="971"/>
      <c r="R14" s="13"/>
    </row>
    <row r="15" customFormat="false" ht="12.75" hidden="false" customHeight="false" outlineLevel="0" collapsed="false">
      <c r="A15" s="586" t="s">
        <v>182</v>
      </c>
      <c r="B15" s="681" t="n">
        <v>8.3</v>
      </c>
      <c r="C15" s="681" t="n">
        <v>3.5</v>
      </c>
      <c r="D15" s="681" t="n">
        <v>1.1</v>
      </c>
      <c r="E15" s="681" t="n">
        <v>8.2</v>
      </c>
      <c r="F15" s="1026" t="n">
        <v>17.3</v>
      </c>
      <c r="G15" s="681" t="n">
        <v>0.3</v>
      </c>
      <c r="H15" s="681" t="n">
        <v>0.6</v>
      </c>
      <c r="I15" s="681" t="n">
        <v>1.4</v>
      </c>
      <c r="J15" s="681" t="n">
        <v>2.9</v>
      </c>
      <c r="K15" s="681" t="n">
        <v>13.6</v>
      </c>
      <c r="L15" s="681" t="n">
        <v>2</v>
      </c>
      <c r="M15" s="971" t="n">
        <v>4.1</v>
      </c>
      <c r="N15" s="971" t="n">
        <v>14.2</v>
      </c>
      <c r="O15" s="971" t="n">
        <v>2.4</v>
      </c>
      <c r="P15" s="971" t="n">
        <v>7.5</v>
      </c>
      <c r="Q15" s="971" t="n">
        <v>6.6</v>
      </c>
      <c r="R15" s="13"/>
    </row>
    <row r="16" customFormat="false" ht="12.75" hidden="false" customHeight="false" outlineLevel="0" collapsed="false">
      <c r="A16" s="586" t="s">
        <v>486</v>
      </c>
      <c r="B16" s="681" t="n">
        <v>9.4</v>
      </c>
      <c r="C16" s="681" t="n">
        <v>3.1</v>
      </c>
      <c r="D16" s="681" t="n">
        <v>0.9</v>
      </c>
      <c r="E16" s="681" t="n">
        <v>13.4</v>
      </c>
      <c r="F16" s="1026" t="n">
        <v>19.6</v>
      </c>
      <c r="G16" s="681" t="n">
        <v>0.3</v>
      </c>
      <c r="H16" s="681" t="n">
        <v>0.8</v>
      </c>
      <c r="I16" s="681" t="n">
        <v>1.6</v>
      </c>
      <c r="J16" s="681" t="n">
        <v>3.3</v>
      </c>
      <c r="K16" s="681" t="n">
        <v>13.5</v>
      </c>
      <c r="L16" s="681" t="n">
        <v>2.4</v>
      </c>
      <c r="M16" s="971" t="n">
        <v>3.9</v>
      </c>
      <c r="N16" s="971" t="n">
        <v>18.2</v>
      </c>
      <c r="O16" s="971" t="n">
        <v>2.4</v>
      </c>
      <c r="P16" s="971" t="n">
        <v>7.6</v>
      </c>
      <c r="Q16" s="971" t="n">
        <v>6.8</v>
      </c>
      <c r="R16" s="13"/>
    </row>
    <row r="17" customFormat="false" ht="12.75" hidden="false" customHeight="false" outlineLevel="0" collapsed="false">
      <c r="A17" s="586" t="s">
        <v>487</v>
      </c>
      <c r="B17" s="681" t="n">
        <v>8.8</v>
      </c>
      <c r="C17" s="681" t="n">
        <v>5.2</v>
      </c>
      <c r="D17" s="681" t="n">
        <v>1.4</v>
      </c>
      <c r="E17" s="681" t="n">
        <v>13.7</v>
      </c>
      <c r="F17" s="1026" t="n">
        <v>20.3</v>
      </c>
      <c r="G17" s="681" t="n">
        <v>0.4</v>
      </c>
      <c r="H17" s="681" t="n">
        <v>0.6</v>
      </c>
      <c r="I17" s="681" t="n">
        <v>1.3</v>
      </c>
      <c r="J17" s="681" t="n">
        <v>4.8</v>
      </c>
      <c r="K17" s="681" t="n">
        <v>12.8</v>
      </c>
      <c r="L17" s="681" t="n">
        <v>2.6</v>
      </c>
      <c r="M17" s="971" t="n">
        <v>5.8</v>
      </c>
      <c r="N17" s="971" t="n">
        <v>20.9</v>
      </c>
      <c r="O17" s="971" t="n">
        <v>3.7</v>
      </c>
      <c r="P17" s="971" t="n">
        <v>6.8</v>
      </c>
      <c r="Q17" s="971" t="n">
        <v>7.1</v>
      </c>
      <c r="R17" s="13"/>
    </row>
    <row r="18" customFormat="false" ht="12.75" hidden="false" customHeight="false" outlineLevel="0" collapsed="false">
      <c r="A18" s="586" t="s">
        <v>488</v>
      </c>
      <c r="B18" s="681" t="n">
        <v>7</v>
      </c>
      <c r="C18" s="681" t="n">
        <v>4.8</v>
      </c>
      <c r="D18" s="681" t="n">
        <v>1.3</v>
      </c>
      <c r="E18" s="681" t="n">
        <v>12.7</v>
      </c>
      <c r="F18" s="1026" t="n">
        <v>19.3</v>
      </c>
      <c r="G18" s="681" t="n">
        <v>0.2</v>
      </c>
      <c r="H18" s="681" t="n">
        <v>0.5</v>
      </c>
      <c r="I18" s="681" t="n">
        <v>1.4</v>
      </c>
      <c r="J18" s="681" t="n">
        <v>3.4</v>
      </c>
      <c r="K18" s="681" t="n">
        <v>12.7</v>
      </c>
      <c r="L18" s="681" t="n">
        <v>2.5</v>
      </c>
      <c r="M18" s="971" t="n">
        <v>5.3</v>
      </c>
      <c r="N18" s="971" t="n">
        <v>16.9</v>
      </c>
      <c r="O18" s="971" t="n">
        <v>2.9</v>
      </c>
      <c r="P18" s="971" t="n">
        <v>6.6</v>
      </c>
      <c r="Q18" s="971" t="n">
        <v>6.6</v>
      </c>
      <c r="R18" s="13"/>
    </row>
    <row r="19" customFormat="false" ht="12.75" hidden="false" customHeight="false" outlineLevel="0" collapsed="false">
      <c r="A19" s="914" t="s">
        <v>489</v>
      </c>
      <c r="B19" s="682" t="n">
        <v>9.8</v>
      </c>
      <c r="C19" s="682" t="n">
        <v>4.9</v>
      </c>
      <c r="D19" s="682" t="n">
        <v>1.7</v>
      </c>
      <c r="E19" s="682" t="n">
        <v>19.1</v>
      </c>
      <c r="F19" s="1027" t="n">
        <v>24.3</v>
      </c>
      <c r="G19" s="682" t="n">
        <v>0.4</v>
      </c>
      <c r="H19" s="682" t="n">
        <v>1.2</v>
      </c>
      <c r="I19" s="682" t="n">
        <v>1.5</v>
      </c>
      <c r="J19" s="682" t="n">
        <v>6.3</v>
      </c>
      <c r="K19" s="682" t="n">
        <v>18.4</v>
      </c>
      <c r="L19" s="682" t="n">
        <v>2.6</v>
      </c>
      <c r="M19" s="1028" t="n">
        <v>6.1</v>
      </c>
      <c r="N19" s="1028" t="n">
        <v>26.1</v>
      </c>
      <c r="O19" s="1028" t="n">
        <v>4.7</v>
      </c>
      <c r="P19" s="1028" t="n">
        <v>9</v>
      </c>
      <c r="Q19" s="1028" t="n">
        <v>11</v>
      </c>
      <c r="R19" s="13"/>
    </row>
    <row r="20" customFormat="false" ht="12.75" hidden="false" customHeight="false" outlineLevel="0" collapsed="false">
      <c r="A20" s="586" t="s">
        <v>490</v>
      </c>
      <c r="B20" s="681" t="n">
        <v>6</v>
      </c>
      <c r="C20" s="681" t="n">
        <v>4.3</v>
      </c>
      <c r="D20" s="681" t="n">
        <v>0.7</v>
      </c>
      <c r="E20" s="681" t="n">
        <v>20.1</v>
      </c>
      <c r="F20" s="1026" t="n">
        <v>22.3</v>
      </c>
      <c r="G20" s="681" t="n">
        <v>0.1</v>
      </c>
      <c r="H20" s="681" t="n">
        <v>0.4</v>
      </c>
      <c r="I20" s="681" t="n">
        <v>0.9</v>
      </c>
      <c r="J20" s="681" t="n">
        <v>4</v>
      </c>
      <c r="K20" s="681" t="n">
        <v>14.5</v>
      </c>
      <c r="L20" s="681" t="n">
        <v>2</v>
      </c>
      <c r="M20" s="971" t="n">
        <v>4.7</v>
      </c>
      <c r="N20" s="971" t="n">
        <v>23.3</v>
      </c>
      <c r="O20" s="971" t="n">
        <v>3.3</v>
      </c>
      <c r="P20" s="971" t="n">
        <v>8.2</v>
      </c>
      <c r="Q20" s="971" t="n">
        <v>7</v>
      </c>
      <c r="R20" s="13"/>
    </row>
    <row r="21" customFormat="false" ht="12.75" hidden="false" customHeight="false" outlineLevel="0" collapsed="false">
      <c r="A21" s="586" t="s">
        <v>491</v>
      </c>
      <c r="B21" s="681" t="n">
        <v>9.2</v>
      </c>
      <c r="C21" s="681" t="n">
        <v>5.6</v>
      </c>
      <c r="D21" s="681" t="n">
        <v>1.3</v>
      </c>
      <c r="E21" s="681" t="n">
        <v>18</v>
      </c>
      <c r="F21" s="1026" t="n">
        <v>23.4</v>
      </c>
      <c r="G21" s="681" t="n">
        <v>0.3</v>
      </c>
      <c r="H21" s="681" t="n">
        <v>0.5</v>
      </c>
      <c r="I21" s="681" t="n">
        <v>1.2</v>
      </c>
      <c r="J21" s="681" t="n">
        <v>5.1</v>
      </c>
      <c r="K21" s="681" t="n">
        <v>13.7</v>
      </c>
      <c r="L21" s="681" t="n">
        <v>1.9</v>
      </c>
      <c r="M21" s="971" t="n">
        <v>6.1</v>
      </c>
      <c r="N21" s="971" t="n">
        <v>24.1</v>
      </c>
      <c r="O21" s="971" t="n">
        <v>3.8</v>
      </c>
      <c r="P21" s="971" t="n">
        <v>6.5</v>
      </c>
      <c r="Q21" s="971" t="n">
        <v>8.5</v>
      </c>
      <c r="R21" s="13"/>
    </row>
    <row r="22" customFormat="false" ht="12.75" hidden="false" customHeight="false" outlineLevel="0" collapsed="false">
      <c r="A22" s="586" t="s">
        <v>492</v>
      </c>
      <c r="B22" s="681" t="n">
        <v>8.3</v>
      </c>
      <c r="C22" s="681" t="n">
        <v>4.6</v>
      </c>
      <c r="D22" s="681" t="n">
        <v>1</v>
      </c>
      <c r="E22" s="681" t="n">
        <v>16.7</v>
      </c>
      <c r="F22" s="1026" t="n">
        <v>22</v>
      </c>
      <c r="G22" s="681" t="n">
        <v>0.5</v>
      </c>
      <c r="H22" s="681" t="n">
        <v>0.1</v>
      </c>
      <c r="I22" s="681" t="n">
        <v>1.3</v>
      </c>
      <c r="J22" s="681" t="n">
        <v>2.6</v>
      </c>
      <c r="K22" s="681" t="n">
        <v>13.3</v>
      </c>
      <c r="L22" s="681" t="n">
        <v>1.9</v>
      </c>
      <c r="M22" s="971" t="n">
        <v>4.7</v>
      </c>
      <c r="N22" s="971" t="n">
        <v>26.4</v>
      </c>
      <c r="O22" s="971" t="n">
        <v>2.2</v>
      </c>
      <c r="P22" s="971" t="n">
        <v>5.6</v>
      </c>
      <c r="Q22" s="971" t="n">
        <v>8.1</v>
      </c>
      <c r="R22" s="13"/>
    </row>
    <row r="23" customFormat="false" ht="12.75" hidden="false" customHeight="false" outlineLevel="0" collapsed="false">
      <c r="A23" s="586" t="s">
        <v>493</v>
      </c>
      <c r="B23" s="681" t="n">
        <v>10.9</v>
      </c>
      <c r="C23" s="681" t="n">
        <v>6.1</v>
      </c>
      <c r="D23" s="681" t="n">
        <v>1</v>
      </c>
      <c r="E23" s="681" t="n">
        <v>27.3</v>
      </c>
      <c r="F23" s="1026" t="n">
        <v>25.4</v>
      </c>
      <c r="G23" s="681" t="n">
        <v>0.5</v>
      </c>
      <c r="H23" s="681" t="n">
        <v>0.7</v>
      </c>
      <c r="I23" s="681" t="n">
        <v>1.9</v>
      </c>
      <c r="J23" s="681" t="n">
        <v>6.6</v>
      </c>
      <c r="K23" s="681" t="n">
        <v>19.8</v>
      </c>
      <c r="L23" s="681" t="n">
        <v>3.7</v>
      </c>
      <c r="M23" s="971" t="n">
        <v>6.8</v>
      </c>
      <c r="N23" s="971" t="n">
        <v>38.3</v>
      </c>
      <c r="O23" s="971" t="n">
        <v>5</v>
      </c>
      <c r="P23" s="971" t="n">
        <v>12</v>
      </c>
      <c r="Q23" s="971" t="n">
        <v>9.4</v>
      </c>
      <c r="R23" s="13"/>
    </row>
    <row r="24" customFormat="false" ht="12.75" hidden="false" customHeight="false" outlineLevel="0" collapsed="false">
      <c r="A24" s="586" t="s">
        <v>494</v>
      </c>
      <c r="B24" s="681" t="n">
        <v>5</v>
      </c>
      <c r="C24" s="681" t="n">
        <v>8.3</v>
      </c>
      <c r="D24" s="681" t="n">
        <v>2.6</v>
      </c>
      <c r="E24" s="681" t="n">
        <v>12.6</v>
      </c>
      <c r="F24" s="1026" t="n">
        <v>29.3</v>
      </c>
      <c r="G24" s="681" t="n">
        <v>0.3</v>
      </c>
      <c r="H24" s="681" t="n">
        <v>0.9</v>
      </c>
      <c r="I24" s="681" t="n">
        <v>1.7</v>
      </c>
      <c r="J24" s="681" t="n">
        <v>5.8</v>
      </c>
      <c r="K24" s="681" t="n">
        <v>10.9</v>
      </c>
      <c r="L24" s="681" t="n">
        <v>2.4</v>
      </c>
      <c r="M24" s="971" t="n">
        <v>9.2</v>
      </c>
      <c r="N24" s="971" t="n">
        <v>17.3</v>
      </c>
      <c r="O24" s="971" t="n">
        <v>5.3</v>
      </c>
      <c r="P24" s="971" t="n">
        <v>3.1</v>
      </c>
      <c r="Q24" s="971" t="n">
        <v>8.3</v>
      </c>
      <c r="R24" s="13"/>
    </row>
    <row r="25" customFormat="false" ht="12.75" hidden="false" customHeight="false" outlineLevel="0" collapsed="false">
      <c r="A25" s="1029" t="s">
        <v>192</v>
      </c>
      <c r="B25" s="878" t="n">
        <v>6.7</v>
      </c>
      <c r="C25" s="878" t="n">
        <v>6.5</v>
      </c>
      <c r="D25" s="878" t="n">
        <v>1.1</v>
      </c>
      <c r="E25" s="878" t="n">
        <v>14.2</v>
      </c>
      <c r="F25" s="1030" t="n">
        <v>23</v>
      </c>
      <c r="G25" s="878" t="n">
        <v>0.3</v>
      </c>
      <c r="H25" s="878" t="n">
        <v>0.5</v>
      </c>
      <c r="I25" s="878" t="n">
        <v>1</v>
      </c>
      <c r="J25" s="878" t="n">
        <v>8.3</v>
      </c>
      <c r="K25" s="878" t="n">
        <v>12.7</v>
      </c>
      <c r="L25" s="878" t="n">
        <v>2.8</v>
      </c>
      <c r="M25" s="1031" t="n">
        <v>7</v>
      </c>
      <c r="N25" s="1031" t="n">
        <v>19.8</v>
      </c>
      <c r="O25" s="1031" t="n">
        <v>6.8</v>
      </c>
      <c r="P25" s="1031" t="n">
        <v>4.4</v>
      </c>
      <c r="Q25" s="1031" t="n">
        <v>9.8</v>
      </c>
      <c r="R25" s="13"/>
    </row>
    <row r="26" customFormat="false" ht="51.75" hidden="false" customHeight="true" outlineLevel="0" collapsed="false">
      <c r="A26" s="1032" t="s">
        <v>649</v>
      </c>
      <c r="B26" s="681"/>
      <c r="C26" s="681"/>
      <c r="D26" s="681"/>
      <c r="E26" s="681"/>
      <c r="F26" s="1026"/>
      <c r="G26" s="681"/>
      <c r="H26" s="681"/>
      <c r="I26" s="681"/>
      <c r="J26" s="681"/>
      <c r="K26" s="681"/>
      <c r="L26" s="681"/>
      <c r="M26" s="971"/>
      <c r="N26" s="971"/>
      <c r="O26" s="971"/>
      <c r="P26" s="971"/>
      <c r="Q26" s="971"/>
      <c r="R26" s="13"/>
    </row>
    <row r="27" customFormat="false" ht="29.25" hidden="false" customHeight="true" outlineLevel="0" collapsed="false">
      <c r="A27" s="1033" t="s">
        <v>650</v>
      </c>
      <c r="B27" s="681" t="n">
        <v>8.4</v>
      </c>
      <c r="C27" s="681" t="n">
        <v>4</v>
      </c>
      <c r="D27" s="681" t="n">
        <v>1.2</v>
      </c>
      <c r="E27" s="681" t="n">
        <v>11.8</v>
      </c>
      <c r="F27" s="1026" t="n">
        <v>18.8</v>
      </c>
      <c r="G27" s="681" t="n">
        <v>0.3</v>
      </c>
      <c r="H27" s="681" t="n">
        <v>0.7</v>
      </c>
      <c r="I27" s="681" t="n">
        <v>1.4</v>
      </c>
      <c r="J27" s="681" t="n">
        <v>3.6</v>
      </c>
      <c r="K27" s="681" t="n">
        <v>13.4</v>
      </c>
      <c r="L27" s="681" t="n">
        <v>2.4</v>
      </c>
      <c r="M27" s="971" t="n">
        <v>4.7</v>
      </c>
      <c r="N27" s="971" t="n">
        <v>17.6</v>
      </c>
      <c r="O27" s="971" t="n">
        <v>2.9</v>
      </c>
      <c r="P27" s="971" t="n">
        <v>7.4</v>
      </c>
      <c r="Q27" s="971" t="n">
        <v>6.7</v>
      </c>
      <c r="R27" s="13"/>
    </row>
    <row r="28" customFormat="false" ht="29.25" hidden="false" customHeight="true" outlineLevel="0" collapsed="false">
      <c r="A28" s="1033" t="s">
        <v>651</v>
      </c>
      <c r="B28" s="681" t="n">
        <v>8.3</v>
      </c>
      <c r="C28" s="681" t="n">
        <v>3.2</v>
      </c>
      <c r="D28" s="681" t="n">
        <v>0.9</v>
      </c>
      <c r="E28" s="681" t="n">
        <v>6.7</v>
      </c>
      <c r="F28" s="1026" t="n">
        <v>15.2</v>
      </c>
      <c r="G28" s="681" t="n">
        <v>0.3</v>
      </c>
      <c r="H28" s="681" t="n">
        <v>0.6</v>
      </c>
      <c r="I28" s="681" t="n">
        <v>1.5</v>
      </c>
      <c r="J28" s="681" t="n">
        <v>2</v>
      </c>
      <c r="K28" s="681" t="n">
        <v>13.9</v>
      </c>
      <c r="L28" s="681" t="n">
        <v>1.9</v>
      </c>
      <c r="M28" s="971" t="n">
        <v>3.8</v>
      </c>
      <c r="N28" s="971" t="n">
        <v>13</v>
      </c>
      <c r="O28" s="971" t="n">
        <v>1.7</v>
      </c>
      <c r="P28" s="971" t="n">
        <v>7.7</v>
      </c>
      <c r="Q28" s="971" t="n">
        <v>6.5</v>
      </c>
      <c r="R28" s="13"/>
    </row>
    <row r="29" customFormat="false" ht="29.25" hidden="false" customHeight="true" outlineLevel="0" collapsed="false">
      <c r="A29" s="1033" t="s">
        <v>652</v>
      </c>
      <c r="B29" s="681" t="n">
        <v>8.8</v>
      </c>
      <c r="C29" s="681" t="n">
        <v>3.9</v>
      </c>
      <c r="D29" s="681" t="n">
        <v>1.2</v>
      </c>
      <c r="E29" s="681" t="n">
        <v>11.6</v>
      </c>
      <c r="F29" s="1026" t="n">
        <v>19</v>
      </c>
      <c r="G29" s="681" t="n">
        <v>0.3</v>
      </c>
      <c r="H29" s="681" t="n">
        <v>0.7</v>
      </c>
      <c r="I29" s="681" t="n">
        <v>1.4</v>
      </c>
      <c r="J29" s="681" t="n">
        <v>3.7</v>
      </c>
      <c r="K29" s="681" t="n">
        <v>13</v>
      </c>
      <c r="L29" s="681" t="n">
        <v>2.3</v>
      </c>
      <c r="M29" s="971" t="n">
        <v>4.6</v>
      </c>
      <c r="N29" s="971" t="n">
        <v>17.7</v>
      </c>
      <c r="O29" s="971" t="n">
        <v>2.8</v>
      </c>
      <c r="P29" s="971" t="n">
        <v>7.2</v>
      </c>
      <c r="Q29" s="971" t="n">
        <v>6.7</v>
      </c>
      <c r="R29" s="13"/>
    </row>
    <row r="30" customFormat="false" ht="29.25" hidden="false" customHeight="true" outlineLevel="0" collapsed="false">
      <c r="A30" s="1034" t="s">
        <v>211</v>
      </c>
      <c r="B30" s="682" t="n">
        <v>9.2</v>
      </c>
      <c r="C30" s="682" t="n">
        <v>2.9</v>
      </c>
      <c r="D30" s="682" t="n">
        <v>1</v>
      </c>
      <c r="E30" s="682" t="n">
        <v>6.8</v>
      </c>
      <c r="F30" s="1027" t="n">
        <v>18.1</v>
      </c>
      <c r="G30" s="682" t="n">
        <v>0.3</v>
      </c>
      <c r="H30" s="682" t="n">
        <v>0.8</v>
      </c>
      <c r="I30" s="682" t="n">
        <v>1.9</v>
      </c>
      <c r="J30" s="682" t="n">
        <v>2.1</v>
      </c>
      <c r="K30" s="682" t="n">
        <v>14.1</v>
      </c>
      <c r="L30" s="682" t="n">
        <v>2.3</v>
      </c>
      <c r="M30" s="1028" t="n">
        <v>3.7</v>
      </c>
      <c r="N30" s="1028" t="n">
        <v>12.9</v>
      </c>
      <c r="O30" s="1028" t="n">
        <v>1.9</v>
      </c>
      <c r="P30" s="1028" t="n">
        <v>8.4</v>
      </c>
      <c r="Q30" s="1028" t="n">
        <v>5.9</v>
      </c>
      <c r="R30" s="13"/>
    </row>
    <row r="31" customFormat="false" ht="29.25" hidden="false" customHeight="true" outlineLevel="0" collapsed="false">
      <c r="A31" s="1033" t="s">
        <v>212</v>
      </c>
      <c r="B31" s="681" t="n">
        <v>8.3</v>
      </c>
      <c r="C31" s="681" t="n">
        <v>3.5</v>
      </c>
      <c r="D31" s="681" t="n">
        <v>1.2</v>
      </c>
      <c r="E31" s="681" t="n">
        <v>8</v>
      </c>
      <c r="F31" s="1026" t="n">
        <v>17.3</v>
      </c>
      <c r="G31" s="681" t="n">
        <v>0.3</v>
      </c>
      <c r="H31" s="681" t="n">
        <v>0.6</v>
      </c>
      <c r="I31" s="681" t="n">
        <v>1.4</v>
      </c>
      <c r="J31" s="681" t="n">
        <v>2.9</v>
      </c>
      <c r="K31" s="681" t="n">
        <v>13.9</v>
      </c>
      <c r="L31" s="681" t="n">
        <v>2</v>
      </c>
      <c r="M31" s="971" t="n">
        <v>4.1</v>
      </c>
      <c r="N31" s="971" t="n">
        <v>14</v>
      </c>
      <c r="O31" s="971" t="n">
        <v>2.3</v>
      </c>
      <c r="P31" s="971" t="n">
        <v>7.7</v>
      </c>
      <c r="Q31" s="971" t="n">
        <v>6.8</v>
      </c>
      <c r="R31" s="929"/>
    </row>
    <row r="32" customFormat="false" ht="29.25" hidden="false" customHeight="true" outlineLevel="0" collapsed="false">
      <c r="A32" s="1033" t="s">
        <v>213</v>
      </c>
      <c r="B32" s="681" t="n">
        <v>8.6</v>
      </c>
      <c r="C32" s="681" t="n">
        <v>3.3</v>
      </c>
      <c r="D32" s="681" t="n">
        <v>1</v>
      </c>
      <c r="E32" s="681" t="n">
        <v>10.2</v>
      </c>
      <c r="F32" s="1026" t="n">
        <v>18</v>
      </c>
      <c r="G32" s="681" t="n">
        <v>0.3</v>
      </c>
      <c r="H32" s="681" t="n">
        <v>0.7</v>
      </c>
      <c r="I32" s="681" t="n">
        <v>1.5</v>
      </c>
      <c r="J32" s="681" t="n">
        <v>3.2</v>
      </c>
      <c r="K32" s="681" t="n">
        <v>13.4</v>
      </c>
      <c r="L32" s="681" t="n">
        <v>2.2</v>
      </c>
      <c r="M32" s="971" t="n">
        <v>4</v>
      </c>
      <c r="N32" s="971" t="n">
        <v>15.6</v>
      </c>
      <c r="O32" s="971" t="n">
        <v>2.5</v>
      </c>
      <c r="P32" s="971" t="n">
        <v>7.5</v>
      </c>
      <c r="Q32" s="971" t="n">
        <v>6.6</v>
      </c>
      <c r="R32" s="13"/>
    </row>
    <row r="33" customFormat="false" ht="39.75" hidden="false" customHeight="true" outlineLevel="0" collapsed="false">
      <c r="A33" s="1033" t="s">
        <v>521</v>
      </c>
      <c r="B33" s="681" t="n">
        <v>7.9</v>
      </c>
      <c r="C33" s="681" t="n">
        <v>2.2</v>
      </c>
      <c r="D33" s="681" t="n">
        <v>0.8</v>
      </c>
      <c r="E33" s="681" t="n">
        <v>8.2</v>
      </c>
      <c r="F33" s="1026" t="n">
        <v>11.3</v>
      </c>
      <c r="G33" s="681" t="n">
        <v>0.3</v>
      </c>
      <c r="H33" s="681" t="n">
        <v>0.4</v>
      </c>
      <c r="I33" s="681" t="n">
        <v>2</v>
      </c>
      <c r="J33" s="681" t="n">
        <v>2.5</v>
      </c>
      <c r="K33" s="681" t="n">
        <v>11.2</v>
      </c>
      <c r="L33" s="681" t="n">
        <v>2.1</v>
      </c>
      <c r="M33" s="681" t="n">
        <v>2.6</v>
      </c>
      <c r="N33" s="681" t="n">
        <v>14.8</v>
      </c>
      <c r="O33" s="681" t="n">
        <v>2.3</v>
      </c>
      <c r="P33" s="681" t="n">
        <v>7.7</v>
      </c>
      <c r="Q33" s="681" t="n">
        <v>3.7</v>
      </c>
      <c r="R33" s="13"/>
    </row>
    <row r="34" customFormat="false" ht="42" hidden="false" customHeight="true" outlineLevel="0" collapsed="false">
      <c r="A34" s="1035" t="s">
        <v>653</v>
      </c>
      <c r="B34" s="777" t="n">
        <v>8.6</v>
      </c>
      <c r="C34" s="777" t="n">
        <v>3.3</v>
      </c>
      <c r="D34" s="946" t="n">
        <v>1</v>
      </c>
      <c r="E34" s="777" t="n">
        <v>10.3</v>
      </c>
      <c r="F34" s="212" t="n">
        <v>18</v>
      </c>
      <c r="G34" s="777" t="n">
        <v>0.3</v>
      </c>
      <c r="H34" s="777" t="n">
        <v>0.7</v>
      </c>
      <c r="I34" s="777" t="n">
        <v>1.5</v>
      </c>
      <c r="J34" s="777" t="n">
        <v>3.2</v>
      </c>
      <c r="K34" s="777" t="n">
        <v>13.4</v>
      </c>
      <c r="L34" s="777" t="n">
        <v>2.2</v>
      </c>
      <c r="M34" s="946" t="n">
        <v>4</v>
      </c>
      <c r="N34" s="777" t="n">
        <v>15.7</v>
      </c>
      <c r="O34" s="777" t="n">
        <v>2.5</v>
      </c>
      <c r="P34" s="946" t="n">
        <v>7.5</v>
      </c>
      <c r="Q34" s="777" t="n">
        <v>6.6</v>
      </c>
      <c r="R34" s="13"/>
    </row>
    <row r="35" customFormat="false" ht="12.75" hidden="false" customHeight="false" outlineLevel="0" collapsed="false">
      <c r="A35" s="103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L60" s="294"/>
    </row>
    <row r="61" customFormat="false" ht="12.75" hidden="false" customHeight="false" outlineLevel="0" collapsed="false"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80" workbookViewId="0">
      <selection pane="topLeft" activeCell="A3" activeCellId="0" sqref="A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41"/>
    <col collapsed="false" customWidth="true" hidden="false" outlineLevel="0" max="2" min="2" style="288" width="5.41"/>
    <col collapsed="false" customWidth="true" hidden="false" outlineLevel="0" max="3" min="3" style="288" width="5.71"/>
    <col collapsed="false" customWidth="true" hidden="false" outlineLevel="0" max="4" min="4" style="288" width="5.85"/>
    <col collapsed="false" customWidth="true" hidden="false" outlineLevel="0" max="5" min="5" style="288" width="5.41"/>
    <col collapsed="false" customWidth="true" hidden="false" outlineLevel="0" max="6" min="6" style="288" width="4.85"/>
    <col collapsed="false" customWidth="true" hidden="false" outlineLevel="0" max="7" min="7" style="288" width="4.99"/>
    <col collapsed="false" customWidth="true" hidden="false" outlineLevel="0" max="9" min="8" style="288" width="5.13"/>
    <col collapsed="false" customWidth="true" hidden="false" outlineLevel="0" max="10" min="10" style="288" width="5.99"/>
    <col collapsed="false" customWidth="true" hidden="false" outlineLevel="0" max="11" min="11" style="288" width="5.28"/>
    <col collapsed="false" customWidth="true" hidden="false" outlineLevel="0" max="12" min="12" style="288" width="7.85"/>
    <col collapsed="false" customWidth="true" hidden="false" outlineLevel="0" max="14" min="13" style="288" width="6.85"/>
    <col collapsed="false" customWidth="true" hidden="false" outlineLevel="0" max="16" min="15" style="288" width="5.99"/>
    <col collapsed="false" customWidth="true" hidden="false" outlineLevel="0" max="17" min="17" style="288" width="5.41"/>
    <col collapsed="false" customWidth="true" hidden="false" outlineLevel="0" max="18" min="18" style="288" width="6.28"/>
    <col collapsed="false" customWidth="false" hidden="false" outlineLevel="0" max="53" min="19" style="13" width="9.14"/>
    <col collapsed="false" customWidth="false" hidden="false" outlineLevel="0" max="257" min="54" style="288" width="9.14"/>
  </cols>
  <sheetData>
    <row r="1" customFormat="false" ht="13.5" hidden="false" customHeight="true" outlineLevel="0" collapsed="false">
      <c r="A1" s="999" t="s">
        <v>2</v>
      </c>
      <c r="B1" s="999"/>
      <c r="I1" s="1014"/>
      <c r="L1" s="342"/>
      <c r="M1" s="342"/>
    </row>
    <row r="2" customFormat="false" ht="12.75" hidden="false" customHeight="false" outlineLevel="0" collapsed="false">
      <c r="P2" s="948" t="s">
        <v>654</v>
      </c>
      <c r="Q2" s="948"/>
    </row>
    <row r="3" customFormat="false" ht="61.5" hidden="false" customHeight="true" outlineLevel="0" collapsed="false">
      <c r="A3" s="996" t="s">
        <v>655</v>
      </c>
      <c r="B3" s="996"/>
      <c r="C3" s="996"/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</row>
    <row r="4" customFormat="false" ht="12.75" hidden="true" customHeight="false" outlineLevel="0" collapsed="false"/>
    <row r="5" customFormat="false" ht="12.75" hidden="false" customHeight="true" outlineLevel="0" collapsed="false">
      <c r="A5" s="1015"/>
      <c r="B5" s="294"/>
      <c r="C5" s="294"/>
      <c r="D5" s="294"/>
      <c r="E5" s="816"/>
      <c r="F5" s="816"/>
      <c r="G5" s="816"/>
      <c r="H5" s="816"/>
      <c r="I5" s="816"/>
      <c r="J5" s="816"/>
      <c r="K5" s="406" t="s">
        <v>484</v>
      </c>
      <c r="L5" s="406"/>
      <c r="M5" s="406"/>
      <c r="N5" s="406"/>
      <c r="O5" s="406"/>
      <c r="P5" s="406"/>
      <c r="Q5" s="406"/>
    </row>
    <row r="6" customFormat="false" ht="17.25" hidden="false" customHeight="true" outlineLevel="0" collapsed="false">
      <c r="A6" s="1016"/>
      <c r="B6" s="1017" t="s">
        <v>643</v>
      </c>
      <c r="C6" s="1017" t="s">
        <v>656</v>
      </c>
      <c r="D6" s="1017" t="s">
        <v>595</v>
      </c>
      <c r="E6" s="1017" t="s">
        <v>657</v>
      </c>
      <c r="F6" s="1017" t="s">
        <v>610</v>
      </c>
      <c r="G6" s="1018" t="s">
        <v>646</v>
      </c>
      <c r="H6" s="1018"/>
      <c r="I6" s="1018"/>
      <c r="J6" s="1017" t="s">
        <v>600</v>
      </c>
      <c r="K6" s="1017" t="s">
        <v>601</v>
      </c>
      <c r="L6" s="1017" t="s">
        <v>602</v>
      </c>
      <c r="M6" s="1019" t="s">
        <v>495</v>
      </c>
      <c r="N6" s="1019"/>
      <c r="O6" s="1019"/>
      <c r="P6" s="1019"/>
      <c r="Q6" s="1019"/>
    </row>
    <row r="7" customFormat="false" ht="26.25" hidden="false" customHeight="true" outlineLevel="0" collapsed="false">
      <c r="A7" s="574"/>
      <c r="B7" s="1017"/>
      <c r="C7" s="1017"/>
      <c r="D7" s="1017"/>
      <c r="E7" s="1017"/>
      <c r="F7" s="1017"/>
      <c r="G7" s="1017" t="s">
        <v>258</v>
      </c>
      <c r="H7" s="1017" t="s">
        <v>599</v>
      </c>
      <c r="I7" s="1017" t="s">
        <v>259</v>
      </c>
      <c r="J7" s="1017"/>
      <c r="K7" s="1017"/>
      <c r="L7" s="1017"/>
      <c r="M7" s="1020" t="s">
        <v>658</v>
      </c>
      <c r="N7" s="1020" t="s">
        <v>604</v>
      </c>
      <c r="O7" s="1020" t="s">
        <v>605</v>
      </c>
      <c r="P7" s="1020" t="s">
        <v>606</v>
      </c>
      <c r="Q7" s="1021" t="s">
        <v>607</v>
      </c>
      <c r="R7" s="947"/>
    </row>
    <row r="8" customFormat="false" ht="16.5" hidden="false" customHeight="true" outlineLevel="0" collapsed="false">
      <c r="A8" s="573"/>
      <c r="B8" s="1017"/>
      <c r="C8" s="1017"/>
      <c r="D8" s="1017"/>
      <c r="E8" s="1017"/>
      <c r="F8" s="1017"/>
      <c r="G8" s="1017"/>
      <c r="H8" s="1017"/>
      <c r="I8" s="1017"/>
      <c r="J8" s="1017"/>
      <c r="K8" s="1017"/>
      <c r="L8" s="1017"/>
      <c r="M8" s="1020"/>
      <c r="N8" s="1020"/>
      <c r="O8" s="1020"/>
      <c r="P8" s="1020"/>
      <c r="Q8" s="1021"/>
      <c r="R8" s="947"/>
    </row>
    <row r="9" customFormat="false" ht="24" hidden="false" customHeight="true" outlineLevel="0" collapsed="false">
      <c r="A9" s="573"/>
      <c r="B9" s="1017"/>
      <c r="C9" s="1017"/>
      <c r="D9" s="1017"/>
      <c r="E9" s="1017"/>
      <c r="F9" s="1017"/>
      <c r="G9" s="1017"/>
      <c r="H9" s="1017"/>
      <c r="I9" s="1017"/>
      <c r="J9" s="1017"/>
      <c r="K9" s="1017"/>
      <c r="L9" s="1017"/>
      <c r="M9" s="1020"/>
      <c r="N9" s="1020"/>
      <c r="O9" s="1020"/>
      <c r="P9" s="1020"/>
      <c r="Q9" s="1021"/>
      <c r="R9" s="947"/>
    </row>
    <row r="10" customFormat="false" ht="27" hidden="false" customHeight="true" outlineLevel="0" collapsed="false">
      <c r="A10" s="573"/>
      <c r="B10" s="1017"/>
      <c r="C10" s="1017"/>
      <c r="D10" s="1017"/>
      <c r="E10" s="1017"/>
      <c r="F10" s="1017"/>
      <c r="G10" s="1017"/>
      <c r="H10" s="1017"/>
      <c r="I10" s="1017"/>
      <c r="J10" s="1017"/>
      <c r="K10" s="1017"/>
      <c r="L10" s="1017"/>
      <c r="M10" s="1020"/>
      <c r="N10" s="1020"/>
      <c r="O10" s="1020"/>
      <c r="P10" s="1020"/>
      <c r="Q10" s="1021"/>
      <c r="R10" s="947"/>
    </row>
    <row r="11" customFormat="false" ht="44.25" hidden="false" customHeight="true" outlineLevel="0" collapsed="false">
      <c r="A11" s="1022"/>
      <c r="B11" s="1017"/>
      <c r="C11" s="1017"/>
      <c r="D11" s="1017"/>
      <c r="E11" s="1017"/>
      <c r="F11" s="1017"/>
      <c r="G11" s="1017"/>
      <c r="H11" s="1017"/>
      <c r="I11" s="1017"/>
      <c r="J11" s="1017"/>
      <c r="K11" s="1017"/>
      <c r="L11" s="1017"/>
      <c r="M11" s="1020"/>
      <c r="N11" s="1020"/>
      <c r="O11" s="1020"/>
      <c r="P11" s="1020"/>
      <c r="Q11" s="1021"/>
      <c r="R11" s="947"/>
    </row>
    <row r="12" customFormat="false" ht="6.75" hidden="false" customHeight="true" outlineLevel="0" collapsed="false">
      <c r="A12" s="57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359"/>
      <c r="M12" s="947"/>
      <c r="N12" s="947"/>
      <c r="O12" s="947"/>
      <c r="P12" s="947"/>
      <c r="Q12" s="947"/>
      <c r="R12" s="947"/>
    </row>
    <row r="13" customFormat="false" ht="12.75" hidden="false" customHeight="false" outlineLevel="0" collapsed="false">
      <c r="A13" s="912" t="s">
        <v>178</v>
      </c>
      <c r="B13" s="480" t="n">
        <v>1</v>
      </c>
      <c r="C13" s="480" t="n">
        <v>14.9</v>
      </c>
      <c r="D13" s="480" t="n">
        <v>0.6</v>
      </c>
      <c r="E13" s="480" t="n">
        <v>47</v>
      </c>
      <c r="F13" s="480" t="n">
        <v>54.1</v>
      </c>
      <c r="G13" s="480" t="n">
        <v>1</v>
      </c>
      <c r="H13" s="480" t="n">
        <v>29.1</v>
      </c>
      <c r="I13" s="480" t="s">
        <v>111</v>
      </c>
      <c r="J13" s="480" t="n">
        <v>15.7</v>
      </c>
      <c r="K13" s="480" t="n">
        <v>72.2</v>
      </c>
      <c r="L13" s="1024" t="n">
        <v>4.1</v>
      </c>
      <c r="M13" s="957" t="n">
        <v>16.7</v>
      </c>
      <c r="N13" s="957" t="n">
        <v>33.6</v>
      </c>
      <c r="O13" s="957" t="n">
        <v>19.8</v>
      </c>
      <c r="P13" s="957" t="n">
        <v>91.9</v>
      </c>
      <c r="Q13" s="957" t="n">
        <v>44.3</v>
      </c>
      <c r="R13" s="13"/>
    </row>
    <row r="14" customFormat="false" ht="36.75" hidden="false" customHeight="true" outlineLevel="0" collapsed="false">
      <c r="A14" s="1025" t="s">
        <v>525</v>
      </c>
      <c r="B14" s="681"/>
      <c r="C14" s="681"/>
      <c r="D14" s="681"/>
      <c r="E14" s="681"/>
      <c r="F14" s="681"/>
      <c r="G14" s="681"/>
      <c r="H14" s="681"/>
      <c r="I14" s="681"/>
      <c r="J14" s="681"/>
      <c r="K14" s="681"/>
      <c r="L14" s="681"/>
      <c r="M14" s="971"/>
      <c r="N14" s="971"/>
      <c r="O14" s="971"/>
      <c r="P14" s="971"/>
      <c r="Q14" s="971"/>
      <c r="R14" s="13"/>
    </row>
    <row r="15" customFormat="false" ht="12.75" hidden="false" customHeight="false" outlineLevel="0" collapsed="false">
      <c r="A15" s="586" t="s">
        <v>182</v>
      </c>
      <c r="B15" s="681" t="s">
        <v>111</v>
      </c>
      <c r="C15" s="681" t="n">
        <v>3.7</v>
      </c>
      <c r="D15" s="681" t="n">
        <v>0.4</v>
      </c>
      <c r="E15" s="681" t="n">
        <v>14.4</v>
      </c>
      <c r="F15" s="681" t="n">
        <v>44.5</v>
      </c>
      <c r="G15" s="681" t="s">
        <v>111</v>
      </c>
      <c r="H15" s="681" t="n">
        <v>12.5</v>
      </c>
      <c r="I15" s="681" t="s">
        <v>111</v>
      </c>
      <c r="J15" s="681" t="n">
        <v>7.6</v>
      </c>
      <c r="K15" s="681" t="n">
        <v>66.9</v>
      </c>
      <c r="L15" s="681" t="n">
        <v>2.5</v>
      </c>
      <c r="M15" s="971" t="n">
        <v>5</v>
      </c>
      <c r="N15" s="971" t="n">
        <v>8.3</v>
      </c>
      <c r="O15" s="971" t="n">
        <v>9.3</v>
      </c>
      <c r="P15" s="971" t="n">
        <v>86.8</v>
      </c>
      <c r="Q15" s="971" t="n">
        <v>38.8</v>
      </c>
      <c r="R15" s="13"/>
    </row>
    <row r="16" customFormat="false" ht="12.75" hidden="false" customHeight="false" outlineLevel="0" collapsed="false">
      <c r="A16" s="586" t="s">
        <v>486</v>
      </c>
      <c r="B16" s="681" t="s">
        <v>111</v>
      </c>
      <c r="C16" s="681" t="n">
        <v>14.6</v>
      </c>
      <c r="D16" s="681" t="n">
        <v>0.8</v>
      </c>
      <c r="E16" s="681" t="n">
        <v>42.4</v>
      </c>
      <c r="F16" s="681" t="n">
        <v>65.2</v>
      </c>
      <c r="G16" s="681" t="n">
        <v>2.2</v>
      </c>
      <c r="H16" s="681" t="n">
        <v>18.2</v>
      </c>
      <c r="I16" s="681" t="s">
        <v>111</v>
      </c>
      <c r="J16" s="681" t="n">
        <v>20.1</v>
      </c>
      <c r="K16" s="681" t="n">
        <v>86.2</v>
      </c>
      <c r="L16" s="681" t="n">
        <v>5.9</v>
      </c>
      <c r="M16" s="971" t="n">
        <v>15.3</v>
      </c>
      <c r="N16" s="971" t="n">
        <v>31.8</v>
      </c>
      <c r="O16" s="971" t="n">
        <v>27.7</v>
      </c>
      <c r="P16" s="971" t="n">
        <v>100</v>
      </c>
      <c r="Q16" s="971" t="n">
        <v>53.1</v>
      </c>
      <c r="R16" s="13"/>
    </row>
    <row r="17" customFormat="false" ht="12.75" hidden="false" customHeight="false" outlineLevel="0" collapsed="false">
      <c r="A17" s="586" t="s">
        <v>487</v>
      </c>
      <c r="B17" s="681" t="s">
        <v>111</v>
      </c>
      <c r="C17" s="681" t="n">
        <v>8.6</v>
      </c>
      <c r="D17" s="681" t="n">
        <v>0.3</v>
      </c>
      <c r="E17" s="681" t="n">
        <v>44.9</v>
      </c>
      <c r="F17" s="681" t="n">
        <v>46.6</v>
      </c>
      <c r="G17" s="681" t="s">
        <v>111</v>
      </c>
      <c r="H17" s="681" t="n">
        <v>21.8</v>
      </c>
      <c r="I17" s="681" t="s">
        <v>111</v>
      </c>
      <c r="J17" s="681" t="n">
        <v>14.1</v>
      </c>
      <c r="K17" s="681" t="n">
        <v>71.4</v>
      </c>
      <c r="L17" s="681" t="n">
        <v>3</v>
      </c>
      <c r="M17" s="971" t="n">
        <v>10.1</v>
      </c>
      <c r="N17" s="971" t="n">
        <v>29.4</v>
      </c>
      <c r="O17" s="971" t="n">
        <v>18.1</v>
      </c>
      <c r="P17" s="971" t="n">
        <v>88.9</v>
      </c>
      <c r="Q17" s="971" t="n">
        <v>43.5</v>
      </c>
      <c r="R17" s="13"/>
    </row>
    <row r="18" customFormat="false" ht="12.75" hidden="false" customHeight="false" outlineLevel="0" collapsed="false">
      <c r="A18" s="586" t="s">
        <v>488</v>
      </c>
      <c r="B18" s="681" t="s">
        <v>111</v>
      </c>
      <c r="C18" s="681" t="n">
        <v>14.5</v>
      </c>
      <c r="D18" s="681" t="n">
        <v>0.1</v>
      </c>
      <c r="E18" s="681" t="n">
        <v>44.8</v>
      </c>
      <c r="F18" s="681" t="n">
        <v>42.2</v>
      </c>
      <c r="G18" s="681" t="n">
        <v>0.3</v>
      </c>
      <c r="H18" s="681" t="n">
        <v>37.6</v>
      </c>
      <c r="I18" s="681" t="s">
        <v>111</v>
      </c>
      <c r="J18" s="681" t="n">
        <v>21.1</v>
      </c>
      <c r="K18" s="681" t="n">
        <v>68</v>
      </c>
      <c r="L18" s="681" t="n">
        <v>3</v>
      </c>
      <c r="M18" s="971" t="n">
        <v>16.6</v>
      </c>
      <c r="N18" s="971" t="n">
        <v>33.7</v>
      </c>
      <c r="O18" s="971" t="n">
        <v>24.9</v>
      </c>
      <c r="P18" s="971" t="n">
        <v>82.6</v>
      </c>
      <c r="Q18" s="971" t="n">
        <v>47.4</v>
      </c>
      <c r="R18" s="13"/>
    </row>
    <row r="19" customFormat="false" ht="12.75" hidden="false" customHeight="false" outlineLevel="0" collapsed="false">
      <c r="A19" s="914" t="s">
        <v>489</v>
      </c>
      <c r="B19" s="682" t="n">
        <v>9</v>
      </c>
      <c r="C19" s="682" t="n">
        <v>31.3</v>
      </c>
      <c r="D19" s="682" t="n">
        <v>3.2</v>
      </c>
      <c r="E19" s="682" t="n">
        <v>62.9</v>
      </c>
      <c r="F19" s="682" t="n">
        <v>79.9</v>
      </c>
      <c r="G19" s="682" t="n">
        <v>5.3</v>
      </c>
      <c r="H19" s="682" t="n">
        <v>59.3</v>
      </c>
      <c r="I19" s="682" t="s">
        <v>111</v>
      </c>
      <c r="J19" s="682" t="n">
        <v>20.4</v>
      </c>
      <c r="K19" s="682" t="n">
        <v>90.4</v>
      </c>
      <c r="L19" s="682" t="n">
        <v>6.1</v>
      </c>
      <c r="M19" s="1028" t="n">
        <v>36.9</v>
      </c>
      <c r="N19" s="1028" t="n">
        <v>47.7</v>
      </c>
      <c r="O19" s="1028" t="n">
        <v>27.2</v>
      </c>
      <c r="P19" s="1028" t="n">
        <v>100</v>
      </c>
      <c r="Q19" s="1028" t="n">
        <v>57</v>
      </c>
      <c r="R19" s="13"/>
    </row>
    <row r="20" customFormat="false" ht="12.75" hidden="false" customHeight="false" outlineLevel="0" collapsed="false">
      <c r="A20" s="586" t="s">
        <v>490</v>
      </c>
      <c r="B20" s="681" t="s">
        <v>111</v>
      </c>
      <c r="C20" s="681" t="n">
        <v>44.5</v>
      </c>
      <c r="D20" s="681" t="s">
        <v>111</v>
      </c>
      <c r="E20" s="681" t="n">
        <v>90</v>
      </c>
      <c r="F20" s="681" t="n">
        <v>94.4</v>
      </c>
      <c r="G20" s="681" t="s">
        <v>111</v>
      </c>
      <c r="H20" s="681" t="n">
        <v>34.4</v>
      </c>
      <c r="I20" s="681" t="s">
        <v>111</v>
      </c>
      <c r="J20" s="681" t="n">
        <v>30</v>
      </c>
      <c r="K20" s="681" t="n">
        <v>79.2</v>
      </c>
      <c r="L20" s="681" t="n">
        <v>12.8</v>
      </c>
      <c r="M20" s="971" t="n">
        <v>43.7</v>
      </c>
      <c r="N20" s="971" t="n">
        <v>77.7</v>
      </c>
      <c r="O20" s="971" t="n">
        <v>36.4</v>
      </c>
      <c r="P20" s="971" t="n">
        <v>97.9</v>
      </c>
      <c r="Q20" s="971" t="n">
        <v>49.3</v>
      </c>
      <c r="R20" s="13"/>
    </row>
    <row r="21" customFormat="false" ht="12.75" hidden="false" customHeight="false" outlineLevel="0" collapsed="false">
      <c r="A21" s="586" t="s">
        <v>491</v>
      </c>
      <c r="B21" s="681" t="s">
        <v>111</v>
      </c>
      <c r="C21" s="681" t="n">
        <v>10.5</v>
      </c>
      <c r="D21" s="681" t="s">
        <v>111</v>
      </c>
      <c r="E21" s="681" t="n">
        <v>54.2</v>
      </c>
      <c r="F21" s="681" t="n">
        <v>68.2</v>
      </c>
      <c r="G21" s="681" t="s">
        <v>111</v>
      </c>
      <c r="H21" s="681" t="n">
        <v>4.6</v>
      </c>
      <c r="I21" s="681" t="s">
        <v>111</v>
      </c>
      <c r="J21" s="681" t="n">
        <v>9.3</v>
      </c>
      <c r="K21" s="681" t="n">
        <v>60.6</v>
      </c>
      <c r="L21" s="681" t="n">
        <v>5.3</v>
      </c>
      <c r="M21" s="971" t="n">
        <v>10.1</v>
      </c>
      <c r="N21" s="971" t="n">
        <v>40.5</v>
      </c>
      <c r="O21" s="971" t="n">
        <v>12.1</v>
      </c>
      <c r="P21" s="971" t="n">
        <v>86.4</v>
      </c>
      <c r="Q21" s="971" t="n">
        <v>32.1</v>
      </c>
      <c r="R21" s="13"/>
    </row>
    <row r="22" customFormat="false" ht="12.75" hidden="false" customHeight="false" outlineLevel="0" collapsed="false">
      <c r="A22" s="586" t="s">
        <v>492</v>
      </c>
      <c r="B22" s="681" t="s">
        <v>111</v>
      </c>
      <c r="C22" s="681" t="s">
        <v>111</v>
      </c>
      <c r="D22" s="681" t="s">
        <v>111</v>
      </c>
      <c r="E22" s="681" t="n">
        <v>38.9</v>
      </c>
      <c r="F22" s="681" t="n">
        <v>41.4</v>
      </c>
      <c r="G22" s="681" t="s">
        <v>111</v>
      </c>
      <c r="H22" s="681" t="s">
        <v>111</v>
      </c>
      <c r="I22" s="681" t="s">
        <v>111</v>
      </c>
      <c r="J22" s="681" t="s">
        <v>111</v>
      </c>
      <c r="K22" s="681" t="n">
        <v>38.2</v>
      </c>
      <c r="L22" s="681" t="s">
        <v>111</v>
      </c>
      <c r="M22" s="971" t="s">
        <v>111</v>
      </c>
      <c r="N22" s="971" t="n">
        <v>24.5</v>
      </c>
      <c r="O22" s="971" t="s">
        <v>111</v>
      </c>
      <c r="P22" s="971" t="n">
        <v>55.3</v>
      </c>
      <c r="Q22" s="971" t="n">
        <v>24.7</v>
      </c>
      <c r="R22" s="13"/>
    </row>
    <row r="23" customFormat="false" ht="12.75" hidden="false" customHeight="false" outlineLevel="0" collapsed="false">
      <c r="A23" s="586" t="s">
        <v>493</v>
      </c>
      <c r="B23" s="681" t="s">
        <v>111</v>
      </c>
      <c r="C23" s="681" t="n">
        <v>79.7</v>
      </c>
      <c r="D23" s="681" t="s">
        <v>111</v>
      </c>
      <c r="E23" s="681" t="n">
        <v>97.7</v>
      </c>
      <c r="F23" s="681" t="n">
        <v>90.6</v>
      </c>
      <c r="G23" s="681" t="s">
        <v>111</v>
      </c>
      <c r="H23" s="681" t="n">
        <v>100</v>
      </c>
      <c r="I23" s="681" t="s">
        <v>111</v>
      </c>
      <c r="J23" s="681" t="n">
        <v>16.4</v>
      </c>
      <c r="K23" s="681" t="n">
        <v>100</v>
      </c>
      <c r="L23" s="681" t="n">
        <v>2</v>
      </c>
      <c r="M23" s="971" t="n">
        <v>85</v>
      </c>
      <c r="N23" s="971" t="n">
        <v>69.6</v>
      </c>
      <c r="O23" s="971" t="n">
        <v>21.7</v>
      </c>
      <c r="P23" s="971" t="n">
        <v>100</v>
      </c>
      <c r="Q23" s="971" t="n">
        <v>67.4</v>
      </c>
      <c r="R23" s="13"/>
    </row>
    <row r="24" customFormat="false" ht="12.75" hidden="false" customHeight="false" outlineLevel="0" collapsed="false">
      <c r="A24" s="586" t="s">
        <v>494</v>
      </c>
      <c r="B24" s="681" t="s">
        <v>111</v>
      </c>
      <c r="C24" s="681" t="s">
        <v>111</v>
      </c>
      <c r="D24" s="681" t="s">
        <v>111</v>
      </c>
      <c r="E24" s="681" t="s">
        <v>111</v>
      </c>
      <c r="F24" s="681" t="s">
        <v>111</v>
      </c>
      <c r="G24" s="681" t="s">
        <v>111</v>
      </c>
      <c r="H24" s="681" t="s">
        <v>111</v>
      </c>
      <c r="I24" s="681" t="s">
        <v>111</v>
      </c>
      <c r="J24" s="681" t="s">
        <v>111</v>
      </c>
      <c r="K24" s="681" t="n">
        <v>7.4</v>
      </c>
      <c r="L24" s="681" t="s">
        <v>111</v>
      </c>
      <c r="M24" s="971" t="s">
        <v>111</v>
      </c>
      <c r="N24" s="971" t="s">
        <v>111</v>
      </c>
      <c r="O24" s="971" t="s">
        <v>111</v>
      </c>
      <c r="P24" s="971" t="n">
        <v>24.4</v>
      </c>
      <c r="Q24" s="971" t="n">
        <v>0.6</v>
      </c>
      <c r="R24" s="13"/>
    </row>
    <row r="25" customFormat="false" ht="12.75" hidden="false" customHeight="false" outlineLevel="0" collapsed="false">
      <c r="A25" s="586" t="s">
        <v>192</v>
      </c>
      <c r="B25" s="878" t="s">
        <v>111</v>
      </c>
      <c r="C25" s="878" t="n">
        <v>0.7</v>
      </c>
      <c r="D25" s="878" t="s">
        <v>111</v>
      </c>
      <c r="E25" s="878" t="s">
        <v>111</v>
      </c>
      <c r="F25" s="878" t="n">
        <v>3.7</v>
      </c>
      <c r="G25" s="878" t="s">
        <v>111</v>
      </c>
      <c r="H25" s="878" t="s">
        <v>111</v>
      </c>
      <c r="I25" s="878" t="s">
        <v>111</v>
      </c>
      <c r="J25" s="878" t="n">
        <v>1.4</v>
      </c>
      <c r="K25" s="878" t="n">
        <v>5</v>
      </c>
      <c r="L25" s="878" t="n">
        <v>0.4</v>
      </c>
      <c r="M25" s="1031" t="n">
        <v>0.6</v>
      </c>
      <c r="N25" s="1031" t="s">
        <v>111</v>
      </c>
      <c r="O25" s="1031" t="n">
        <v>1.8</v>
      </c>
      <c r="P25" s="1031" t="n">
        <v>3.7</v>
      </c>
      <c r="Q25" s="1031" t="n">
        <v>4.8</v>
      </c>
      <c r="R25" s="13"/>
    </row>
    <row r="26" customFormat="false" ht="51.75" hidden="false" customHeight="true" outlineLevel="0" collapsed="false">
      <c r="A26" s="1032" t="s">
        <v>659</v>
      </c>
      <c r="B26" s="681"/>
      <c r="C26" s="681"/>
      <c r="D26" s="681"/>
      <c r="E26" s="681"/>
      <c r="F26" s="681"/>
      <c r="G26" s="681"/>
      <c r="H26" s="681"/>
      <c r="I26" s="681"/>
      <c r="J26" s="681"/>
      <c r="K26" s="681"/>
      <c r="L26" s="681"/>
      <c r="M26" s="971"/>
      <c r="N26" s="971"/>
      <c r="O26" s="971"/>
      <c r="P26" s="971"/>
      <c r="Q26" s="971"/>
      <c r="R26" s="13"/>
    </row>
    <row r="27" customFormat="false" ht="36" hidden="false" customHeight="true" outlineLevel="0" collapsed="false">
      <c r="A27" s="1033" t="s">
        <v>650</v>
      </c>
      <c r="B27" s="681" t="s">
        <v>111</v>
      </c>
      <c r="C27" s="681" t="n">
        <v>10.3</v>
      </c>
      <c r="D27" s="681" t="n">
        <v>0.4</v>
      </c>
      <c r="E27" s="681" t="n">
        <v>40.2</v>
      </c>
      <c r="F27" s="681" t="n">
        <v>52.9</v>
      </c>
      <c r="G27" s="681" t="n">
        <v>0.5</v>
      </c>
      <c r="H27" s="681" t="n">
        <v>23.1</v>
      </c>
      <c r="I27" s="681" t="s">
        <v>111</v>
      </c>
      <c r="J27" s="681" t="n">
        <v>15.4</v>
      </c>
      <c r="K27" s="681" t="n">
        <v>76.3</v>
      </c>
      <c r="L27" s="681" t="n">
        <v>3.7</v>
      </c>
      <c r="M27" s="971" t="n">
        <v>12.1</v>
      </c>
      <c r="N27" s="971" t="n">
        <v>27.1</v>
      </c>
      <c r="O27" s="971" t="n">
        <v>19.5</v>
      </c>
      <c r="P27" s="971" t="n">
        <v>94</v>
      </c>
      <c r="Q27" s="971" t="n">
        <v>48.4</v>
      </c>
      <c r="R27" s="13"/>
    </row>
    <row r="28" customFormat="false" ht="29.25" hidden="false" customHeight="true" outlineLevel="0" collapsed="false">
      <c r="A28" s="1033" t="s">
        <v>651</v>
      </c>
      <c r="B28" s="681" t="s">
        <v>111</v>
      </c>
      <c r="C28" s="681" t="s">
        <v>111</v>
      </c>
      <c r="D28" s="681" t="s">
        <v>111</v>
      </c>
      <c r="E28" s="681" t="n">
        <v>0.2</v>
      </c>
      <c r="F28" s="681" t="n">
        <v>41.8</v>
      </c>
      <c r="G28" s="681" t="s">
        <v>111</v>
      </c>
      <c r="H28" s="681" t="s">
        <v>111</v>
      </c>
      <c r="I28" s="681" t="s">
        <v>111</v>
      </c>
      <c r="J28" s="681" t="n">
        <v>4.5</v>
      </c>
      <c r="K28" s="681" t="n">
        <v>64.3</v>
      </c>
      <c r="L28" s="681" t="n">
        <v>1.5</v>
      </c>
      <c r="M28" s="971" t="s">
        <v>111</v>
      </c>
      <c r="N28" s="971" t="n">
        <v>0.1</v>
      </c>
      <c r="O28" s="971" t="n">
        <v>5.4</v>
      </c>
      <c r="P28" s="971" t="n">
        <v>83.1</v>
      </c>
      <c r="Q28" s="971" t="n">
        <v>38.6</v>
      </c>
      <c r="R28" s="13"/>
    </row>
    <row r="29" customFormat="false" ht="29.25" hidden="false" customHeight="true" outlineLevel="0" collapsed="false">
      <c r="A29" s="1033" t="s">
        <v>652</v>
      </c>
      <c r="B29" s="681" t="s">
        <v>111</v>
      </c>
      <c r="C29" s="681" t="n">
        <v>8</v>
      </c>
      <c r="D29" s="681" t="n">
        <v>0.5</v>
      </c>
      <c r="E29" s="681" t="n">
        <v>36.7</v>
      </c>
      <c r="F29" s="681" t="n">
        <v>52.4</v>
      </c>
      <c r="G29" s="681" t="n">
        <v>0.6</v>
      </c>
      <c r="H29" s="681" t="n">
        <v>16.4</v>
      </c>
      <c r="I29" s="681" t="s">
        <v>111</v>
      </c>
      <c r="J29" s="681" t="n">
        <v>13</v>
      </c>
      <c r="K29" s="681" t="n">
        <v>74.8</v>
      </c>
      <c r="L29" s="681" t="n">
        <v>3.8</v>
      </c>
      <c r="M29" s="971" t="n">
        <v>9.3</v>
      </c>
      <c r="N29" s="971" t="n">
        <v>24.3</v>
      </c>
      <c r="O29" s="971" t="n">
        <v>16.8</v>
      </c>
      <c r="P29" s="971" t="n">
        <v>94</v>
      </c>
      <c r="Q29" s="971" t="n">
        <v>45</v>
      </c>
      <c r="R29" s="13"/>
    </row>
    <row r="30" customFormat="false" ht="29.25" hidden="false" customHeight="true" outlineLevel="0" collapsed="false">
      <c r="A30" s="1034" t="s">
        <v>211</v>
      </c>
      <c r="B30" s="682" t="s">
        <v>111</v>
      </c>
      <c r="C30" s="682" t="s">
        <v>111</v>
      </c>
      <c r="D30" s="682" t="s">
        <v>111</v>
      </c>
      <c r="E30" s="682" t="n">
        <v>0.1</v>
      </c>
      <c r="F30" s="682" t="n">
        <v>61.9</v>
      </c>
      <c r="G30" s="682" t="s">
        <v>111</v>
      </c>
      <c r="H30" s="682" t="s">
        <v>111</v>
      </c>
      <c r="I30" s="682" t="s">
        <v>111</v>
      </c>
      <c r="J30" s="682" t="n">
        <v>5.7</v>
      </c>
      <c r="K30" s="682" t="n">
        <v>92.8</v>
      </c>
      <c r="L30" s="682" t="n">
        <v>2.4</v>
      </c>
      <c r="M30" s="1028" t="s">
        <v>111</v>
      </c>
      <c r="N30" s="1028" t="n">
        <v>0</v>
      </c>
      <c r="O30" s="1028" t="n">
        <v>6.2</v>
      </c>
      <c r="P30" s="1028" t="n">
        <v>100</v>
      </c>
      <c r="Q30" s="1028" t="n">
        <v>62.6</v>
      </c>
      <c r="R30" s="13"/>
    </row>
    <row r="31" customFormat="false" ht="29.25" hidden="false" customHeight="true" outlineLevel="0" collapsed="false">
      <c r="A31" s="1034" t="s">
        <v>212</v>
      </c>
      <c r="B31" s="681" t="s">
        <v>111</v>
      </c>
      <c r="C31" s="681" t="n">
        <v>1.3</v>
      </c>
      <c r="D31" s="681" t="n">
        <v>0.4</v>
      </c>
      <c r="E31" s="681" t="n">
        <v>11.6</v>
      </c>
      <c r="F31" s="681" t="n">
        <v>38.7</v>
      </c>
      <c r="G31" s="681" t="s">
        <v>111</v>
      </c>
      <c r="H31" s="681" t="n">
        <v>4.8</v>
      </c>
      <c r="I31" s="681" t="s">
        <v>111</v>
      </c>
      <c r="J31" s="681" t="n">
        <v>6.4</v>
      </c>
      <c r="K31" s="681" t="n">
        <v>66.1</v>
      </c>
      <c r="L31" s="681" t="n">
        <v>2.5</v>
      </c>
      <c r="M31" s="971" t="n">
        <v>1.8</v>
      </c>
      <c r="N31" s="971" t="n">
        <v>6.7</v>
      </c>
      <c r="O31" s="971" t="n">
        <v>8.1</v>
      </c>
      <c r="P31" s="971" t="n">
        <v>85.9</v>
      </c>
      <c r="Q31" s="971" t="n">
        <v>38.1</v>
      </c>
      <c r="R31" s="13"/>
    </row>
    <row r="32" customFormat="false" ht="29.25" hidden="false" customHeight="true" outlineLevel="0" collapsed="false">
      <c r="A32" s="1033" t="s">
        <v>213</v>
      </c>
      <c r="B32" s="681" t="s">
        <v>111</v>
      </c>
      <c r="C32" s="681" t="n">
        <v>7.7</v>
      </c>
      <c r="D32" s="681" t="n">
        <v>0.2</v>
      </c>
      <c r="E32" s="681" t="n">
        <v>28.1</v>
      </c>
      <c r="F32" s="681" t="n">
        <v>51.4</v>
      </c>
      <c r="G32" s="681" t="n">
        <v>0.9</v>
      </c>
      <c r="H32" s="681" t="n">
        <v>13.1</v>
      </c>
      <c r="I32" s="681" t="s">
        <v>111</v>
      </c>
      <c r="J32" s="681" t="n">
        <v>12</v>
      </c>
      <c r="K32" s="681" t="n">
        <v>73.4</v>
      </c>
      <c r="L32" s="681" t="n">
        <v>4.2</v>
      </c>
      <c r="M32" s="971" t="n">
        <v>8.6</v>
      </c>
      <c r="N32" s="971" t="n">
        <v>18.7</v>
      </c>
      <c r="O32" s="971" t="n">
        <v>15.6</v>
      </c>
      <c r="P32" s="971" t="n">
        <v>93.5</v>
      </c>
      <c r="Q32" s="971" t="n">
        <v>42.3</v>
      </c>
      <c r="R32" s="13"/>
    </row>
    <row r="33" customFormat="false" ht="36.75" hidden="false" customHeight="true" outlineLevel="0" collapsed="false">
      <c r="A33" s="1033" t="s">
        <v>521</v>
      </c>
      <c r="B33" s="681" t="s">
        <v>111</v>
      </c>
      <c r="C33" s="681" t="s">
        <v>111</v>
      </c>
      <c r="D33" s="681" t="s">
        <v>111</v>
      </c>
      <c r="E33" s="681" t="s">
        <v>111</v>
      </c>
      <c r="F33" s="681" t="n">
        <v>47.9</v>
      </c>
      <c r="G33" s="681" t="s">
        <v>111</v>
      </c>
      <c r="H33" s="681" t="s">
        <v>111</v>
      </c>
      <c r="I33" s="681" t="s">
        <v>111</v>
      </c>
      <c r="J33" s="681" t="n">
        <v>2.9</v>
      </c>
      <c r="K33" s="681" t="n">
        <v>91</v>
      </c>
      <c r="L33" s="681" t="s">
        <v>111</v>
      </c>
      <c r="M33" s="681" t="s">
        <v>111</v>
      </c>
      <c r="N33" s="681" t="s">
        <v>111</v>
      </c>
      <c r="O33" s="681" t="n">
        <v>3.1</v>
      </c>
      <c r="P33" s="681" t="n">
        <v>100</v>
      </c>
      <c r="Q33" s="681" t="n">
        <v>41.2</v>
      </c>
      <c r="R33" s="13"/>
    </row>
    <row r="34" customFormat="false" ht="38.25" hidden="false" customHeight="false" outlineLevel="0" collapsed="false">
      <c r="A34" s="1035" t="s">
        <v>653</v>
      </c>
      <c r="B34" s="878" t="s">
        <v>111</v>
      </c>
      <c r="C34" s="878" t="n">
        <v>7.7</v>
      </c>
      <c r="D34" s="878" t="n">
        <v>0.2</v>
      </c>
      <c r="E34" s="878" t="n">
        <v>27.9</v>
      </c>
      <c r="F34" s="878" t="n">
        <v>51.5</v>
      </c>
      <c r="G34" s="878" t="n">
        <v>0.9</v>
      </c>
      <c r="H34" s="878" t="n">
        <v>13.1</v>
      </c>
      <c r="I34" s="878" t="s">
        <v>111</v>
      </c>
      <c r="J34" s="878" t="n">
        <v>12.1</v>
      </c>
      <c r="K34" s="878" t="n">
        <v>73.6</v>
      </c>
      <c r="L34" s="878" t="n">
        <v>4.2</v>
      </c>
      <c r="M34" s="878" t="n">
        <v>8.6</v>
      </c>
      <c r="N34" s="878" t="n">
        <v>18.6</v>
      </c>
      <c r="O34" s="878" t="n">
        <v>15.8</v>
      </c>
      <c r="P34" s="878" t="n">
        <v>93.6</v>
      </c>
      <c r="Q34" s="878" t="n">
        <v>42.5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L60" s="294"/>
    </row>
    <row r="61" customFormat="false" ht="12.75" hidden="false" customHeight="false" outlineLevel="0" collapsed="false"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3.85"/>
    <col collapsed="false" customWidth="true" hidden="false" outlineLevel="0" max="2" min="2" style="288" width="4.85"/>
    <col collapsed="false" customWidth="true" hidden="false" outlineLevel="0" max="3" min="3" style="288" width="5.71"/>
    <col collapsed="false" customWidth="true" hidden="false" outlineLevel="0" max="4" min="4" style="288" width="4.41"/>
    <col collapsed="false" customWidth="true" hidden="false" outlineLevel="0" max="5" min="5" style="288" width="5.41"/>
    <col collapsed="false" customWidth="true" hidden="false" outlineLevel="0" max="6" min="6" style="288" width="4.28"/>
    <col collapsed="false" customWidth="true" hidden="false" outlineLevel="0" max="7" min="7" style="288" width="4.56"/>
    <col collapsed="false" customWidth="true" hidden="false" outlineLevel="0" max="8" min="8" style="288" width="4.85"/>
    <col collapsed="false" customWidth="true" hidden="false" outlineLevel="0" max="9" min="9" style="288" width="4.99"/>
    <col collapsed="false" customWidth="true" hidden="false" outlineLevel="0" max="10" min="10" style="288" width="5.41"/>
    <col collapsed="false" customWidth="true" hidden="false" outlineLevel="0" max="11" min="11" style="288" width="4.7"/>
    <col collapsed="false" customWidth="true" hidden="false" outlineLevel="0" max="12" min="12" style="288" width="7.14"/>
    <col collapsed="false" customWidth="true" hidden="false" outlineLevel="0" max="13" min="13" style="288" width="6.99"/>
    <col collapsed="false" customWidth="true" hidden="false" outlineLevel="0" max="14" min="14" style="288" width="6.13"/>
    <col collapsed="false" customWidth="true" hidden="false" outlineLevel="0" max="15" min="15" style="288" width="5.28"/>
    <col collapsed="false" customWidth="true" hidden="false" outlineLevel="0" max="16" min="16" style="288" width="4.7"/>
    <col collapsed="false" customWidth="true" hidden="false" outlineLevel="0" max="17" min="17" style="288" width="5.85"/>
    <col collapsed="false" customWidth="true" hidden="false" outlineLevel="0" max="18" min="18" style="13" width="10.56"/>
    <col collapsed="false" customWidth="true" hidden="false" outlineLevel="0" max="19" min="19" style="13" width="14.41"/>
    <col collapsed="false" customWidth="true" hidden="false" outlineLevel="0" max="20" min="20" style="13" width="16.7"/>
    <col collapsed="false" customWidth="true" hidden="false" outlineLevel="0" max="21" min="21" style="13" width="18.14"/>
    <col collapsed="false" customWidth="false" hidden="false" outlineLevel="0" max="26" min="22" style="13" width="9.14"/>
    <col collapsed="false" customWidth="true" hidden="false" outlineLevel="0" max="27" min="27" style="13" width="15.99"/>
    <col collapsed="false" customWidth="false" hidden="false" outlineLevel="0" max="53" min="28" style="13" width="9.14"/>
    <col collapsed="false" customWidth="true" hidden="false" outlineLevel="0" max="54" min="54" style="13" width="13.56"/>
    <col collapsed="false" customWidth="true" hidden="false" outlineLevel="0" max="55" min="55" style="13" width="25.7"/>
    <col collapsed="false" customWidth="false" hidden="false" outlineLevel="0" max="66" min="56" style="13" width="9.14"/>
    <col collapsed="false" customWidth="true" hidden="false" outlineLevel="0" max="67" min="67" style="13" width="14.41"/>
    <col collapsed="false" customWidth="true" hidden="false" outlineLevel="0" max="68" min="68" style="13" width="18.41"/>
    <col collapsed="false" customWidth="true" hidden="false" outlineLevel="0" max="69" min="69" style="13" width="20.41"/>
    <col collapsed="false" customWidth="true" hidden="false" outlineLevel="0" max="70" min="70" style="13" width="15.28"/>
    <col collapsed="false" customWidth="true" hidden="false" outlineLevel="0" max="72" min="71" style="13" width="14.7"/>
    <col collapsed="false" customWidth="true" hidden="false" outlineLevel="0" max="73" min="73" style="13" width="15.7"/>
    <col collapsed="false" customWidth="true" hidden="false" outlineLevel="0" max="74" min="74" style="13" width="13.85"/>
    <col collapsed="false" customWidth="true" hidden="false" outlineLevel="0" max="75" min="75" style="13" width="15.7"/>
    <col collapsed="false" customWidth="true" hidden="false" outlineLevel="0" max="76" min="76" style="13" width="17.7"/>
    <col collapsed="false" customWidth="false" hidden="false" outlineLevel="0" max="117" min="77" style="13" width="9.14"/>
    <col collapsed="false" customWidth="false" hidden="false" outlineLevel="0" max="257" min="118" style="288" width="9.14"/>
  </cols>
  <sheetData>
    <row r="1" customFormat="false" ht="15.75" hidden="false" customHeight="true" outlineLevel="0" collapsed="false">
      <c r="A1" s="999" t="s">
        <v>2</v>
      </c>
      <c r="B1" s="999"/>
      <c r="C1" s="999"/>
      <c r="L1" s="342"/>
      <c r="M1" s="342"/>
      <c r="N1" s="342"/>
      <c r="O1" s="342"/>
    </row>
    <row r="2" customFormat="false" ht="12.75" hidden="false" customHeight="false" outlineLevel="0" collapsed="false">
      <c r="P2" s="948" t="s">
        <v>660</v>
      </c>
      <c r="Q2" s="948"/>
    </row>
    <row r="3" customFormat="false" ht="72" hidden="false" customHeight="true" outlineLevel="0" collapsed="false">
      <c r="A3" s="996" t="s">
        <v>661</v>
      </c>
      <c r="B3" s="996"/>
      <c r="C3" s="996"/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</row>
    <row r="4" customFormat="false" ht="8.25" hidden="false" customHeight="true" outlineLevel="0" collapsed="false"/>
    <row r="5" customFormat="false" ht="28.5" hidden="false" customHeight="true" outlineLevel="0" collapsed="false">
      <c r="A5" s="1015"/>
      <c r="B5" s="294"/>
      <c r="C5" s="294"/>
      <c r="D5" s="344"/>
      <c r="E5" s="294"/>
      <c r="F5" s="294"/>
      <c r="G5" s="816"/>
      <c r="H5" s="816"/>
      <c r="I5" s="816"/>
      <c r="J5" s="816"/>
      <c r="K5" s="816"/>
      <c r="L5" s="344"/>
      <c r="M5" s="883" t="s">
        <v>662</v>
      </c>
      <c r="N5" s="883"/>
      <c r="O5" s="883"/>
      <c r="P5" s="883"/>
      <c r="Q5" s="883"/>
    </row>
    <row r="6" customFormat="false" ht="28.5" hidden="false" customHeight="true" outlineLevel="0" collapsed="false">
      <c r="A6" s="1037"/>
      <c r="B6" s="1017" t="s">
        <v>643</v>
      </c>
      <c r="C6" s="1017" t="s">
        <v>663</v>
      </c>
      <c r="D6" s="1017" t="s">
        <v>595</v>
      </c>
      <c r="E6" s="1017" t="s">
        <v>664</v>
      </c>
      <c r="F6" s="1017" t="s">
        <v>597</v>
      </c>
      <c r="G6" s="1018" t="s">
        <v>646</v>
      </c>
      <c r="H6" s="1018"/>
      <c r="I6" s="1018"/>
      <c r="J6" s="1017" t="s">
        <v>600</v>
      </c>
      <c r="K6" s="1017" t="s">
        <v>601</v>
      </c>
      <c r="L6" s="1017" t="s">
        <v>602</v>
      </c>
      <c r="M6" s="1019" t="s">
        <v>495</v>
      </c>
      <c r="N6" s="1019"/>
      <c r="O6" s="1019"/>
      <c r="P6" s="1019"/>
      <c r="Q6" s="1019"/>
    </row>
    <row r="7" customFormat="false" ht="32.25" hidden="false" customHeight="true" outlineLevel="0" collapsed="false">
      <c r="A7" s="1038"/>
      <c r="B7" s="1017"/>
      <c r="C7" s="1017"/>
      <c r="D7" s="1017"/>
      <c r="E7" s="1017"/>
      <c r="F7" s="1017"/>
      <c r="G7" s="1017" t="s">
        <v>258</v>
      </c>
      <c r="H7" s="1017" t="s">
        <v>599</v>
      </c>
      <c r="I7" s="1017" t="s">
        <v>259</v>
      </c>
      <c r="J7" s="1017"/>
      <c r="K7" s="1017"/>
      <c r="L7" s="1017"/>
      <c r="M7" s="1020" t="s">
        <v>665</v>
      </c>
      <c r="N7" s="1020" t="s">
        <v>604</v>
      </c>
      <c r="O7" s="1020" t="s">
        <v>605</v>
      </c>
      <c r="P7" s="1020" t="s">
        <v>606</v>
      </c>
      <c r="Q7" s="1021" t="s">
        <v>607</v>
      </c>
    </row>
    <row r="8" customFormat="false" ht="21" hidden="false" customHeight="true" outlineLevel="0" collapsed="false">
      <c r="A8" s="1038"/>
      <c r="B8" s="1017"/>
      <c r="C8" s="1017"/>
      <c r="D8" s="1017"/>
      <c r="E8" s="1017"/>
      <c r="F8" s="1017"/>
      <c r="G8" s="1017"/>
      <c r="H8" s="1017"/>
      <c r="I8" s="1017"/>
      <c r="J8" s="1017"/>
      <c r="K8" s="1017"/>
      <c r="L8" s="1017"/>
      <c r="M8" s="1020"/>
      <c r="N8" s="1020"/>
      <c r="O8" s="1020"/>
      <c r="P8" s="1020"/>
      <c r="Q8" s="1021"/>
    </row>
    <row r="9" customFormat="false" ht="26.25" hidden="false" customHeight="true" outlineLevel="0" collapsed="false">
      <c r="A9" s="1038"/>
      <c r="B9" s="1017"/>
      <c r="C9" s="1017"/>
      <c r="D9" s="1017"/>
      <c r="E9" s="1017"/>
      <c r="F9" s="1017"/>
      <c r="G9" s="1017"/>
      <c r="H9" s="1017"/>
      <c r="I9" s="1017"/>
      <c r="J9" s="1017"/>
      <c r="K9" s="1017"/>
      <c r="L9" s="1017"/>
      <c r="M9" s="1020"/>
      <c r="N9" s="1020"/>
      <c r="O9" s="1020"/>
      <c r="P9" s="1020"/>
      <c r="Q9" s="1021"/>
    </row>
    <row r="10" customFormat="false" ht="38.25" hidden="false" customHeight="true" outlineLevel="0" collapsed="false">
      <c r="A10" s="1038"/>
      <c r="B10" s="1017"/>
      <c r="C10" s="1017"/>
      <c r="D10" s="1017"/>
      <c r="E10" s="1017"/>
      <c r="F10" s="1017"/>
      <c r="G10" s="1017"/>
      <c r="H10" s="1017"/>
      <c r="I10" s="1017"/>
      <c r="J10" s="1017"/>
      <c r="K10" s="1017"/>
      <c r="L10" s="1017"/>
      <c r="M10" s="1020"/>
      <c r="N10" s="1020"/>
      <c r="O10" s="1020"/>
      <c r="P10" s="1020"/>
      <c r="Q10" s="1021"/>
    </row>
    <row r="11" customFormat="false" ht="36.75" hidden="false" customHeight="true" outlineLevel="0" collapsed="false">
      <c r="A11" s="1039"/>
      <c r="B11" s="1017"/>
      <c r="C11" s="1017"/>
      <c r="D11" s="1017"/>
      <c r="E11" s="1017"/>
      <c r="F11" s="1017"/>
      <c r="G11" s="1017"/>
      <c r="H11" s="1017"/>
      <c r="I11" s="1017"/>
      <c r="J11" s="1017"/>
      <c r="K11" s="1017"/>
      <c r="L11" s="1017"/>
      <c r="M11" s="1020"/>
      <c r="N11" s="1020"/>
      <c r="O11" s="1020"/>
      <c r="P11" s="1020"/>
      <c r="Q11" s="1021"/>
    </row>
    <row r="12" customFormat="false" ht="12" hidden="false" customHeight="true" outlineLevel="0" collapsed="false">
      <c r="A12" s="359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294"/>
      <c r="M12" s="947"/>
      <c r="N12" s="947"/>
      <c r="O12" s="947"/>
      <c r="P12" s="947"/>
      <c r="Q12" s="947"/>
    </row>
    <row r="13" customFormat="false" ht="17.25" hidden="false" customHeight="true" outlineLevel="0" collapsed="false">
      <c r="A13" s="912" t="s">
        <v>178</v>
      </c>
      <c r="B13" s="1040" t="n">
        <v>8.2</v>
      </c>
      <c r="C13" s="1040" t="n">
        <v>4.6</v>
      </c>
      <c r="D13" s="1040" t="n">
        <v>1.2</v>
      </c>
      <c r="E13" s="1040" t="n">
        <v>13.7</v>
      </c>
      <c r="F13" s="1041" t="n">
        <v>20.3</v>
      </c>
      <c r="G13" s="1040" t="n">
        <v>0.3</v>
      </c>
      <c r="H13" s="1040" t="n">
        <v>0.7</v>
      </c>
      <c r="I13" s="1040" t="n">
        <v>1.4</v>
      </c>
      <c r="J13" s="1040" t="n">
        <v>4.2</v>
      </c>
      <c r="K13" s="1040" t="n">
        <v>13.7</v>
      </c>
      <c r="L13" s="1040" t="n">
        <v>2.4</v>
      </c>
      <c r="M13" s="957" t="n">
        <v>5.3</v>
      </c>
      <c r="N13" s="957" t="n">
        <v>19.4</v>
      </c>
      <c r="O13" s="957" t="n">
        <v>3.3</v>
      </c>
      <c r="P13" s="957" t="n">
        <v>7.2</v>
      </c>
      <c r="Q13" s="957" t="n">
        <v>7.4</v>
      </c>
    </row>
    <row r="14" customFormat="false" ht="70.5" hidden="false" customHeight="true" outlineLevel="0" collapsed="false">
      <c r="A14" s="1042" t="s">
        <v>237</v>
      </c>
      <c r="B14" s="681"/>
      <c r="C14" s="681"/>
      <c r="D14" s="681"/>
      <c r="E14" s="681"/>
      <c r="F14" s="1026"/>
      <c r="G14" s="681"/>
      <c r="H14" s="681"/>
      <c r="I14" s="681"/>
      <c r="J14" s="681"/>
      <c r="K14" s="681"/>
      <c r="L14" s="681"/>
      <c r="M14" s="1043"/>
      <c r="N14" s="1043"/>
      <c r="O14" s="1043"/>
      <c r="P14" s="1043"/>
      <c r="Q14" s="1043"/>
    </row>
    <row r="15" customFormat="false" ht="15.75" hidden="false" customHeight="true" outlineLevel="0" collapsed="false">
      <c r="A15" s="586" t="s">
        <v>221</v>
      </c>
      <c r="B15" s="681" t="n">
        <v>8.7</v>
      </c>
      <c r="C15" s="681" t="n">
        <v>3.1</v>
      </c>
      <c r="D15" s="681" t="n">
        <v>1</v>
      </c>
      <c r="E15" s="681" t="n">
        <v>7.4</v>
      </c>
      <c r="F15" s="1026" t="n">
        <v>16.1</v>
      </c>
      <c r="G15" s="681" t="n">
        <v>0.3</v>
      </c>
      <c r="H15" s="681" t="n">
        <v>0.7</v>
      </c>
      <c r="I15" s="681" t="n">
        <v>1.6</v>
      </c>
      <c r="J15" s="681" t="n">
        <v>2.1</v>
      </c>
      <c r="K15" s="681" t="n">
        <v>14.1</v>
      </c>
      <c r="L15" s="681" t="n">
        <v>2.2</v>
      </c>
      <c r="M15" s="971" t="n">
        <v>3.8</v>
      </c>
      <c r="N15" s="971" t="n">
        <v>13.7</v>
      </c>
      <c r="O15" s="971" t="n">
        <v>1.8</v>
      </c>
      <c r="P15" s="971" t="n">
        <v>8.3</v>
      </c>
      <c r="Q15" s="971" t="n">
        <v>6.1</v>
      </c>
    </row>
    <row r="16" customFormat="false" ht="15.75" hidden="false" customHeight="true" outlineLevel="0" collapsed="false">
      <c r="A16" s="586" t="s">
        <v>222</v>
      </c>
      <c r="B16" s="681" t="n">
        <v>8.2</v>
      </c>
      <c r="C16" s="681" t="n">
        <v>3.6</v>
      </c>
      <c r="D16" s="681" t="n">
        <v>1.2</v>
      </c>
      <c r="E16" s="681" t="n">
        <v>10.6</v>
      </c>
      <c r="F16" s="1026" t="n">
        <v>17.6</v>
      </c>
      <c r="G16" s="681" t="n">
        <v>0.3</v>
      </c>
      <c r="H16" s="681" t="n">
        <v>0.5</v>
      </c>
      <c r="I16" s="681" t="n">
        <v>1.2</v>
      </c>
      <c r="J16" s="681" t="n">
        <v>3.7</v>
      </c>
      <c r="K16" s="681" t="n">
        <v>13.6</v>
      </c>
      <c r="L16" s="681" t="n">
        <v>1.9</v>
      </c>
      <c r="M16" s="971" t="n">
        <v>4.1</v>
      </c>
      <c r="N16" s="971" t="n">
        <v>15.9</v>
      </c>
      <c r="O16" s="971" t="n">
        <v>2.9</v>
      </c>
      <c r="P16" s="971" t="n">
        <v>7.3</v>
      </c>
      <c r="Q16" s="971" t="n">
        <v>7.1</v>
      </c>
    </row>
    <row r="17" customFormat="false" ht="15.75" hidden="false" customHeight="true" outlineLevel="0" collapsed="false">
      <c r="A17" s="586" t="s">
        <v>223</v>
      </c>
      <c r="B17" s="681" t="n">
        <v>8.5</v>
      </c>
      <c r="C17" s="681" t="n">
        <v>3.1</v>
      </c>
      <c r="D17" s="681" t="n">
        <v>0.9</v>
      </c>
      <c r="E17" s="681" t="n">
        <v>10.7</v>
      </c>
      <c r="F17" s="1026" t="n">
        <v>18.6</v>
      </c>
      <c r="G17" s="681" t="n">
        <v>0.3</v>
      </c>
      <c r="H17" s="681" t="n">
        <v>0.7</v>
      </c>
      <c r="I17" s="681" t="n">
        <v>1.5</v>
      </c>
      <c r="J17" s="681" t="n">
        <v>3.5</v>
      </c>
      <c r="K17" s="681" t="n">
        <v>11.8</v>
      </c>
      <c r="L17" s="681" t="n">
        <v>2.4</v>
      </c>
      <c r="M17" s="971" t="n">
        <v>3.8</v>
      </c>
      <c r="N17" s="971" t="n">
        <v>15.5</v>
      </c>
      <c r="O17" s="971" t="n">
        <v>2.4</v>
      </c>
      <c r="P17" s="971" t="n">
        <v>6.7</v>
      </c>
      <c r="Q17" s="971" t="n">
        <v>6.2</v>
      </c>
    </row>
    <row r="18" customFormat="false" ht="15.75" hidden="false" customHeight="true" outlineLevel="0" collapsed="false">
      <c r="A18" s="586" t="s">
        <v>224</v>
      </c>
      <c r="B18" s="681" t="n">
        <v>10.3</v>
      </c>
      <c r="C18" s="681" t="n">
        <v>4</v>
      </c>
      <c r="D18" s="681" t="n">
        <v>1.5</v>
      </c>
      <c r="E18" s="681" t="n">
        <v>15.8</v>
      </c>
      <c r="F18" s="1026" t="n">
        <v>23.5</v>
      </c>
      <c r="G18" s="681" t="n">
        <v>0.3</v>
      </c>
      <c r="H18" s="681" t="n">
        <v>0.8</v>
      </c>
      <c r="I18" s="681" t="n">
        <v>1.7</v>
      </c>
      <c r="J18" s="681" t="n">
        <v>3.4</v>
      </c>
      <c r="K18" s="681" t="n">
        <v>14.4</v>
      </c>
      <c r="L18" s="681" t="n">
        <v>2.7</v>
      </c>
      <c r="M18" s="971" t="n">
        <v>4.8</v>
      </c>
      <c r="N18" s="971" t="n">
        <v>21.7</v>
      </c>
      <c r="O18" s="971" t="n">
        <v>2.8</v>
      </c>
      <c r="P18" s="971" t="n">
        <v>7.4</v>
      </c>
      <c r="Q18" s="971" t="n">
        <v>7.6</v>
      </c>
    </row>
    <row r="19" customFormat="false" ht="15.75" hidden="false" customHeight="true" outlineLevel="0" collapsed="false">
      <c r="A19" s="914" t="s">
        <v>225</v>
      </c>
      <c r="B19" s="682" t="n">
        <v>8.4</v>
      </c>
      <c r="C19" s="682" t="n">
        <v>5.3</v>
      </c>
      <c r="D19" s="682" t="n">
        <v>1.3</v>
      </c>
      <c r="E19" s="682" t="n">
        <v>12.6</v>
      </c>
      <c r="F19" s="1027" t="n">
        <v>19.1</v>
      </c>
      <c r="G19" s="682" t="n">
        <v>0.4</v>
      </c>
      <c r="H19" s="682" t="n">
        <v>0.7</v>
      </c>
      <c r="I19" s="682" t="n">
        <v>1.2</v>
      </c>
      <c r="J19" s="682" t="n">
        <v>5.1</v>
      </c>
      <c r="K19" s="682" t="n">
        <v>12</v>
      </c>
      <c r="L19" s="682" t="n">
        <v>2.4</v>
      </c>
      <c r="M19" s="1028" t="n">
        <v>6.1</v>
      </c>
      <c r="N19" s="1028" t="n">
        <v>20.2</v>
      </c>
      <c r="O19" s="1028" t="n">
        <v>3.8</v>
      </c>
      <c r="P19" s="1028" t="n">
        <v>6.7</v>
      </c>
      <c r="Q19" s="1028" t="n">
        <v>6.6</v>
      </c>
    </row>
    <row r="20" customFormat="false" ht="15.75" hidden="false" customHeight="true" outlineLevel="0" collapsed="false">
      <c r="A20" s="586" t="s">
        <v>226</v>
      </c>
      <c r="B20" s="681" t="n">
        <v>7.1</v>
      </c>
      <c r="C20" s="681" t="n">
        <v>4.9</v>
      </c>
      <c r="D20" s="681" t="n">
        <v>1.5</v>
      </c>
      <c r="E20" s="681" t="n">
        <v>12.7</v>
      </c>
      <c r="F20" s="1026" t="n">
        <v>20.7</v>
      </c>
      <c r="G20" s="681" t="n">
        <v>0.2</v>
      </c>
      <c r="H20" s="681" t="n">
        <v>0.4</v>
      </c>
      <c r="I20" s="681" t="n">
        <v>1.5</v>
      </c>
      <c r="J20" s="681" t="n">
        <v>3.8</v>
      </c>
      <c r="K20" s="681" t="n">
        <v>14</v>
      </c>
      <c r="L20" s="681" t="n">
        <v>2.9</v>
      </c>
      <c r="M20" s="971" t="n">
        <v>5.3</v>
      </c>
      <c r="N20" s="971" t="n">
        <v>16.9</v>
      </c>
      <c r="O20" s="971" t="n">
        <v>3.2</v>
      </c>
      <c r="P20" s="971" t="n">
        <v>7.4</v>
      </c>
      <c r="Q20" s="971" t="n">
        <v>7.2</v>
      </c>
    </row>
    <row r="21" customFormat="false" ht="15.75" hidden="false" customHeight="true" outlineLevel="0" collapsed="false">
      <c r="A21" s="586" t="s">
        <v>227</v>
      </c>
      <c r="B21" s="681" t="n">
        <v>8.1</v>
      </c>
      <c r="C21" s="681" t="n">
        <v>4.8</v>
      </c>
      <c r="D21" s="681" t="n">
        <v>1.1</v>
      </c>
      <c r="E21" s="681" t="n">
        <v>13.4</v>
      </c>
      <c r="F21" s="1026" t="n">
        <v>18.1</v>
      </c>
      <c r="G21" s="681" t="n">
        <v>0.3</v>
      </c>
      <c r="H21" s="681" t="n">
        <v>0.6</v>
      </c>
      <c r="I21" s="681" t="n">
        <v>1.2</v>
      </c>
      <c r="J21" s="681" t="n">
        <v>3.8</v>
      </c>
      <c r="K21" s="681" t="n">
        <v>12.4</v>
      </c>
      <c r="L21" s="681" t="n">
        <v>2.4</v>
      </c>
      <c r="M21" s="971" t="n">
        <v>5.4</v>
      </c>
      <c r="N21" s="971" t="n">
        <v>18.7</v>
      </c>
      <c r="O21" s="971" t="n">
        <v>3</v>
      </c>
      <c r="P21" s="971" t="n">
        <v>6.3</v>
      </c>
      <c r="Q21" s="971" t="n">
        <v>6.9</v>
      </c>
    </row>
    <row r="22" customFormat="false" ht="15.75" hidden="false" customHeight="true" outlineLevel="0" collapsed="false">
      <c r="A22" s="586" t="s">
        <v>228</v>
      </c>
      <c r="B22" s="681" t="n">
        <v>8</v>
      </c>
      <c r="C22" s="681" t="n">
        <v>5.1</v>
      </c>
      <c r="D22" s="681" t="n">
        <v>1.4</v>
      </c>
      <c r="E22" s="681" t="n">
        <v>17.8</v>
      </c>
      <c r="F22" s="1026" t="n">
        <v>22.8</v>
      </c>
      <c r="G22" s="681" t="n">
        <v>0.3</v>
      </c>
      <c r="H22" s="681" t="n">
        <v>1.1</v>
      </c>
      <c r="I22" s="681" t="n">
        <v>1.5</v>
      </c>
      <c r="J22" s="681" t="n">
        <v>4.8</v>
      </c>
      <c r="K22" s="681" t="n">
        <v>16.7</v>
      </c>
      <c r="L22" s="681" t="n">
        <v>2.3</v>
      </c>
      <c r="M22" s="971" t="n">
        <v>6.3</v>
      </c>
      <c r="N22" s="971" t="n">
        <v>23.2</v>
      </c>
      <c r="O22" s="971" t="n">
        <v>3.6</v>
      </c>
      <c r="P22" s="971" t="n">
        <v>9</v>
      </c>
      <c r="Q22" s="971" t="n">
        <v>8.9</v>
      </c>
    </row>
    <row r="23" customFormat="false" ht="15.75" hidden="false" customHeight="true" outlineLevel="0" collapsed="false">
      <c r="A23" s="586" t="s">
        <v>229</v>
      </c>
      <c r="B23" s="681" t="n">
        <v>7.9</v>
      </c>
      <c r="C23" s="681" t="n">
        <v>4.5</v>
      </c>
      <c r="D23" s="681" t="n">
        <v>1.1</v>
      </c>
      <c r="E23" s="681" t="n">
        <v>18.4</v>
      </c>
      <c r="F23" s="1026" t="n">
        <v>21.4</v>
      </c>
      <c r="G23" s="681" t="n">
        <v>0.3</v>
      </c>
      <c r="H23" s="681" t="n">
        <v>0.5</v>
      </c>
      <c r="I23" s="681" t="n">
        <v>1</v>
      </c>
      <c r="J23" s="681" t="n">
        <v>4.8</v>
      </c>
      <c r="K23" s="681" t="n">
        <v>14.2</v>
      </c>
      <c r="L23" s="681" t="n">
        <v>1.9</v>
      </c>
      <c r="M23" s="971" t="n">
        <v>5.1</v>
      </c>
      <c r="N23" s="971" t="n">
        <v>23.3</v>
      </c>
      <c r="O23" s="971" t="n">
        <v>3.9</v>
      </c>
      <c r="P23" s="971" t="n">
        <v>6.9</v>
      </c>
      <c r="Q23" s="971" t="n">
        <v>8.2</v>
      </c>
    </row>
    <row r="24" customFormat="false" ht="15.75" hidden="false" customHeight="true" outlineLevel="0" collapsed="false">
      <c r="A24" s="1029" t="s">
        <v>230</v>
      </c>
      <c r="B24" s="878" t="n">
        <v>7.8</v>
      </c>
      <c r="C24" s="878" t="n">
        <v>6.3</v>
      </c>
      <c r="D24" s="878" t="n">
        <v>1.4</v>
      </c>
      <c r="E24" s="878" t="n">
        <v>17.6</v>
      </c>
      <c r="F24" s="1030" t="n">
        <v>25.5</v>
      </c>
      <c r="G24" s="878" t="n">
        <v>0.3</v>
      </c>
      <c r="H24" s="878" t="n">
        <v>0.5</v>
      </c>
      <c r="I24" s="878" t="n">
        <v>1.4</v>
      </c>
      <c r="J24" s="878" t="n">
        <v>6.3</v>
      </c>
      <c r="K24" s="878" t="n">
        <v>14.8</v>
      </c>
      <c r="L24" s="878" t="n">
        <v>2.6</v>
      </c>
      <c r="M24" s="1031" t="n">
        <v>6.8</v>
      </c>
      <c r="N24" s="1031" t="n">
        <v>24.3</v>
      </c>
      <c r="O24" s="1031" t="n">
        <v>5</v>
      </c>
      <c r="P24" s="1031" t="n">
        <v>6.8</v>
      </c>
      <c r="Q24" s="1031" t="n">
        <v>9.3</v>
      </c>
    </row>
    <row r="25" customFormat="false" ht="12.75" hidden="false" customHeight="false" outlineLevel="0" collapsed="false">
      <c r="B25" s="209"/>
      <c r="C25" s="209"/>
      <c r="D25" s="290"/>
      <c r="E25" s="209"/>
      <c r="F25" s="209"/>
      <c r="G25" s="209"/>
      <c r="H25" s="209"/>
      <c r="I25" s="209"/>
      <c r="J25" s="209"/>
      <c r="K25" s="322"/>
      <c r="L25" s="322"/>
      <c r="M25" s="947"/>
      <c r="N25" s="947"/>
      <c r="O25" s="947"/>
      <c r="P25" s="947"/>
      <c r="Q25" s="947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47"/>
      <c r="N26" s="947"/>
      <c r="O26" s="947"/>
      <c r="P26" s="947"/>
      <c r="Q26" s="947"/>
    </row>
    <row r="27" customFormat="false" ht="12.75" hidden="false" customHeight="false" outlineLevel="0" collapsed="false">
      <c r="B27" s="209"/>
      <c r="C27" s="209"/>
      <c r="D27" s="290"/>
      <c r="E27" s="209"/>
      <c r="F27" s="209"/>
      <c r="G27" s="209"/>
      <c r="H27" s="209"/>
      <c r="I27" s="209"/>
      <c r="J27" s="209"/>
      <c r="K27" s="209"/>
      <c r="L27" s="209"/>
      <c r="M27" s="947"/>
      <c r="N27" s="947"/>
      <c r="O27" s="947"/>
      <c r="P27" s="947"/>
      <c r="Q27" s="947"/>
    </row>
    <row r="28" customFormat="false" ht="12.75" hidden="false" customHeight="false" outlineLevel="0" collapsed="false">
      <c r="B28" s="209"/>
      <c r="C28" s="209"/>
      <c r="D28" s="290"/>
      <c r="E28" s="209"/>
      <c r="F28" s="209"/>
      <c r="G28" s="209"/>
      <c r="H28" s="209"/>
      <c r="I28" s="209"/>
      <c r="J28" s="209"/>
      <c r="K28" s="209"/>
      <c r="L28" s="209"/>
      <c r="M28" s="947"/>
      <c r="N28" s="947"/>
      <c r="O28" s="947"/>
      <c r="P28" s="947"/>
      <c r="Q28" s="947"/>
    </row>
    <row r="29" customFormat="false" ht="12.75" hidden="false" customHeight="false" outlineLevel="0" collapsed="false">
      <c r="B29" s="209"/>
      <c r="C29" s="209"/>
      <c r="D29" s="290"/>
      <c r="E29" s="209"/>
      <c r="F29" s="209"/>
      <c r="G29" s="209"/>
      <c r="H29" s="209"/>
      <c r="I29" s="209"/>
      <c r="J29" s="209"/>
      <c r="K29" s="209"/>
      <c r="L29" s="209"/>
      <c r="M29" s="947"/>
      <c r="N29" s="947"/>
      <c r="O29" s="947"/>
      <c r="P29" s="947"/>
      <c r="Q29" s="947"/>
    </row>
    <row r="30" customFormat="false" ht="12.75" hidden="false" customHeight="false" outlineLevel="0" collapsed="false">
      <c r="B30" s="209"/>
      <c r="C30" s="209"/>
      <c r="D30" s="290"/>
      <c r="E30" s="209"/>
      <c r="F30" s="209"/>
      <c r="G30" s="209"/>
      <c r="H30" s="209"/>
      <c r="I30" s="209"/>
      <c r="J30" s="209"/>
      <c r="K30" s="209"/>
      <c r="L30" s="322"/>
    </row>
    <row r="31" customFormat="false" ht="12.75" hidden="false" customHeight="false" outlineLevel="0" collapsed="false">
      <c r="B31" s="209"/>
      <c r="C31" s="209"/>
      <c r="D31" s="290"/>
      <c r="E31" s="209"/>
      <c r="F31" s="209"/>
      <c r="G31" s="209"/>
      <c r="H31" s="209"/>
      <c r="I31" s="209"/>
      <c r="J31" s="209"/>
      <c r="K31" s="209"/>
      <c r="L31" s="322"/>
    </row>
    <row r="32" customFormat="false" ht="12.75" hidden="false" customHeight="false" outlineLevel="0" collapsed="false">
      <c r="B32" s="209"/>
      <c r="C32" s="209"/>
      <c r="D32" s="290"/>
      <c r="E32" s="209"/>
      <c r="F32" s="209"/>
      <c r="G32" s="209"/>
      <c r="H32" s="209"/>
      <c r="I32" s="209"/>
      <c r="J32" s="209"/>
      <c r="K32" s="209"/>
      <c r="L32" s="322"/>
    </row>
    <row r="33" customFormat="false" ht="12.75" hidden="false" customHeight="false" outlineLevel="0" collapsed="false">
      <c r="D33" s="290"/>
      <c r="L33" s="294"/>
    </row>
    <row r="34" customFormat="false" ht="12.75" hidden="false" customHeight="false" outlineLevel="0" collapsed="false">
      <c r="D34" s="290"/>
      <c r="L34" s="294"/>
    </row>
    <row r="35" customFormat="false" ht="12.75" hidden="false" customHeight="false" outlineLevel="0" collapsed="false">
      <c r="D35" s="290"/>
      <c r="L35" s="294"/>
    </row>
    <row r="36" customFormat="false" ht="12.75" hidden="false" customHeight="false" outlineLevel="0" collapsed="false">
      <c r="D36" s="290"/>
      <c r="L36" s="294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90"/>
      <c r="L43" s="294"/>
    </row>
    <row r="44" customFormat="false" ht="12.75" hidden="false" customHeight="false" outlineLevel="0" collapsed="false">
      <c r="D44" s="290"/>
      <c r="L44" s="294"/>
    </row>
    <row r="45" customFormat="false" ht="12.75" hidden="false" customHeight="false" outlineLevel="0" collapsed="false">
      <c r="D45" s="290"/>
      <c r="L45" s="294"/>
    </row>
    <row r="46" customFormat="false" ht="12.75" hidden="false" customHeight="false" outlineLevel="0" collapsed="false">
      <c r="D46" s="290"/>
      <c r="L46" s="294"/>
    </row>
    <row r="47" customFormat="false" ht="12.75" hidden="false" customHeight="false" outlineLevel="0" collapsed="false">
      <c r="D47" s="290"/>
      <c r="L47" s="294"/>
    </row>
    <row r="48" customFormat="false" ht="12.75" hidden="false" customHeight="false" outlineLevel="0" collapsed="false">
      <c r="D48" s="290"/>
      <c r="L48" s="294"/>
    </row>
    <row r="49" customFormat="false" ht="12.75" hidden="false" customHeight="false" outlineLevel="0" collapsed="false">
      <c r="D49" s="290"/>
      <c r="L49" s="294"/>
    </row>
    <row r="50" customFormat="false" ht="12.75" hidden="false" customHeight="false" outlineLevel="0" collapsed="false">
      <c r="D50" s="290"/>
      <c r="L50" s="294"/>
    </row>
    <row r="51" customFormat="false" ht="12.75" hidden="false" customHeight="false" outlineLevel="0" collapsed="false">
      <c r="D51" s="290"/>
      <c r="L51" s="294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D60" s="290"/>
      <c r="L60" s="294"/>
    </row>
    <row r="61" customFormat="false" ht="12.75" hidden="false" customHeight="false" outlineLevel="0" collapsed="false">
      <c r="D61" s="290"/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false" hidden="false" outlineLevel="0" max="52" min="6" style="170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5" min="93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257" min="10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E2" s="116" t="s">
        <v>142</v>
      </c>
    </row>
    <row r="3" customFormat="false" ht="39.75" hidden="false" customHeight="true" outlineLevel="0" collapsed="false">
      <c r="A3" s="172" t="s">
        <v>143</v>
      </c>
      <c r="B3" s="172"/>
      <c r="C3" s="172"/>
      <c r="D3" s="172"/>
      <c r="E3" s="172"/>
    </row>
    <row r="4" customFormat="false" ht="26.25" hidden="false" customHeight="true" outlineLevel="0" collapsed="false">
      <c r="A4" s="173"/>
      <c r="B4" s="174"/>
      <c r="C4" s="175" t="s">
        <v>138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9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</row>
    <row r="8" customFormat="false" ht="11.25" hidden="false" customHeight="true" outlineLevel="0" collapsed="false">
      <c r="A8" s="181"/>
      <c r="B8" s="177"/>
      <c r="C8" s="178"/>
      <c r="D8" s="178"/>
      <c r="E8" s="213"/>
      <c r="BA8" s="170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</row>
    <row r="9" customFormat="false" ht="9" hidden="false" customHeight="true" outlineLevel="0" collapsed="false">
      <c r="A9" s="182"/>
      <c r="B9" s="183"/>
      <c r="C9" s="184"/>
      <c r="D9" s="185"/>
      <c r="E9" s="185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7"/>
      <c r="CX9" s="187"/>
      <c r="CY9" s="187"/>
      <c r="CZ9" s="187"/>
      <c r="DA9" s="187"/>
      <c r="DB9" s="187"/>
      <c r="DC9" s="187"/>
    </row>
    <row r="10" s="111" customFormat="true" ht="13.5" hidden="false" customHeight="false" outlineLevel="0" collapsed="false">
      <c r="A10" s="130" t="s">
        <v>93</v>
      </c>
      <c r="B10" s="214" t="n">
        <v>36.8</v>
      </c>
      <c r="C10" s="214" t="n">
        <v>36</v>
      </c>
      <c r="D10" s="214" t="n">
        <v>37.5</v>
      </c>
      <c r="E10" s="214" t="n">
        <v>34.5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29"/>
      <c r="CX10" s="129"/>
      <c r="CY10" s="129"/>
      <c r="CZ10" s="129"/>
      <c r="DA10" s="129"/>
      <c r="DB10" s="129"/>
      <c r="DC10" s="129"/>
    </row>
    <row r="11" customFormat="false" ht="13.5" hidden="false" customHeight="false" outlineLevel="0" collapsed="false">
      <c r="A11" s="130" t="s">
        <v>94</v>
      </c>
      <c r="B11" s="214" t="n">
        <v>0.8</v>
      </c>
      <c r="C11" s="214" t="n">
        <v>0.1</v>
      </c>
      <c r="D11" s="214" t="n">
        <v>0.8</v>
      </c>
      <c r="E11" s="214" t="n">
        <v>0.8</v>
      </c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7"/>
      <c r="CX11" s="187"/>
      <c r="CY11" s="187"/>
      <c r="CZ11" s="187"/>
      <c r="DA11" s="187"/>
      <c r="DB11" s="187"/>
      <c r="DC11" s="187"/>
    </row>
    <row r="12" s="111" customFormat="true" ht="13.5" hidden="false" customHeight="false" outlineLevel="0" collapsed="false">
      <c r="A12" s="130" t="s">
        <v>95</v>
      </c>
      <c r="B12" s="214" t="n">
        <v>2.4</v>
      </c>
      <c r="C12" s="214" t="s">
        <v>111</v>
      </c>
      <c r="D12" s="214" t="n">
        <v>2.1</v>
      </c>
      <c r="E12" s="214" t="n">
        <v>4.1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29"/>
      <c r="CX12" s="129"/>
      <c r="CY12" s="129"/>
      <c r="CZ12" s="129"/>
      <c r="DA12" s="129"/>
      <c r="DB12" s="129"/>
      <c r="DC12" s="129"/>
    </row>
    <row r="13" customFormat="false" ht="13.5" hidden="false" customHeight="false" outlineLevel="0" collapsed="false">
      <c r="A13" s="130" t="s">
        <v>96</v>
      </c>
      <c r="B13" s="214" t="n">
        <v>6.1</v>
      </c>
      <c r="C13" s="214" t="n">
        <v>6.2</v>
      </c>
      <c r="D13" s="214" t="n">
        <v>5.9</v>
      </c>
      <c r="E13" s="214" t="n">
        <v>6.9</v>
      </c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7"/>
      <c r="CX13" s="187"/>
      <c r="CY13" s="187"/>
      <c r="CZ13" s="187"/>
      <c r="DA13" s="187"/>
      <c r="DB13" s="187"/>
      <c r="DC13" s="187"/>
    </row>
    <row r="14" customFormat="false" ht="12.75" hidden="false" customHeight="false" outlineLevel="0" collapsed="false">
      <c r="A14" s="133" t="s">
        <v>97</v>
      </c>
      <c r="B14" s="214" t="n">
        <v>6</v>
      </c>
      <c r="C14" s="214" t="n">
        <v>6.2</v>
      </c>
      <c r="D14" s="214" t="n">
        <v>5.8</v>
      </c>
      <c r="E14" s="214" t="n">
        <v>6.9</v>
      </c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7"/>
      <c r="CX14" s="187"/>
      <c r="CY14" s="187"/>
      <c r="CZ14" s="187"/>
      <c r="DA14" s="187"/>
      <c r="DB14" s="187"/>
      <c r="DC14" s="187"/>
    </row>
    <row r="15" customFormat="false" ht="12.75" hidden="false" customHeight="false" outlineLevel="0" collapsed="false">
      <c r="A15" s="133" t="s">
        <v>98</v>
      </c>
      <c r="B15" s="214" t="n">
        <v>0.1</v>
      </c>
      <c r="C15" s="214" t="s">
        <v>111</v>
      </c>
      <c r="D15" s="214" t="n">
        <v>0.1</v>
      </c>
      <c r="E15" s="214" t="s">
        <v>111</v>
      </c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7"/>
      <c r="CX15" s="187"/>
      <c r="CY15" s="187"/>
      <c r="CZ15" s="187"/>
      <c r="DA15" s="187"/>
      <c r="DB15" s="187"/>
      <c r="DC15" s="187"/>
    </row>
    <row r="16" customFormat="false" ht="27" hidden="false" customHeight="false" outlineLevel="0" collapsed="false">
      <c r="A16" s="130" t="s">
        <v>99</v>
      </c>
      <c r="B16" s="214" t="n">
        <v>11</v>
      </c>
      <c r="C16" s="214" t="n">
        <v>10.2</v>
      </c>
      <c r="D16" s="214" t="n">
        <v>11.7</v>
      </c>
      <c r="E16" s="214" t="n">
        <v>7.1</v>
      </c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7"/>
      <c r="CX16" s="187"/>
      <c r="CY16" s="187"/>
      <c r="CZ16" s="187"/>
      <c r="DA16" s="187"/>
      <c r="DB16" s="187"/>
      <c r="DC16" s="187"/>
    </row>
    <row r="17" customFormat="false" ht="12.75" hidden="false" customHeight="false" outlineLevel="0" collapsed="false">
      <c r="A17" s="133" t="s">
        <v>97</v>
      </c>
      <c r="B17" s="214" t="n">
        <v>7.7</v>
      </c>
      <c r="C17" s="214" t="n">
        <v>6.4</v>
      </c>
      <c r="D17" s="214" t="n">
        <v>7.8</v>
      </c>
      <c r="E17" s="214" t="n">
        <v>6.9</v>
      </c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7"/>
      <c r="CX17" s="187"/>
      <c r="CY17" s="187"/>
      <c r="CZ17" s="187"/>
      <c r="DA17" s="187"/>
      <c r="DB17" s="187"/>
      <c r="DC17" s="187"/>
    </row>
    <row r="18" customFormat="false" ht="12.75" hidden="false" customHeight="false" outlineLevel="0" collapsed="false">
      <c r="A18" s="133" t="s">
        <v>98</v>
      </c>
      <c r="B18" s="214" t="n">
        <v>3.3</v>
      </c>
      <c r="C18" s="214" t="n">
        <v>3.8</v>
      </c>
      <c r="D18" s="214" t="n">
        <v>3.9</v>
      </c>
      <c r="E18" s="214" t="n">
        <v>0.2</v>
      </c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7"/>
      <c r="CX18" s="187"/>
      <c r="CY18" s="187"/>
      <c r="CZ18" s="187"/>
      <c r="DA18" s="187"/>
      <c r="DB18" s="187"/>
      <c r="DC18" s="187"/>
    </row>
    <row r="19" s="111" customFormat="true" ht="25.5" hidden="false" customHeight="false" outlineLevel="0" collapsed="false">
      <c r="A19" s="134" t="s">
        <v>100</v>
      </c>
      <c r="B19" s="216" t="n">
        <v>10.1</v>
      </c>
      <c r="C19" s="216" t="n">
        <v>10.2</v>
      </c>
      <c r="D19" s="216" t="n">
        <v>10.9</v>
      </c>
      <c r="E19" s="216" t="n">
        <v>5.5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29"/>
      <c r="CX19" s="129"/>
      <c r="CY19" s="129"/>
      <c r="CZ19" s="129"/>
      <c r="DA19" s="129"/>
      <c r="DB19" s="129"/>
      <c r="DC19" s="129"/>
    </row>
    <row r="20" customFormat="false" ht="27" hidden="false" customHeight="true" outlineLevel="0" collapsed="false">
      <c r="A20" s="130" t="s">
        <v>101</v>
      </c>
      <c r="B20" s="214" t="n">
        <v>1.8</v>
      </c>
      <c r="C20" s="214" t="n">
        <v>1.6</v>
      </c>
      <c r="D20" s="214" t="n">
        <v>1.7</v>
      </c>
      <c r="E20" s="214" t="n">
        <v>2</v>
      </c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7"/>
      <c r="CX20" s="187"/>
      <c r="CY20" s="187"/>
      <c r="CZ20" s="187"/>
      <c r="DA20" s="187"/>
      <c r="DB20" s="187"/>
      <c r="DC20" s="187"/>
    </row>
    <row r="21" customFormat="false" ht="12.75" hidden="false" customHeight="false" outlineLevel="0" collapsed="false">
      <c r="A21" s="133" t="s">
        <v>97</v>
      </c>
      <c r="B21" s="214" t="n">
        <v>1.7</v>
      </c>
      <c r="C21" s="214" t="n">
        <v>1.6</v>
      </c>
      <c r="D21" s="214" t="n">
        <v>1.6</v>
      </c>
      <c r="E21" s="214" t="n">
        <v>2</v>
      </c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7"/>
      <c r="CX21" s="187"/>
      <c r="CY21" s="187"/>
      <c r="CZ21" s="187"/>
      <c r="DA21" s="187"/>
      <c r="DB21" s="187"/>
      <c r="DC21" s="187"/>
    </row>
    <row r="22" customFormat="false" ht="12.75" hidden="false" customHeight="false" outlineLevel="0" collapsed="false">
      <c r="A22" s="133" t="s">
        <v>98</v>
      </c>
      <c r="B22" s="214" t="n">
        <v>0.1</v>
      </c>
      <c r="C22" s="214" t="s">
        <v>111</v>
      </c>
      <c r="D22" s="214" t="n">
        <v>0.1</v>
      </c>
      <c r="E22" s="214" t="s">
        <v>111</v>
      </c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7"/>
      <c r="CX22" s="187"/>
      <c r="CY22" s="187"/>
      <c r="CZ22" s="187"/>
      <c r="DA22" s="187"/>
      <c r="DB22" s="187"/>
      <c r="DC22" s="187"/>
    </row>
    <row r="23" customFormat="false" ht="13.5" hidden="false" customHeight="false" outlineLevel="0" collapsed="false">
      <c r="A23" s="130" t="s">
        <v>102</v>
      </c>
      <c r="B23" s="214" t="n">
        <v>4.9</v>
      </c>
      <c r="C23" s="214" t="n">
        <v>5.2</v>
      </c>
      <c r="D23" s="214" t="n">
        <v>4.6</v>
      </c>
      <c r="E23" s="214" t="n">
        <v>6.5</v>
      </c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7"/>
      <c r="CX23" s="187"/>
      <c r="CY23" s="187"/>
      <c r="CZ23" s="187"/>
      <c r="DA23" s="187"/>
      <c r="DB23" s="187"/>
      <c r="DC23" s="187"/>
    </row>
    <row r="24" customFormat="false" ht="12.75" hidden="false" customHeight="false" outlineLevel="0" collapsed="false">
      <c r="A24" s="133" t="s">
        <v>97</v>
      </c>
      <c r="B24" s="214" t="n">
        <v>2.8</v>
      </c>
      <c r="C24" s="214" t="n">
        <v>1.9</v>
      </c>
      <c r="D24" s="214" t="n">
        <v>2.4</v>
      </c>
      <c r="E24" s="214" t="n">
        <v>4.9</v>
      </c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7"/>
      <c r="CX24" s="187"/>
      <c r="CY24" s="187"/>
      <c r="CZ24" s="187"/>
      <c r="DA24" s="187"/>
      <c r="DB24" s="187"/>
      <c r="DC24" s="187"/>
    </row>
    <row r="25" customFormat="false" ht="12.75" hidden="false" customHeight="false" outlineLevel="0" collapsed="false">
      <c r="A25" s="133" t="s">
        <v>98</v>
      </c>
      <c r="B25" s="214" t="n">
        <v>2.1</v>
      </c>
      <c r="C25" s="214" t="n">
        <v>3.3</v>
      </c>
      <c r="D25" s="214" t="n">
        <v>2.2</v>
      </c>
      <c r="E25" s="214" t="n">
        <v>1.6</v>
      </c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7"/>
      <c r="CX25" s="187"/>
      <c r="CY25" s="187"/>
      <c r="CZ25" s="187"/>
      <c r="DA25" s="187"/>
      <c r="DB25" s="187"/>
      <c r="DC25" s="187"/>
    </row>
    <row r="26" customFormat="false" ht="13.5" hidden="false" customHeight="false" outlineLevel="0" collapsed="false">
      <c r="A26" s="130" t="s">
        <v>103</v>
      </c>
      <c r="B26" s="214" t="n">
        <v>15.5</v>
      </c>
      <c r="C26" s="214" t="n">
        <v>0.1</v>
      </c>
      <c r="D26" s="214" t="n">
        <v>17.4</v>
      </c>
      <c r="E26" s="214" t="n">
        <v>6.3</v>
      </c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7"/>
      <c r="CX26" s="187"/>
      <c r="CY26" s="187"/>
      <c r="CZ26" s="187"/>
      <c r="DA26" s="187"/>
      <c r="DB26" s="187"/>
      <c r="DC26" s="187"/>
    </row>
    <row r="27" customFormat="false" ht="12.75" hidden="false" customHeight="false" outlineLevel="0" collapsed="false">
      <c r="A27" s="133" t="s">
        <v>97</v>
      </c>
      <c r="B27" s="214" t="n">
        <v>12.8</v>
      </c>
      <c r="C27" s="214" t="n">
        <v>0</v>
      </c>
      <c r="D27" s="214" t="n">
        <v>14.6</v>
      </c>
      <c r="E27" s="214" t="n">
        <v>3.8</v>
      </c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7"/>
      <c r="CX27" s="187"/>
      <c r="CY27" s="187"/>
      <c r="CZ27" s="187"/>
      <c r="DA27" s="187"/>
      <c r="DB27" s="187"/>
      <c r="DC27" s="187"/>
    </row>
    <row r="28" customFormat="false" ht="12.75" hidden="false" customHeight="false" outlineLevel="0" collapsed="false">
      <c r="A28" s="137" t="s">
        <v>98</v>
      </c>
      <c r="B28" s="216" t="n">
        <v>2.7</v>
      </c>
      <c r="C28" s="216" t="n">
        <v>0.1</v>
      </c>
      <c r="D28" s="216" t="n">
        <v>2.8</v>
      </c>
      <c r="E28" s="216" t="n">
        <v>2.5</v>
      </c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7"/>
      <c r="CX28" s="187"/>
      <c r="CY28" s="187"/>
      <c r="CZ28" s="187"/>
      <c r="DA28" s="187"/>
      <c r="DB28" s="187"/>
      <c r="DC28" s="187"/>
    </row>
    <row r="29" s="111" customFormat="true" ht="13.5" hidden="false" customHeight="false" outlineLevel="0" collapsed="false">
      <c r="A29" s="130" t="s">
        <v>104</v>
      </c>
      <c r="B29" s="214" t="n">
        <v>3.1</v>
      </c>
      <c r="C29" s="214" t="n">
        <v>2.9</v>
      </c>
      <c r="D29" s="214" t="n">
        <v>2.6</v>
      </c>
      <c r="E29" s="214" t="n">
        <v>5.5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29"/>
      <c r="CX29" s="129"/>
      <c r="CY29" s="129"/>
      <c r="CZ29" s="129"/>
      <c r="DA29" s="129"/>
      <c r="DB29" s="129"/>
      <c r="DC29" s="129"/>
    </row>
    <row r="30" customFormat="false" ht="12.75" hidden="false" customHeight="false" outlineLevel="0" collapsed="false">
      <c r="A30" s="133" t="s">
        <v>97</v>
      </c>
      <c r="B30" s="214" t="n">
        <v>0.4</v>
      </c>
      <c r="C30" s="214" t="s">
        <v>111</v>
      </c>
      <c r="D30" s="214" t="n">
        <v>0.2</v>
      </c>
      <c r="E30" s="214" t="n">
        <v>1.4</v>
      </c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7"/>
      <c r="CX30" s="187"/>
      <c r="CY30" s="187"/>
      <c r="CZ30" s="187"/>
      <c r="DA30" s="187"/>
      <c r="DB30" s="187"/>
      <c r="DC30" s="187"/>
    </row>
    <row r="31" customFormat="false" ht="12.75" hidden="false" customHeight="false" outlineLevel="0" collapsed="false">
      <c r="A31" s="133" t="s">
        <v>98</v>
      </c>
      <c r="B31" s="214" t="n">
        <v>2.7</v>
      </c>
      <c r="C31" s="214" t="n">
        <v>2.9</v>
      </c>
      <c r="D31" s="214" t="n">
        <v>2.4</v>
      </c>
      <c r="E31" s="214" t="n">
        <v>4.1</v>
      </c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7"/>
      <c r="CX31" s="187"/>
      <c r="CY31" s="187"/>
      <c r="CZ31" s="187"/>
      <c r="DA31" s="187"/>
      <c r="DB31" s="187"/>
      <c r="DC31" s="187"/>
    </row>
    <row r="32" customFormat="false" ht="13.5" hidden="false" customHeight="false" outlineLevel="0" collapsed="false">
      <c r="A32" s="130" t="s">
        <v>105</v>
      </c>
      <c r="B32" s="214" t="n">
        <v>1.6</v>
      </c>
      <c r="C32" s="214" t="n">
        <v>1.4</v>
      </c>
      <c r="D32" s="214" t="n">
        <v>1.8</v>
      </c>
      <c r="E32" s="214" t="n">
        <v>0.4</v>
      </c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7"/>
      <c r="CX32" s="187"/>
      <c r="CY32" s="187"/>
      <c r="CZ32" s="187"/>
      <c r="DA32" s="187"/>
      <c r="DB32" s="187"/>
      <c r="DC32" s="187"/>
    </row>
    <row r="33" customFormat="false" ht="12.75" hidden="false" customHeight="false" outlineLevel="0" collapsed="false">
      <c r="A33" s="133" t="s">
        <v>97</v>
      </c>
      <c r="B33" s="214" t="n">
        <v>0.8</v>
      </c>
      <c r="C33" s="214" t="n">
        <v>0.7</v>
      </c>
      <c r="D33" s="214" t="n">
        <v>0.8</v>
      </c>
      <c r="E33" s="214" t="n">
        <v>0.4</v>
      </c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7"/>
      <c r="CX33" s="187"/>
      <c r="CY33" s="187"/>
      <c r="CZ33" s="187"/>
      <c r="DA33" s="187"/>
      <c r="DB33" s="187"/>
      <c r="DC33" s="187"/>
    </row>
    <row r="34" customFormat="false" ht="12.75" hidden="false" customHeight="false" outlineLevel="0" collapsed="false">
      <c r="A34" s="133" t="s">
        <v>98</v>
      </c>
      <c r="B34" s="218" t="n">
        <v>0.8</v>
      </c>
      <c r="C34" s="218" t="n">
        <v>0.7</v>
      </c>
      <c r="D34" s="219" t="n">
        <v>1</v>
      </c>
      <c r="E34" s="219" t="s">
        <v>111</v>
      </c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7"/>
      <c r="CX34" s="187"/>
      <c r="CY34" s="187"/>
      <c r="CZ34" s="187"/>
      <c r="DA34" s="187"/>
      <c r="DB34" s="187"/>
      <c r="DC34" s="187"/>
    </row>
    <row r="35" customFormat="false" ht="13.5" hidden="false" customHeight="false" outlineLevel="0" collapsed="false">
      <c r="A35" s="130" t="s">
        <v>106</v>
      </c>
      <c r="B35" s="218" t="n">
        <v>1.3</v>
      </c>
      <c r="C35" s="218" t="n">
        <v>3.3</v>
      </c>
      <c r="D35" s="219" t="n">
        <v>1.4</v>
      </c>
      <c r="E35" s="219" t="n">
        <v>0.4</v>
      </c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7"/>
      <c r="CX35" s="187"/>
      <c r="CY35" s="187"/>
      <c r="CZ35" s="187"/>
      <c r="DA35" s="187"/>
      <c r="DB35" s="187"/>
      <c r="DC35" s="187"/>
    </row>
    <row r="36" customFormat="false" ht="13.5" hidden="false" customHeight="false" outlineLevel="0" collapsed="false">
      <c r="A36" s="130" t="s">
        <v>107</v>
      </c>
      <c r="B36" s="218" t="n">
        <v>3.7</v>
      </c>
      <c r="C36" s="218" t="n">
        <v>2.5</v>
      </c>
      <c r="D36" s="219" t="n">
        <v>3.7</v>
      </c>
      <c r="E36" s="219" t="n">
        <v>3.7</v>
      </c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7"/>
      <c r="CX36" s="187"/>
      <c r="CY36" s="187"/>
      <c r="CZ36" s="187"/>
      <c r="DA36" s="187"/>
      <c r="DB36" s="187"/>
      <c r="DC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7"/>
      <c r="CX37" s="187"/>
      <c r="CY37" s="187"/>
      <c r="CZ37" s="187"/>
      <c r="DA37" s="187"/>
      <c r="DB37" s="187"/>
      <c r="DC37" s="187"/>
    </row>
    <row r="38" customFormat="false" ht="12.75" hidden="false" customHeight="false" outlineLevel="0" collapsed="false">
      <c r="A38" s="141" t="s">
        <v>109</v>
      </c>
      <c r="B38" s="218" t="n">
        <v>2.3</v>
      </c>
      <c r="C38" s="218" t="n">
        <v>2.5</v>
      </c>
      <c r="D38" s="219" t="n">
        <v>2.1</v>
      </c>
      <c r="E38" s="219" t="n">
        <v>3.2</v>
      </c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7"/>
      <c r="CX38" s="187"/>
      <c r="CY38" s="187"/>
      <c r="CZ38" s="187"/>
      <c r="DA38" s="187"/>
      <c r="DB38" s="187"/>
      <c r="DC38" s="187"/>
    </row>
    <row r="39" customFormat="false" ht="25.5" hidden="false" customHeight="false" outlineLevel="0" collapsed="false">
      <c r="A39" s="141" t="s">
        <v>110</v>
      </c>
      <c r="B39" s="218" t="n">
        <v>0.8</v>
      </c>
      <c r="C39" s="218" t="s">
        <v>111</v>
      </c>
      <c r="D39" s="219" t="n">
        <v>1</v>
      </c>
      <c r="E39" s="219" t="s">
        <v>111</v>
      </c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7"/>
      <c r="CX39" s="187"/>
      <c r="CY39" s="187"/>
      <c r="CZ39" s="187"/>
      <c r="DA39" s="187"/>
      <c r="DB39" s="187"/>
      <c r="DC39" s="187"/>
    </row>
    <row r="40" customFormat="false" ht="13.5" hidden="false" customHeight="false" outlineLevel="0" collapsed="false">
      <c r="A40" s="130" t="s">
        <v>112</v>
      </c>
      <c r="B40" s="218" t="n">
        <v>2.8</v>
      </c>
      <c r="C40" s="218" t="n">
        <v>4.5</v>
      </c>
      <c r="D40" s="219" t="n">
        <v>2.8</v>
      </c>
      <c r="E40" s="219" t="n">
        <v>2.6</v>
      </c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7"/>
      <c r="CX40" s="187"/>
      <c r="CY40" s="187"/>
      <c r="CZ40" s="187"/>
      <c r="DA40" s="187"/>
      <c r="DB40" s="187"/>
      <c r="DC40" s="187"/>
    </row>
    <row r="41" customFormat="false" ht="12.75" hidden="false" customHeight="false" outlineLevel="0" collapsed="false">
      <c r="A41" s="133" t="s">
        <v>97</v>
      </c>
      <c r="B41" s="218" t="n">
        <v>1.5</v>
      </c>
      <c r="C41" s="218" t="n">
        <v>2.9</v>
      </c>
      <c r="D41" s="219" t="n">
        <v>1.5</v>
      </c>
      <c r="E41" s="219" t="n">
        <v>1.5</v>
      </c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7"/>
      <c r="CX41" s="187"/>
      <c r="CY41" s="187"/>
      <c r="CZ41" s="187"/>
      <c r="DA41" s="187"/>
      <c r="DB41" s="187"/>
      <c r="DC41" s="187"/>
    </row>
    <row r="42" customFormat="false" ht="12.75" hidden="false" customHeight="false" outlineLevel="0" collapsed="false">
      <c r="A42" s="133" t="s">
        <v>98</v>
      </c>
      <c r="B42" s="218" t="n">
        <v>1.3</v>
      </c>
      <c r="C42" s="218" t="n">
        <v>1.6</v>
      </c>
      <c r="D42" s="219" t="n">
        <v>1.3</v>
      </c>
      <c r="E42" s="219" t="n">
        <v>1.1</v>
      </c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7"/>
      <c r="CX42" s="187"/>
      <c r="CY42" s="187"/>
      <c r="CZ42" s="187"/>
      <c r="DA42" s="187"/>
      <c r="DB42" s="187"/>
      <c r="DC42" s="187"/>
    </row>
    <row r="43" s="198" customFormat="true" ht="14.25" hidden="false" customHeight="false" outlineLevel="0" collapsed="false">
      <c r="A43" s="143" t="s">
        <v>113</v>
      </c>
      <c r="B43" s="221" t="n">
        <v>91.8</v>
      </c>
      <c r="C43" s="221" t="n">
        <v>74</v>
      </c>
      <c r="D43" s="221" t="n">
        <v>94</v>
      </c>
      <c r="E43" s="221" t="n">
        <v>80.8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7"/>
      <c r="CX43" s="197"/>
      <c r="CY43" s="197"/>
      <c r="CZ43" s="197"/>
      <c r="DA43" s="197"/>
      <c r="DB43" s="197"/>
      <c r="DC43" s="197"/>
    </row>
    <row r="44" customFormat="false" ht="13.5" hidden="false" customHeight="false" outlineLevel="0" collapsed="false">
      <c r="A44" s="150" t="s">
        <v>114</v>
      </c>
      <c r="B44" s="218"/>
      <c r="C44" s="218"/>
      <c r="D44" s="219"/>
      <c r="E44" s="219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87"/>
      <c r="CQ44" s="187"/>
      <c r="CR44" s="199"/>
      <c r="CS44" s="187"/>
      <c r="CT44" s="199"/>
      <c r="CU44" s="187"/>
      <c r="CV44" s="199"/>
      <c r="CW44" s="187"/>
      <c r="CX44" s="187"/>
      <c r="CY44" s="187"/>
      <c r="CZ44" s="187"/>
      <c r="DA44" s="187"/>
      <c r="DB44" s="187"/>
      <c r="DC44" s="187"/>
    </row>
    <row r="45" customFormat="false" ht="12.75" hidden="false" customHeight="false" outlineLevel="0" collapsed="false">
      <c r="A45" s="133" t="s">
        <v>115</v>
      </c>
      <c r="B45" s="218" t="n">
        <v>40</v>
      </c>
      <c r="C45" s="218" t="n">
        <v>36.1</v>
      </c>
      <c r="D45" s="219" t="n">
        <v>40.4</v>
      </c>
      <c r="E45" s="219" t="n">
        <v>39.4</v>
      </c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87"/>
      <c r="CQ45" s="187"/>
      <c r="CR45" s="199"/>
      <c r="CS45" s="187"/>
      <c r="CT45" s="199"/>
      <c r="CU45" s="187"/>
      <c r="CV45" s="199"/>
      <c r="CW45" s="187"/>
      <c r="CX45" s="187"/>
      <c r="CY45" s="187"/>
      <c r="CZ45" s="187"/>
      <c r="DA45" s="187"/>
      <c r="DB45" s="187"/>
      <c r="DC45" s="187"/>
    </row>
    <row r="46" customFormat="false" ht="12.75" hidden="false" customHeight="false" outlineLevel="0" collapsed="false">
      <c r="A46" s="133" t="s">
        <v>116</v>
      </c>
      <c r="B46" s="218" t="n">
        <v>33.7</v>
      </c>
      <c r="C46" s="218" t="n">
        <v>19.7</v>
      </c>
      <c r="D46" s="219" t="n">
        <v>34.7</v>
      </c>
      <c r="E46" s="219" t="n">
        <v>27.8</v>
      </c>
      <c r="BA46" s="187"/>
      <c r="BB46" s="199"/>
      <c r="BC46" s="187"/>
      <c r="BD46" s="199"/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87"/>
      <c r="CQ46" s="187"/>
      <c r="CR46" s="199"/>
      <c r="CS46" s="187"/>
      <c r="CT46" s="199"/>
      <c r="CU46" s="187"/>
      <c r="CV46" s="199"/>
    </row>
    <row r="47" customFormat="false" ht="12.75" hidden="false" customHeight="false" outlineLevel="0" collapsed="false">
      <c r="A47" s="133" t="s">
        <v>98</v>
      </c>
      <c r="B47" s="223" t="n">
        <v>18.1</v>
      </c>
      <c r="C47" s="223" t="n">
        <v>18.2</v>
      </c>
      <c r="D47" s="224" t="n">
        <v>18.9</v>
      </c>
      <c r="E47" s="224" t="n">
        <v>13.6</v>
      </c>
    </row>
    <row r="48" customFormat="false" ht="25.5" hidden="false" customHeight="false" outlineLevel="0" collapsed="false">
      <c r="A48" s="154" t="s">
        <v>117</v>
      </c>
      <c r="B48" s="225" t="n">
        <v>42.3</v>
      </c>
      <c r="C48" s="225" t="n">
        <v>38.6</v>
      </c>
      <c r="D48" s="225" t="n">
        <v>42.5</v>
      </c>
      <c r="E48" s="225" t="n">
        <v>42.6</v>
      </c>
    </row>
    <row r="49" customFormat="false" ht="12.75" hidden="false" customHeight="false" outlineLevel="0" collapsed="false">
      <c r="A49" s="125" t="s">
        <v>118</v>
      </c>
      <c r="B49" s="223" t="n">
        <v>1.9</v>
      </c>
      <c r="C49" s="223" t="n">
        <v>1.1</v>
      </c>
      <c r="D49" s="224" t="n">
        <v>1.2</v>
      </c>
      <c r="E49" s="224" t="n">
        <v>6.4</v>
      </c>
    </row>
    <row r="50" customFormat="false" ht="12.75" hidden="false" customHeight="false" outlineLevel="0" collapsed="false">
      <c r="A50" s="125" t="s">
        <v>119</v>
      </c>
      <c r="B50" s="223" t="n">
        <v>2</v>
      </c>
      <c r="C50" s="218" t="n">
        <v>0.1</v>
      </c>
      <c r="D50" s="224" t="n">
        <v>1.9</v>
      </c>
      <c r="E50" s="224" t="n">
        <v>3.6</v>
      </c>
    </row>
    <row r="51" customFormat="false" ht="12.75" hidden="false" customHeight="false" outlineLevel="0" collapsed="false">
      <c r="A51" s="125" t="s">
        <v>120</v>
      </c>
      <c r="B51" s="218" t="s">
        <v>111</v>
      </c>
      <c r="C51" s="218" t="s">
        <v>111</v>
      </c>
      <c r="D51" s="219" t="s">
        <v>111</v>
      </c>
      <c r="E51" s="219" t="s">
        <v>111</v>
      </c>
    </row>
    <row r="52" customFormat="false" ht="26.25" hidden="false" customHeight="true" outlineLevel="0" collapsed="false">
      <c r="A52" s="125" t="s">
        <v>121</v>
      </c>
      <c r="B52" s="218" t="n">
        <v>0.3</v>
      </c>
      <c r="C52" s="218" t="s">
        <v>111</v>
      </c>
      <c r="D52" s="219" t="n">
        <v>0.3</v>
      </c>
      <c r="E52" s="219" t="s">
        <v>111</v>
      </c>
    </row>
    <row r="53" customFormat="false" ht="25.5" hidden="false" customHeight="false" outlineLevel="0" collapsed="false">
      <c r="A53" s="125" t="s">
        <v>122</v>
      </c>
      <c r="B53" s="218" t="n">
        <v>2.8</v>
      </c>
      <c r="C53" s="218" t="n">
        <v>24.8</v>
      </c>
      <c r="D53" s="219" t="n">
        <v>1.7</v>
      </c>
      <c r="E53" s="219" t="n">
        <v>6.7</v>
      </c>
    </row>
    <row r="54" customFormat="false" ht="12.75" hidden="false" customHeight="false" outlineLevel="0" collapsed="false">
      <c r="A54" s="125" t="s">
        <v>123</v>
      </c>
      <c r="B54" s="218" t="n">
        <v>0.7</v>
      </c>
      <c r="C54" s="218" t="s">
        <v>111</v>
      </c>
      <c r="D54" s="219" t="n">
        <v>0.8</v>
      </c>
      <c r="E54" s="219" t="s">
        <v>111</v>
      </c>
    </row>
    <row r="55" customFormat="false" ht="12.75" hidden="false" customHeight="false" outlineLevel="0" collapsed="false">
      <c r="A55" s="125" t="s">
        <v>124</v>
      </c>
      <c r="B55" s="218" t="n">
        <v>0.1</v>
      </c>
      <c r="C55" s="218" t="s">
        <v>111</v>
      </c>
      <c r="D55" s="219" t="n">
        <v>0.1</v>
      </c>
      <c r="E55" s="219" t="s">
        <v>111</v>
      </c>
    </row>
    <row r="56" customFormat="false" ht="12.75" hidden="false" customHeight="false" outlineLevel="0" collapsed="false">
      <c r="A56" s="125" t="s">
        <v>125</v>
      </c>
      <c r="B56" s="218" t="n">
        <v>0.4</v>
      </c>
      <c r="C56" s="218" t="n">
        <v>0</v>
      </c>
      <c r="D56" s="219" t="n">
        <v>0</v>
      </c>
      <c r="E56" s="219" t="n">
        <v>2.5</v>
      </c>
    </row>
    <row r="57" s="198" customFormat="true" ht="14.25" hidden="false" customHeight="false" outlineLevel="0" collapsed="false">
      <c r="A57" s="143" t="s">
        <v>126</v>
      </c>
      <c r="B57" s="227" t="n">
        <v>8.2</v>
      </c>
      <c r="C57" s="227" t="n">
        <v>26</v>
      </c>
      <c r="D57" s="227" t="n">
        <v>6</v>
      </c>
      <c r="E57" s="227" t="n">
        <v>19.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B57" s="206"/>
      <c r="BD57" s="206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R57" s="206"/>
      <c r="CT57" s="206"/>
      <c r="CV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B58" s="206"/>
      <c r="BD58" s="206"/>
      <c r="BF58" s="206"/>
      <c r="BH58" s="206"/>
      <c r="BJ58" s="206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R58" s="206"/>
      <c r="CT58" s="206"/>
      <c r="CV58" s="20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3.85"/>
    <col collapsed="false" customWidth="true" hidden="false" outlineLevel="0" max="2" min="2" style="288" width="4.85"/>
    <col collapsed="false" customWidth="true" hidden="false" outlineLevel="0" max="3" min="3" style="288" width="5.71"/>
    <col collapsed="false" customWidth="true" hidden="false" outlineLevel="0" max="4" min="4" style="288" width="4.41"/>
    <col collapsed="false" customWidth="true" hidden="false" outlineLevel="0" max="5" min="5" style="288" width="5.41"/>
    <col collapsed="false" customWidth="true" hidden="false" outlineLevel="0" max="6" min="6" style="288" width="4.28"/>
    <col collapsed="false" customWidth="true" hidden="false" outlineLevel="0" max="7" min="7" style="288" width="4.56"/>
    <col collapsed="false" customWidth="true" hidden="false" outlineLevel="0" max="8" min="8" style="288" width="4.85"/>
    <col collapsed="false" customWidth="true" hidden="false" outlineLevel="0" max="9" min="9" style="288" width="4.99"/>
    <col collapsed="false" customWidth="true" hidden="false" outlineLevel="0" max="10" min="10" style="288" width="5.41"/>
    <col collapsed="false" customWidth="true" hidden="false" outlineLevel="0" max="11" min="11" style="288" width="4.7"/>
    <col collapsed="false" customWidth="true" hidden="false" outlineLevel="0" max="12" min="12" style="288" width="7.14"/>
    <col collapsed="false" customWidth="true" hidden="false" outlineLevel="0" max="13" min="13" style="288" width="6.99"/>
    <col collapsed="false" customWidth="true" hidden="false" outlineLevel="0" max="14" min="14" style="288" width="6.13"/>
    <col collapsed="false" customWidth="true" hidden="false" outlineLevel="0" max="15" min="15" style="288" width="5.28"/>
    <col collapsed="false" customWidth="true" hidden="false" outlineLevel="0" max="16" min="16" style="288" width="4.99"/>
    <col collapsed="false" customWidth="true" hidden="false" outlineLevel="0" max="17" min="17" style="288" width="5.85"/>
    <col collapsed="false" customWidth="true" hidden="false" outlineLevel="0" max="18" min="18" style="13" width="9.99"/>
    <col collapsed="false" customWidth="false" hidden="false" outlineLevel="0" max="23" min="19" style="13" width="9.14"/>
    <col collapsed="false" customWidth="true" hidden="false" outlineLevel="0" max="24" min="24" style="13" width="15.99"/>
    <col collapsed="false" customWidth="false" hidden="false" outlineLevel="0" max="50" min="25" style="13" width="9.14"/>
    <col collapsed="false" customWidth="true" hidden="false" outlineLevel="0" max="51" min="51" style="13" width="13.56"/>
    <col collapsed="false" customWidth="true" hidden="false" outlineLevel="0" max="52" min="52" style="13" width="25.7"/>
    <col collapsed="false" customWidth="false" hidden="false" outlineLevel="0" max="63" min="53" style="13" width="9.14"/>
    <col collapsed="false" customWidth="true" hidden="false" outlineLevel="0" max="64" min="64" style="13" width="14.41"/>
    <col collapsed="false" customWidth="true" hidden="false" outlineLevel="0" max="65" min="65" style="13" width="18.41"/>
    <col collapsed="false" customWidth="true" hidden="false" outlineLevel="0" max="66" min="66" style="13" width="20.41"/>
    <col collapsed="false" customWidth="true" hidden="false" outlineLevel="0" max="67" min="67" style="13" width="15.28"/>
    <col collapsed="false" customWidth="true" hidden="false" outlineLevel="0" max="69" min="68" style="13" width="14.7"/>
    <col collapsed="false" customWidth="true" hidden="false" outlineLevel="0" max="70" min="70" style="13" width="15.7"/>
    <col collapsed="false" customWidth="true" hidden="false" outlineLevel="0" max="71" min="71" style="13" width="13.85"/>
    <col collapsed="false" customWidth="true" hidden="false" outlineLevel="0" max="72" min="72" style="13" width="15.7"/>
    <col collapsed="false" customWidth="true" hidden="false" outlineLevel="0" max="73" min="73" style="13" width="17.7"/>
    <col collapsed="false" customWidth="false" hidden="false" outlineLevel="0" max="105" min="74" style="13" width="9.14"/>
    <col collapsed="false" customWidth="false" hidden="false" outlineLevel="0" max="257" min="106" style="288" width="9.14"/>
  </cols>
  <sheetData>
    <row r="1" customFormat="false" ht="13.5" hidden="false" customHeight="true" outlineLevel="0" collapsed="false">
      <c r="A1" s="999" t="s">
        <v>2</v>
      </c>
      <c r="B1" s="999"/>
      <c r="C1" s="999"/>
      <c r="L1" s="342"/>
      <c r="M1" s="342"/>
      <c r="N1" s="342"/>
      <c r="O1" s="342"/>
    </row>
    <row r="2" customFormat="false" ht="12.75" hidden="false" customHeight="false" outlineLevel="0" collapsed="false">
      <c r="P2" s="291" t="s">
        <v>666</v>
      </c>
      <c r="Q2" s="291"/>
    </row>
    <row r="3" customFormat="false" ht="74.25" hidden="false" customHeight="true" outlineLevel="0" collapsed="false">
      <c r="A3" s="996" t="s">
        <v>667</v>
      </c>
      <c r="B3" s="996"/>
      <c r="C3" s="996"/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</row>
    <row r="4" customFormat="false" ht="8.25" hidden="true" customHeight="true" outlineLevel="0" collapsed="false"/>
    <row r="5" customFormat="false" ht="17.25" hidden="false" customHeight="true" outlineLevel="0" collapsed="false">
      <c r="A5" s="1015"/>
      <c r="B5" s="294"/>
      <c r="C5" s="294"/>
      <c r="D5" s="344"/>
      <c r="E5" s="294"/>
      <c r="F5" s="294"/>
      <c r="G5" s="816"/>
      <c r="H5" s="816"/>
      <c r="I5" s="816"/>
      <c r="J5" s="816"/>
      <c r="K5" s="816"/>
      <c r="L5" s="883" t="s">
        <v>484</v>
      </c>
      <c r="M5" s="883"/>
      <c r="N5" s="883"/>
      <c r="O5" s="883"/>
      <c r="P5" s="883"/>
      <c r="Q5" s="883"/>
    </row>
    <row r="6" customFormat="false" ht="28.5" hidden="false" customHeight="true" outlineLevel="0" collapsed="false">
      <c r="A6" s="1037"/>
      <c r="B6" s="1017" t="s">
        <v>643</v>
      </c>
      <c r="C6" s="1017" t="s">
        <v>668</v>
      </c>
      <c r="D6" s="1017" t="s">
        <v>595</v>
      </c>
      <c r="E6" s="1017" t="s">
        <v>669</v>
      </c>
      <c r="F6" s="1017" t="s">
        <v>610</v>
      </c>
      <c r="G6" s="1018" t="s">
        <v>646</v>
      </c>
      <c r="H6" s="1018"/>
      <c r="I6" s="1018"/>
      <c r="J6" s="1017" t="s">
        <v>600</v>
      </c>
      <c r="K6" s="1017" t="s">
        <v>601</v>
      </c>
      <c r="L6" s="1017" t="s">
        <v>602</v>
      </c>
      <c r="M6" s="1019" t="s">
        <v>495</v>
      </c>
      <c r="N6" s="1019"/>
      <c r="O6" s="1019"/>
      <c r="P6" s="1019"/>
      <c r="Q6" s="1019"/>
    </row>
    <row r="7" customFormat="false" ht="32.25" hidden="false" customHeight="true" outlineLevel="0" collapsed="false">
      <c r="A7" s="1038"/>
      <c r="B7" s="1017"/>
      <c r="C7" s="1017"/>
      <c r="D7" s="1017"/>
      <c r="E7" s="1017"/>
      <c r="F7" s="1017"/>
      <c r="G7" s="1017" t="s">
        <v>258</v>
      </c>
      <c r="H7" s="1017" t="s">
        <v>599</v>
      </c>
      <c r="I7" s="1017" t="s">
        <v>259</v>
      </c>
      <c r="J7" s="1017"/>
      <c r="K7" s="1017"/>
      <c r="L7" s="1017"/>
      <c r="M7" s="1020" t="s">
        <v>670</v>
      </c>
      <c r="N7" s="1020" t="s">
        <v>604</v>
      </c>
      <c r="O7" s="1020" t="s">
        <v>605</v>
      </c>
      <c r="P7" s="1020" t="s">
        <v>606</v>
      </c>
      <c r="Q7" s="1021" t="s">
        <v>607</v>
      </c>
    </row>
    <row r="8" customFormat="false" ht="21" hidden="false" customHeight="true" outlineLevel="0" collapsed="false">
      <c r="A8" s="1038"/>
      <c r="B8" s="1017"/>
      <c r="C8" s="1017"/>
      <c r="D8" s="1017"/>
      <c r="E8" s="1017"/>
      <c r="F8" s="1017"/>
      <c r="G8" s="1017"/>
      <c r="H8" s="1017"/>
      <c r="I8" s="1017"/>
      <c r="J8" s="1017"/>
      <c r="K8" s="1017"/>
      <c r="L8" s="1017"/>
      <c r="M8" s="1020"/>
      <c r="N8" s="1020"/>
      <c r="O8" s="1020"/>
      <c r="P8" s="1020"/>
      <c r="Q8" s="1021"/>
    </row>
    <row r="9" customFormat="false" ht="26.25" hidden="false" customHeight="true" outlineLevel="0" collapsed="false">
      <c r="A9" s="1038"/>
      <c r="B9" s="1017"/>
      <c r="C9" s="1017"/>
      <c r="D9" s="1017"/>
      <c r="E9" s="1017"/>
      <c r="F9" s="1017"/>
      <c r="G9" s="1017"/>
      <c r="H9" s="1017"/>
      <c r="I9" s="1017"/>
      <c r="J9" s="1017"/>
      <c r="K9" s="1017"/>
      <c r="L9" s="1017"/>
      <c r="M9" s="1020"/>
      <c r="N9" s="1020"/>
      <c r="O9" s="1020"/>
      <c r="P9" s="1020"/>
      <c r="Q9" s="1021"/>
    </row>
    <row r="10" customFormat="false" ht="38.25" hidden="false" customHeight="true" outlineLevel="0" collapsed="false">
      <c r="A10" s="1038"/>
      <c r="B10" s="1017"/>
      <c r="C10" s="1017"/>
      <c r="D10" s="1017"/>
      <c r="E10" s="1017"/>
      <c r="F10" s="1017"/>
      <c r="G10" s="1017"/>
      <c r="H10" s="1017"/>
      <c r="I10" s="1017"/>
      <c r="J10" s="1017"/>
      <c r="K10" s="1017"/>
      <c r="L10" s="1017"/>
      <c r="M10" s="1020"/>
      <c r="N10" s="1020"/>
      <c r="O10" s="1020"/>
      <c r="P10" s="1020"/>
      <c r="Q10" s="1021"/>
    </row>
    <row r="11" customFormat="false" ht="36.75" hidden="false" customHeight="true" outlineLevel="0" collapsed="false">
      <c r="A11" s="1039"/>
      <c r="B11" s="1017"/>
      <c r="C11" s="1017"/>
      <c r="D11" s="1017"/>
      <c r="E11" s="1017"/>
      <c r="F11" s="1017"/>
      <c r="G11" s="1017"/>
      <c r="H11" s="1017"/>
      <c r="I11" s="1017"/>
      <c r="J11" s="1017"/>
      <c r="K11" s="1017"/>
      <c r="L11" s="1017"/>
      <c r="M11" s="1020"/>
      <c r="N11" s="1020"/>
      <c r="O11" s="1020"/>
      <c r="P11" s="1020"/>
      <c r="Q11" s="1021"/>
    </row>
    <row r="12" customFormat="false" ht="12" hidden="false" customHeight="true" outlineLevel="0" collapsed="false">
      <c r="A12" s="359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294"/>
      <c r="M12" s="947"/>
      <c r="N12" s="947"/>
      <c r="O12" s="947"/>
      <c r="P12" s="947"/>
      <c r="Q12" s="947"/>
    </row>
    <row r="13" customFormat="false" ht="17.25" hidden="false" customHeight="true" outlineLevel="0" collapsed="false">
      <c r="A13" s="912" t="s">
        <v>178</v>
      </c>
      <c r="B13" s="1040" t="n">
        <v>1</v>
      </c>
      <c r="C13" s="1040" t="n">
        <v>14.9</v>
      </c>
      <c r="D13" s="1040" t="n">
        <v>0.6</v>
      </c>
      <c r="E13" s="1040" t="n">
        <v>47</v>
      </c>
      <c r="F13" s="1040" t="n">
        <v>54.1</v>
      </c>
      <c r="G13" s="1040" t="n">
        <v>1</v>
      </c>
      <c r="H13" s="1040" t="n">
        <v>29.1</v>
      </c>
      <c r="I13" s="1040" t="s">
        <v>111</v>
      </c>
      <c r="J13" s="1040" t="n">
        <v>15.7</v>
      </c>
      <c r="K13" s="1040" t="n">
        <v>72.2</v>
      </c>
      <c r="L13" s="1040" t="n">
        <v>4.1</v>
      </c>
      <c r="M13" s="957" t="n">
        <v>16.7</v>
      </c>
      <c r="N13" s="957" t="n">
        <v>33.6</v>
      </c>
      <c r="O13" s="957" t="n">
        <v>19.8</v>
      </c>
      <c r="P13" s="957" t="n">
        <v>91.9</v>
      </c>
      <c r="Q13" s="957" t="n">
        <v>44.3</v>
      </c>
    </row>
    <row r="14" customFormat="false" ht="70.5" hidden="false" customHeight="true" outlineLevel="0" collapsed="false">
      <c r="A14" s="1042" t="s">
        <v>237</v>
      </c>
      <c r="B14" s="681"/>
      <c r="C14" s="681"/>
      <c r="D14" s="681"/>
      <c r="E14" s="681"/>
      <c r="F14" s="681"/>
      <c r="G14" s="681"/>
      <c r="H14" s="681"/>
      <c r="I14" s="681"/>
      <c r="J14" s="681"/>
      <c r="K14" s="681"/>
      <c r="L14" s="681"/>
      <c r="M14" s="1043"/>
      <c r="N14" s="1043"/>
      <c r="O14" s="1043"/>
      <c r="P14" s="1043"/>
      <c r="Q14" s="1043"/>
    </row>
    <row r="15" customFormat="false" ht="15.75" hidden="false" customHeight="true" outlineLevel="0" collapsed="false">
      <c r="A15" s="586" t="s">
        <v>221</v>
      </c>
      <c r="B15" s="681" t="s">
        <v>111</v>
      </c>
      <c r="C15" s="681" t="s">
        <v>111</v>
      </c>
      <c r="D15" s="681" t="s">
        <v>111</v>
      </c>
      <c r="E15" s="681" t="n">
        <v>0.2</v>
      </c>
      <c r="F15" s="681" t="n">
        <v>51.7</v>
      </c>
      <c r="G15" s="681" t="s">
        <v>111</v>
      </c>
      <c r="H15" s="681" t="s">
        <v>111</v>
      </c>
      <c r="I15" s="681" t="s">
        <v>111</v>
      </c>
      <c r="J15" s="681" t="n">
        <v>5.4</v>
      </c>
      <c r="K15" s="681" t="n">
        <v>74</v>
      </c>
      <c r="L15" s="681" t="n">
        <v>1.8</v>
      </c>
      <c r="M15" s="971" t="s">
        <v>111</v>
      </c>
      <c r="N15" s="971" t="n">
        <v>0.1</v>
      </c>
      <c r="O15" s="971" t="n">
        <v>6.2</v>
      </c>
      <c r="P15" s="971" t="n">
        <v>92.3</v>
      </c>
      <c r="Q15" s="971" t="n">
        <v>46</v>
      </c>
    </row>
    <row r="16" customFormat="false" ht="15.75" hidden="false" customHeight="true" outlineLevel="0" collapsed="false">
      <c r="A16" s="586" t="s">
        <v>222</v>
      </c>
      <c r="B16" s="681" t="s">
        <v>111</v>
      </c>
      <c r="C16" s="681" t="n">
        <v>11.1</v>
      </c>
      <c r="D16" s="681" t="n">
        <v>0.6</v>
      </c>
      <c r="E16" s="681" t="n">
        <v>46.3</v>
      </c>
      <c r="F16" s="681" t="n">
        <v>43.4</v>
      </c>
      <c r="G16" s="681" t="n">
        <v>2.5</v>
      </c>
      <c r="H16" s="681" t="n">
        <v>29.7</v>
      </c>
      <c r="I16" s="681" t="s">
        <v>111</v>
      </c>
      <c r="J16" s="681" t="n">
        <v>12.6</v>
      </c>
      <c r="K16" s="681" t="n">
        <v>65.1</v>
      </c>
      <c r="L16" s="681" t="n">
        <v>7.6</v>
      </c>
      <c r="M16" s="971" t="n">
        <v>13.5</v>
      </c>
      <c r="N16" s="971" t="n">
        <v>31.8</v>
      </c>
      <c r="O16" s="971" t="n">
        <v>16.2</v>
      </c>
      <c r="P16" s="971" t="n">
        <v>86.4</v>
      </c>
      <c r="Q16" s="971" t="n">
        <v>36</v>
      </c>
    </row>
    <row r="17" customFormat="false" ht="15.75" hidden="false" customHeight="true" outlineLevel="0" collapsed="false">
      <c r="A17" s="586" t="s">
        <v>223</v>
      </c>
      <c r="B17" s="681" t="s">
        <v>111</v>
      </c>
      <c r="C17" s="681" t="n">
        <v>10.7</v>
      </c>
      <c r="D17" s="681" t="s">
        <v>111</v>
      </c>
      <c r="E17" s="681" t="n">
        <v>17.6</v>
      </c>
      <c r="F17" s="681" t="n">
        <v>45.2</v>
      </c>
      <c r="G17" s="681" t="s">
        <v>111</v>
      </c>
      <c r="H17" s="681" t="n">
        <v>7.2</v>
      </c>
      <c r="I17" s="681" t="s">
        <v>111</v>
      </c>
      <c r="J17" s="681" t="n">
        <v>14</v>
      </c>
      <c r="K17" s="681" t="n">
        <v>77.7</v>
      </c>
      <c r="L17" s="681" t="n">
        <v>3.1</v>
      </c>
      <c r="M17" s="971" t="n">
        <v>10.1</v>
      </c>
      <c r="N17" s="971" t="n">
        <v>12.1</v>
      </c>
      <c r="O17" s="971" t="n">
        <v>20.1</v>
      </c>
      <c r="P17" s="971" t="n">
        <v>97.1</v>
      </c>
      <c r="Q17" s="971" t="n">
        <v>43.5</v>
      </c>
    </row>
    <row r="18" customFormat="false" ht="15.75" hidden="false" customHeight="true" outlineLevel="0" collapsed="false">
      <c r="A18" s="586" t="s">
        <v>224</v>
      </c>
      <c r="B18" s="681" t="s">
        <v>111</v>
      </c>
      <c r="C18" s="681" t="n">
        <v>9.1</v>
      </c>
      <c r="D18" s="681" t="n">
        <v>1.5</v>
      </c>
      <c r="E18" s="681" t="n">
        <v>52</v>
      </c>
      <c r="F18" s="681" t="n">
        <v>64.7</v>
      </c>
      <c r="G18" s="681" t="n">
        <v>0.6</v>
      </c>
      <c r="H18" s="681" t="n">
        <v>27.7</v>
      </c>
      <c r="I18" s="681" t="s">
        <v>111</v>
      </c>
      <c r="J18" s="681" t="n">
        <v>19</v>
      </c>
      <c r="K18" s="681" t="n">
        <v>81.6</v>
      </c>
      <c r="L18" s="681" t="n">
        <v>4.2</v>
      </c>
      <c r="M18" s="971" t="n">
        <v>12.3</v>
      </c>
      <c r="N18" s="971" t="n">
        <v>37.9</v>
      </c>
      <c r="O18" s="971" t="n">
        <v>22.8</v>
      </c>
      <c r="P18" s="971" t="n">
        <v>100</v>
      </c>
      <c r="Q18" s="971" t="n">
        <v>56.4</v>
      </c>
    </row>
    <row r="19" customFormat="false" ht="15.75" hidden="false" customHeight="true" outlineLevel="0" collapsed="false">
      <c r="A19" s="914" t="s">
        <v>225</v>
      </c>
      <c r="B19" s="682" t="s">
        <v>111</v>
      </c>
      <c r="C19" s="682" t="n">
        <v>7.9</v>
      </c>
      <c r="D19" s="682" t="s">
        <v>111</v>
      </c>
      <c r="E19" s="682" t="n">
        <v>46.3</v>
      </c>
      <c r="F19" s="682" t="n">
        <v>55.4</v>
      </c>
      <c r="G19" s="682" t="s">
        <v>111</v>
      </c>
      <c r="H19" s="682" t="n">
        <v>17.4</v>
      </c>
      <c r="I19" s="682" t="s">
        <v>111</v>
      </c>
      <c r="J19" s="682" t="n">
        <v>12.1</v>
      </c>
      <c r="K19" s="682" t="n">
        <v>76</v>
      </c>
      <c r="L19" s="682" t="n">
        <v>2.8</v>
      </c>
      <c r="M19" s="1028" t="n">
        <v>9.1</v>
      </c>
      <c r="N19" s="1028" t="n">
        <v>28.8</v>
      </c>
      <c r="O19" s="1028" t="n">
        <v>15.9</v>
      </c>
      <c r="P19" s="1028" t="n">
        <v>93.6</v>
      </c>
      <c r="Q19" s="1028" t="n">
        <v>44.1</v>
      </c>
    </row>
    <row r="20" customFormat="false" ht="15.75" hidden="false" customHeight="true" outlineLevel="0" collapsed="false">
      <c r="A20" s="586" t="s">
        <v>226</v>
      </c>
      <c r="B20" s="681" t="s">
        <v>111</v>
      </c>
      <c r="C20" s="681" t="n">
        <v>14.8</v>
      </c>
      <c r="D20" s="681" t="s">
        <v>111</v>
      </c>
      <c r="E20" s="681" t="n">
        <v>49.6</v>
      </c>
      <c r="F20" s="681" t="n">
        <v>39.5</v>
      </c>
      <c r="G20" s="681" t="s">
        <v>111</v>
      </c>
      <c r="H20" s="681" t="n">
        <v>72</v>
      </c>
      <c r="I20" s="681" t="s">
        <v>111</v>
      </c>
      <c r="J20" s="681" t="n">
        <v>20.5</v>
      </c>
      <c r="K20" s="681" t="n">
        <v>73.4</v>
      </c>
      <c r="L20" s="681" t="n">
        <v>2.6</v>
      </c>
      <c r="M20" s="971" t="n">
        <v>18.8</v>
      </c>
      <c r="N20" s="971" t="n">
        <v>37.4</v>
      </c>
      <c r="O20" s="971" t="n">
        <v>24.2</v>
      </c>
      <c r="P20" s="971" t="n">
        <v>86.9</v>
      </c>
      <c r="Q20" s="971" t="n">
        <v>53.3</v>
      </c>
    </row>
    <row r="21" customFormat="false" ht="15.75" hidden="false" customHeight="true" outlineLevel="0" collapsed="false">
      <c r="A21" s="586" t="s">
        <v>227</v>
      </c>
      <c r="B21" s="681" t="s">
        <v>111</v>
      </c>
      <c r="C21" s="681" t="n">
        <v>19.2</v>
      </c>
      <c r="D21" s="681" t="n">
        <v>0.2</v>
      </c>
      <c r="E21" s="681" t="n">
        <v>46.4</v>
      </c>
      <c r="F21" s="681" t="n">
        <v>55.6</v>
      </c>
      <c r="G21" s="681" t="n">
        <v>0.2</v>
      </c>
      <c r="H21" s="681" t="n">
        <v>23.4</v>
      </c>
      <c r="I21" s="681" t="s">
        <v>111</v>
      </c>
      <c r="J21" s="681" t="n">
        <v>25.9</v>
      </c>
      <c r="K21" s="681" t="n">
        <v>81.9</v>
      </c>
      <c r="L21" s="681" t="n">
        <v>4.2</v>
      </c>
      <c r="M21" s="971" t="n">
        <v>19.6</v>
      </c>
      <c r="N21" s="971" t="n">
        <v>33.2</v>
      </c>
      <c r="O21" s="971" t="n">
        <v>32.6</v>
      </c>
      <c r="P21" s="971" t="n">
        <v>100</v>
      </c>
      <c r="Q21" s="971" t="n">
        <v>48.5</v>
      </c>
    </row>
    <row r="22" customFormat="false" ht="15.75" hidden="false" customHeight="true" outlineLevel="0" collapsed="false">
      <c r="A22" s="586" t="s">
        <v>228</v>
      </c>
      <c r="B22" s="681" t="n">
        <v>9.5</v>
      </c>
      <c r="C22" s="681" t="n">
        <v>22.6</v>
      </c>
      <c r="D22" s="681" t="s">
        <v>111</v>
      </c>
      <c r="E22" s="681" t="n">
        <v>61.9</v>
      </c>
      <c r="F22" s="681" t="n">
        <v>69.6</v>
      </c>
      <c r="G22" s="681" t="n">
        <v>5.5</v>
      </c>
      <c r="H22" s="681" t="n">
        <v>58.9</v>
      </c>
      <c r="I22" s="681" t="s">
        <v>111</v>
      </c>
      <c r="J22" s="681" t="n">
        <v>16.2</v>
      </c>
      <c r="K22" s="681" t="n">
        <v>71.1</v>
      </c>
      <c r="L22" s="681" t="n">
        <v>3.9</v>
      </c>
      <c r="M22" s="971" t="n">
        <v>29.2</v>
      </c>
      <c r="N22" s="971" t="n">
        <v>48.7</v>
      </c>
      <c r="O22" s="971" t="n">
        <v>21.4</v>
      </c>
      <c r="P22" s="971" t="n">
        <v>85.8</v>
      </c>
      <c r="Q22" s="971" t="n">
        <v>47.1</v>
      </c>
    </row>
    <row r="23" customFormat="false" ht="15.75" hidden="false" customHeight="true" outlineLevel="0" collapsed="false">
      <c r="A23" s="586" t="s">
        <v>229</v>
      </c>
      <c r="B23" s="681" t="n">
        <v>0.6</v>
      </c>
      <c r="C23" s="681" t="n">
        <v>31.3</v>
      </c>
      <c r="D23" s="681" t="n">
        <v>4.6</v>
      </c>
      <c r="E23" s="681" t="n">
        <v>60.1</v>
      </c>
      <c r="F23" s="681" t="n">
        <v>69.9</v>
      </c>
      <c r="G23" s="681" t="n">
        <v>1.7</v>
      </c>
      <c r="H23" s="681" t="n">
        <v>18.6</v>
      </c>
      <c r="I23" s="681" t="s">
        <v>111</v>
      </c>
      <c r="J23" s="681" t="n">
        <v>25.1</v>
      </c>
      <c r="K23" s="681" t="n">
        <v>74.9</v>
      </c>
      <c r="L23" s="681" t="n">
        <v>11.3</v>
      </c>
      <c r="M23" s="971" t="n">
        <v>30</v>
      </c>
      <c r="N23" s="971" t="n">
        <v>47.8</v>
      </c>
      <c r="O23" s="971" t="n">
        <v>30.7</v>
      </c>
      <c r="P23" s="971" t="n">
        <v>99</v>
      </c>
      <c r="Q23" s="971" t="n">
        <v>46.5</v>
      </c>
    </row>
    <row r="24" customFormat="false" ht="15.75" hidden="false" customHeight="true" outlineLevel="0" collapsed="false">
      <c r="A24" s="1029" t="s">
        <v>230</v>
      </c>
      <c r="B24" s="878" t="s">
        <v>111</v>
      </c>
      <c r="C24" s="878" t="n">
        <v>14.4</v>
      </c>
      <c r="D24" s="878" t="s">
        <v>111</v>
      </c>
      <c r="E24" s="878" t="n">
        <v>48.4</v>
      </c>
      <c r="F24" s="878" t="n">
        <v>44.9</v>
      </c>
      <c r="G24" s="878" t="s">
        <v>111</v>
      </c>
      <c r="H24" s="878" t="n">
        <v>26.9</v>
      </c>
      <c r="I24" s="878" t="s">
        <v>111</v>
      </c>
      <c r="J24" s="878" t="n">
        <v>6.3</v>
      </c>
      <c r="K24" s="878" t="n">
        <v>50.2</v>
      </c>
      <c r="L24" s="878" t="n">
        <v>2.2</v>
      </c>
      <c r="M24" s="1031" t="n">
        <v>15.3</v>
      </c>
      <c r="N24" s="1031" t="n">
        <v>35.1</v>
      </c>
      <c r="O24" s="1031" t="n">
        <v>7.8</v>
      </c>
      <c r="P24" s="1031" t="n">
        <v>74.1</v>
      </c>
      <c r="Q24" s="1031" t="n">
        <v>26.2</v>
      </c>
    </row>
    <row r="25" customFormat="false" ht="12.75" hidden="false" customHeight="false" outlineLevel="0" collapsed="false">
      <c r="B25" s="209"/>
      <c r="C25" s="209"/>
      <c r="D25" s="290"/>
      <c r="E25" s="209"/>
      <c r="F25" s="209"/>
      <c r="G25" s="209"/>
      <c r="H25" s="209"/>
      <c r="I25" s="209"/>
      <c r="J25" s="209"/>
      <c r="K25" s="322"/>
      <c r="L25" s="322"/>
      <c r="M25" s="947"/>
      <c r="N25" s="947"/>
      <c r="O25" s="947"/>
      <c r="P25" s="947"/>
      <c r="Q25" s="947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47"/>
      <c r="N26" s="947"/>
      <c r="O26" s="947"/>
      <c r="P26" s="947"/>
      <c r="Q26" s="947"/>
    </row>
    <row r="27" customFormat="false" ht="12.75" hidden="false" customHeight="false" outlineLevel="0" collapsed="false">
      <c r="B27" s="209"/>
      <c r="C27" s="209"/>
      <c r="D27" s="290"/>
      <c r="E27" s="209"/>
      <c r="F27" s="209"/>
      <c r="G27" s="209"/>
      <c r="H27" s="209"/>
      <c r="I27" s="209"/>
      <c r="J27" s="209"/>
      <c r="K27" s="209"/>
      <c r="L27" s="209"/>
      <c r="M27" s="947"/>
      <c r="N27" s="947"/>
      <c r="O27" s="947"/>
      <c r="P27" s="947"/>
      <c r="Q27" s="947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90"/>
      <c r="L36" s="294"/>
    </row>
    <row r="37" customFormat="false" ht="12.75" hidden="false" customHeight="false" outlineLevel="0" collapsed="false">
      <c r="D37" s="290"/>
      <c r="L37" s="294"/>
    </row>
    <row r="39" customFormat="false" ht="12.75" hidden="false" customHeight="false" outlineLevel="0" collapsed="false">
      <c r="D39" s="290"/>
      <c r="L39" s="294"/>
    </row>
    <row r="40" customFormat="false" ht="12.75" hidden="false" customHeight="false" outlineLevel="0" collapsed="false">
      <c r="D40" s="290"/>
      <c r="L40" s="294"/>
    </row>
    <row r="41" customFormat="false" ht="12.75" hidden="false" customHeight="false" outlineLevel="0" collapsed="false">
      <c r="D41" s="290"/>
      <c r="L41" s="294"/>
    </row>
    <row r="42" customFormat="false" ht="12.75" hidden="false" customHeight="false" outlineLevel="0" collapsed="false">
      <c r="D42" s="290"/>
      <c r="L42" s="294"/>
    </row>
    <row r="43" customFormat="false" ht="12.75" hidden="false" customHeight="false" outlineLevel="0" collapsed="false">
      <c r="D43" s="290"/>
      <c r="L43" s="294"/>
    </row>
    <row r="44" customFormat="false" ht="12.75" hidden="false" customHeight="false" outlineLevel="0" collapsed="false">
      <c r="D44" s="290"/>
      <c r="L44" s="294"/>
    </row>
    <row r="45" customFormat="false" ht="12.75" hidden="false" customHeight="false" outlineLevel="0" collapsed="false">
      <c r="D45" s="290"/>
      <c r="L45" s="294"/>
    </row>
    <row r="46" customFormat="false" ht="12.75" hidden="false" customHeight="false" outlineLevel="0" collapsed="false">
      <c r="D46" s="290"/>
      <c r="L46" s="294"/>
    </row>
    <row r="47" customFormat="false" ht="12.75" hidden="false" customHeight="false" outlineLevel="0" collapsed="false">
      <c r="D47" s="290"/>
      <c r="L47" s="294"/>
    </row>
    <row r="48" customFormat="false" ht="12.75" hidden="false" customHeight="false" outlineLevel="0" collapsed="false">
      <c r="D48" s="290"/>
      <c r="L48" s="294"/>
    </row>
    <row r="49" customFormat="false" ht="12.75" hidden="false" customHeight="false" outlineLevel="0" collapsed="false">
      <c r="D49" s="290"/>
      <c r="L49" s="294"/>
    </row>
    <row r="50" customFormat="false" ht="12.75" hidden="false" customHeight="false" outlineLevel="0" collapsed="false">
      <c r="D50" s="290"/>
      <c r="L50" s="294"/>
    </row>
    <row r="51" customFormat="false" ht="12.75" hidden="false" customHeight="false" outlineLevel="0" collapsed="false">
      <c r="D51" s="290"/>
      <c r="L51" s="294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D60" s="290"/>
      <c r="L60" s="294"/>
    </row>
    <row r="61" customFormat="false" ht="12.75" hidden="false" customHeight="false" outlineLevel="0" collapsed="false">
      <c r="D61" s="290"/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7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7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true" showZeros="true" rightToLeft="false" tabSelected="false" showOutlineSymbols="true" defaultGridColor="true" view="normal" topLeftCell="A2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288" width="11.42"/>
    <col collapsed="false" customWidth="true" hidden="false" outlineLevel="0" max="4" min="3" style="288" width="9.41"/>
    <col collapsed="false" customWidth="true" hidden="false" outlineLevel="0" max="5" min="5" style="288" width="8.56"/>
    <col collapsed="false" customWidth="true" hidden="false" outlineLevel="0" max="6" min="6" style="288" width="15.56"/>
    <col collapsed="false" customWidth="true" hidden="false" outlineLevel="0" max="7" min="7" style="13" width="12.56"/>
    <col collapsed="false" customWidth="false" hidden="false" outlineLevel="0" max="9" min="8" style="13" width="9.14"/>
    <col collapsed="false" customWidth="true" hidden="false" outlineLevel="0" max="10" min="10" style="13" width="11.56"/>
    <col collapsed="false" customWidth="false" hidden="false" outlineLevel="0" max="12" min="11" style="13" width="9.14"/>
    <col collapsed="false" customWidth="true" hidden="false" outlineLevel="0" max="13" min="13" style="13" width="6.13"/>
    <col collapsed="false" customWidth="false" hidden="false" outlineLevel="0" max="15" min="14" style="13" width="9.14"/>
    <col collapsed="false" customWidth="true" hidden="false" outlineLevel="0" max="16" min="16" style="13" width="27.7"/>
    <col collapsed="false" customWidth="true" hidden="false" outlineLevel="0" max="17" min="17" style="13" width="52.99"/>
    <col collapsed="false" customWidth="true" hidden="false" outlineLevel="0" max="18" min="18" style="13" width="24.13"/>
    <col collapsed="false" customWidth="true" hidden="false" outlineLevel="0" max="19" min="19" style="13" width="21.56"/>
    <col collapsed="false" customWidth="true" hidden="false" outlineLevel="0" max="20" min="20" style="13" width="26.99"/>
    <col collapsed="false" customWidth="false" hidden="false" outlineLevel="0" max="97" min="21" style="13" width="9.14"/>
    <col collapsed="false" customWidth="false" hidden="false" outlineLevel="0" max="257" min="98" style="288" width="9.14"/>
  </cols>
  <sheetData>
    <row r="1" customFormat="false" ht="15.75" hidden="false" customHeight="true" outlineLevel="0" collapsed="false">
      <c r="A1" s="999" t="s">
        <v>2</v>
      </c>
      <c r="B1" s="999"/>
    </row>
    <row r="2" customFormat="false" ht="12.75" hidden="false" customHeight="false" outlineLevel="0" collapsed="false">
      <c r="F2" s="291" t="s">
        <v>673</v>
      </c>
    </row>
    <row r="3" customFormat="false" ht="50.25" hidden="false" customHeight="true" outlineLevel="0" collapsed="false">
      <c r="A3" s="328" t="s">
        <v>674</v>
      </c>
      <c r="B3" s="328"/>
      <c r="C3" s="328"/>
      <c r="D3" s="328"/>
      <c r="E3" s="328"/>
      <c r="F3" s="328"/>
    </row>
    <row r="4" customFormat="false" ht="8.25" hidden="false" customHeight="true" outlineLevel="0" collapsed="false"/>
    <row r="5" customFormat="false" ht="25.5" hidden="false" customHeight="true" outlineLevel="0" collapsed="false">
      <c r="A5" s="294"/>
      <c r="D5" s="175" t="s">
        <v>675</v>
      </c>
      <c r="E5" s="175"/>
      <c r="F5" s="175"/>
    </row>
    <row r="6" customFormat="false" ht="14.25" hidden="false" customHeight="true" outlineLevel="0" collapsed="false">
      <c r="A6" s="348"/>
      <c r="B6" s="348"/>
      <c r="C6" s="297" t="s">
        <v>245</v>
      </c>
      <c r="D6" s="298" t="s">
        <v>91</v>
      </c>
      <c r="E6" s="298"/>
      <c r="F6" s="298"/>
    </row>
    <row r="7" customFormat="false" ht="12" hidden="false" customHeight="true" outlineLevel="0" collapsed="false">
      <c r="A7" s="348"/>
      <c r="B7" s="348"/>
      <c r="C7" s="297"/>
      <c r="D7" s="297" t="s">
        <v>676</v>
      </c>
      <c r="E7" s="297"/>
      <c r="F7" s="300" t="s">
        <v>8</v>
      </c>
    </row>
    <row r="8" customFormat="false" ht="12.75" hidden="false" customHeight="false" outlineLevel="0" collapsed="false">
      <c r="A8" s="348"/>
      <c r="B8" s="348"/>
      <c r="C8" s="297"/>
      <c r="D8" s="297"/>
      <c r="E8" s="297"/>
      <c r="F8" s="300"/>
    </row>
    <row r="9" customFormat="false" ht="6" hidden="false" customHeight="true" outlineLevel="0" collapsed="false">
      <c r="A9" s="348"/>
      <c r="B9" s="348"/>
      <c r="C9" s="297"/>
      <c r="D9" s="297"/>
      <c r="E9" s="297"/>
      <c r="F9" s="300"/>
    </row>
    <row r="10" customFormat="false" ht="13.5" hidden="false" customHeight="true" outlineLevel="0" collapsed="false">
      <c r="A10" s="359"/>
      <c r="C10" s="622"/>
      <c r="D10" s="13"/>
      <c r="E10" s="13"/>
      <c r="F10" s="13"/>
    </row>
    <row r="11" customFormat="false" ht="12.75" hidden="false" customHeight="false" outlineLevel="0" collapsed="false">
      <c r="A11" s="1044" t="s">
        <v>677</v>
      </c>
      <c r="B11" s="1044"/>
      <c r="C11" s="981" t="n">
        <v>2969</v>
      </c>
      <c r="D11" s="1045" t="n">
        <v>2726</v>
      </c>
      <c r="E11" s="1045"/>
      <c r="F11" s="1046" t="n">
        <v>3316</v>
      </c>
    </row>
    <row r="12" customFormat="false" ht="12.75" hidden="false" customHeight="false" outlineLevel="0" collapsed="false">
      <c r="A12" s="1044" t="s">
        <v>678</v>
      </c>
      <c r="B12" s="1044"/>
      <c r="C12" s="981" t="n">
        <v>83</v>
      </c>
      <c r="D12" s="1045" t="n">
        <v>78</v>
      </c>
      <c r="E12" s="1045"/>
      <c r="F12" s="1046" t="n">
        <v>91</v>
      </c>
    </row>
    <row r="13" customFormat="false" ht="12.75" hidden="false" customHeight="false" outlineLevel="0" collapsed="false">
      <c r="A13" s="1044" t="s">
        <v>679</v>
      </c>
      <c r="B13" s="1044"/>
      <c r="C13" s="981" t="n">
        <v>140</v>
      </c>
      <c r="D13" s="1045" t="n">
        <v>133</v>
      </c>
      <c r="E13" s="1045"/>
      <c r="F13" s="1046" t="n">
        <v>151</v>
      </c>
    </row>
    <row r="14" customFormat="false" ht="12.75" hidden="false" customHeight="false" outlineLevel="0" collapsed="false">
      <c r="A14" s="1047" t="s">
        <v>680</v>
      </c>
      <c r="B14" s="1047"/>
      <c r="C14" s="862" t="n">
        <v>363</v>
      </c>
      <c r="D14" s="1048" t="n">
        <v>319</v>
      </c>
      <c r="E14" s="1048"/>
      <c r="F14" s="1049" t="n">
        <v>426</v>
      </c>
    </row>
    <row r="15" customFormat="false" ht="9.6" hidden="false" customHeight="true" outlineLevel="0" collapsed="false">
      <c r="A15" s="359"/>
      <c r="B15" s="359"/>
      <c r="C15" s="359"/>
      <c r="D15" s="359"/>
      <c r="E15" s="359"/>
      <c r="F15" s="359"/>
    </row>
    <row r="16" customFormat="false" ht="12.75" hidden="false" customHeight="false" outlineLevel="0" collapsed="false">
      <c r="A16" s="359"/>
      <c r="B16" s="359"/>
      <c r="C16" s="359"/>
      <c r="D16" s="359"/>
      <c r="F16" s="291" t="s">
        <v>681</v>
      </c>
    </row>
    <row r="17" customFormat="false" ht="6.95" hidden="false" customHeight="true" outlineLevel="0" collapsed="false">
      <c r="A17" s="359"/>
      <c r="B17" s="359"/>
      <c r="C17" s="359"/>
      <c r="D17" s="359"/>
      <c r="E17" s="359"/>
      <c r="F17" s="359"/>
    </row>
    <row r="18" customFormat="false" ht="63.6" hidden="false" customHeight="true" outlineLevel="0" collapsed="false">
      <c r="A18" s="328" t="s">
        <v>682</v>
      </c>
      <c r="B18" s="328"/>
      <c r="C18" s="328"/>
      <c r="D18" s="328"/>
      <c r="E18" s="328"/>
      <c r="F18" s="328"/>
    </row>
    <row r="19" customFormat="false" ht="4.5" hidden="false" customHeight="true" outlineLevel="0" collapsed="false">
      <c r="A19" s="359"/>
      <c r="B19" s="359"/>
      <c r="C19" s="359"/>
      <c r="D19" s="359"/>
      <c r="E19" s="359"/>
      <c r="F19" s="359"/>
    </row>
    <row r="20" customFormat="false" ht="25.5" hidden="false" customHeight="true" outlineLevel="0" collapsed="false">
      <c r="A20" s="359"/>
      <c r="B20" s="359"/>
      <c r="D20" s="676"/>
      <c r="E20" s="175" t="s">
        <v>683</v>
      </c>
      <c r="F20" s="175"/>
    </row>
    <row r="21" customFormat="false" ht="18" hidden="false" customHeight="true" outlineLevel="0" collapsed="false">
      <c r="A21" s="1050"/>
      <c r="B21" s="678" t="s">
        <v>133</v>
      </c>
      <c r="C21" s="689" t="s">
        <v>134</v>
      </c>
      <c r="D21" s="689"/>
      <c r="E21" s="689"/>
      <c r="F21" s="689" t="s">
        <v>135</v>
      </c>
    </row>
    <row r="22" customFormat="false" ht="30" hidden="false" customHeight="true" outlineLevel="0" collapsed="false">
      <c r="A22" s="1050"/>
      <c r="B22" s="678"/>
      <c r="C22" s="678" t="s">
        <v>71</v>
      </c>
      <c r="D22" s="678" t="s">
        <v>72</v>
      </c>
      <c r="E22" s="689" t="s">
        <v>73</v>
      </c>
      <c r="F22" s="689"/>
    </row>
    <row r="23" customFormat="false" ht="13.5" hidden="false" customHeight="true" outlineLevel="0" collapsed="false">
      <c r="A23" s="1050"/>
      <c r="B23" s="678"/>
      <c r="C23" s="678"/>
      <c r="D23" s="678"/>
      <c r="E23" s="689"/>
      <c r="F23" s="689"/>
    </row>
    <row r="24" customFormat="false" ht="6.75" hidden="false" customHeight="true" outlineLevel="0" collapsed="false">
      <c r="A24" s="1050"/>
      <c r="B24" s="678"/>
      <c r="C24" s="678"/>
      <c r="D24" s="678"/>
      <c r="E24" s="689"/>
      <c r="F24" s="689"/>
    </row>
    <row r="25" customFormat="false" ht="12.75" hidden="false" customHeight="false" outlineLevel="0" collapsed="false">
      <c r="D25" s="294"/>
      <c r="E25" s="294"/>
      <c r="F25" s="13"/>
    </row>
    <row r="26" customFormat="false" ht="12.75" hidden="false" customHeight="false" outlineLevel="0" collapsed="false">
      <c r="A26" s="1051" t="s">
        <v>677</v>
      </c>
      <c r="B26" s="337" t="n">
        <v>2527</v>
      </c>
      <c r="C26" s="337" t="n">
        <v>2634</v>
      </c>
      <c r="D26" s="337" t="n">
        <v>2102</v>
      </c>
      <c r="E26" s="337" t="n">
        <v>3208</v>
      </c>
      <c r="F26" s="1052" t="n">
        <v>2022</v>
      </c>
    </row>
    <row r="27" customFormat="false" ht="12.75" hidden="false" customHeight="false" outlineLevel="0" collapsed="false">
      <c r="A27" s="1051" t="s">
        <v>678</v>
      </c>
      <c r="B27" s="337" t="n">
        <v>73</v>
      </c>
      <c r="C27" s="337" t="n">
        <v>75</v>
      </c>
      <c r="D27" s="337" t="n">
        <v>64</v>
      </c>
      <c r="E27" s="337" t="n">
        <v>82</v>
      </c>
      <c r="F27" s="1052" t="n">
        <v>60</v>
      </c>
    </row>
    <row r="28" customFormat="false" ht="12.75" hidden="false" customHeight="false" outlineLevel="0" collapsed="false">
      <c r="A28" s="1051" t="s">
        <v>679</v>
      </c>
      <c r="B28" s="337" t="n">
        <v>121</v>
      </c>
      <c r="C28" s="337" t="n">
        <v>127</v>
      </c>
      <c r="D28" s="337" t="n">
        <v>100</v>
      </c>
      <c r="E28" s="337" t="n">
        <v>140</v>
      </c>
      <c r="F28" s="1052" t="n">
        <v>97</v>
      </c>
    </row>
    <row r="29" customFormat="false" ht="12.75" hidden="false" customHeight="false" outlineLevel="0" collapsed="false">
      <c r="A29" s="1053" t="s">
        <v>680</v>
      </c>
      <c r="B29" s="212" t="n">
        <v>304</v>
      </c>
      <c r="C29" s="212" t="n">
        <v>313</v>
      </c>
      <c r="D29" s="212" t="n">
        <v>250</v>
      </c>
      <c r="E29" s="212" t="n">
        <v>433</v>
      </c>
      <c r="F29" s="1054" t="n">
        <v>240</v>
      </c>
    </row>
    <row r="30" customFormat="false" ht="7.5" hidden="false" customHeight="true" outlineLevel="0" collapsed="false"/>
    <row r="31" customFormat="false" ht="6" hidden="false" customHeight="true" outlineLevel="0" collapsed="false"/>
    <row r="32" customFormat="false" ht="12.75" hidden="false" customHeight="false" outlineLevel="0" collapsed="false">
      <c r="F32" s="291" t="s">
        <v>684</v>
      </c>
    </row>
    <row r="33" customFormat="false" ht="6" hidden="false" customHeight="true" outlineLevel="0" collapsed="false"/>
    <row r="34" customFormat="false" ht="69" hidden="false" customHeight="true" outlineLevel="0" collapsed="false">
      <c r="A34" s="328" t="s">
        <v>685</v>
      </c>
      <c r="B34" s="328"/>
      <c r="C34" s="328"/>
      <c r="D34" s="328"/>
      <c r="E34" s="328"/>
      <c r="F34" s="328"/>
    </row>
    <row r="36" customFormat="false" ht="25.5" hidden="false" customHeight="true" outlineLevel="0" collapsed="false">
      <c r="A36" s="294"/>
      <c r="E36" s="175" t="s">
        <v>686</v>
      </c>
      <c r="F36" s="175"/>
    </row>
    <row r="37" customFormat="false" ht="12.95" hidden="false" customHeight="true" outlineLevel="0" collapsed="false">
      <c r="A37" s="348"/>
      <c r="B37" s="348"/>
      <c r="C37" s="297" t="s">
        <v>133</v>
      </c>
      <c r="D37" s="300" t="s">
        <v>141</v>
      </c>
      <c r="E37" s="300"/>
      <c r="F37" s="300"/>
    </row>
    <row r="38" customFormat="false" ht="13.5" hidden="false" customHeight="true" outlineLevel="0" collapsed="false">
      <c r="A38" s="348"/>
      <c r="B38" s="348"/>
      <c r="C38" s="297"/>
      <c r="D38" s="300"/>
      <c r="E38" s="300"/>
      <c r="F38" s="300"/>
    </row>
    <row r="39" customFormat="false" ht="12.95" hidden="false" customHeight="true" outlineLevel="0" collapsed="false">
      <c r="A39" s="348"/>
      <c r="B39" s="348"/>
      <c r="C39" s="297"/>
      <c r="D39" s="297" t="s">
        <v>71</v>
      </c>
      <c r="E39" s="297" t="s">
        <v>72</v>
      </c>
      <c r="F39" s="300" t="s">
        <v>73</v>
      </c>
    </row>
    <row r="40" customFormat="false" ht="15" hidden="false" customHeight="true" outlineLevel="0" collapsed="false">
      <c r="A40" s="348"/>
      <c r="B40" s="348"/>
      <c r="C40" s="297"/>
      <c r="D40" s="297"/>
      <c r="E40" s="297"/>
      <c r="F40" s="300"/>
    </row>
    <row r="41" customFormat="false" ht="15.75" hidden="false" customHeight="false" outlineLevel="0" collapsed="false">
      <c r="A41" s="359"/>
      <c r="C41" s="622"/>
      <c r="D41" s="623"/>
      <c r="E41" s="623"/>
      <c r="F41" s="623"/>
    </row>
    <row r="42" customFormat="false" ht="12.75" hidden="false" customHeight="false" outlineLevel="0" collapsed="false">
      <c r="A42" s="1044" t="s">
        <v>677</v>
      </c>
      <c r="B42" s="1044"/>
      <c r="C42" s="981" t="n">
        <v>2527</v>
      </c>
      <c r="D42" s="1055" t="n">
        <v>2109</v>
      </c>
      <c r="E42" s="981" t="n">
        <v>2536</v>
      </c>
      <c r="F42" s="1055" t="n">
        <v>2529</v>
      </c>
    </row>
    <row r="43" customFormat="false" ht="12.75" hidden="false" customHeight="false" outlineLevel="0" collapsed="false">
      <c r="A43" s="1044" t="s">
        <v>678</v>
      </c>
      <c r="B43" s="1044"/>
      <c r="C43" s="1056" t="n">
        <v>73</v>
      </c>
      <c r="D43" s="1055" t="n">
        <v>58</v>
      </c>
      <c r="E43" s="981" t="n">
        <v>74</v>
      </c>
      <c r="F43" s="1055" t="n">
        <v>71</v>
      </c>
    </row>
    <row r="44" customFormat="false" ht="12.75" hidden="false" customHeight="false" outlineLevel="0" collapsed="false">
      <c r="A44" s="1044" t="s">
        <v>679</v>
      </c>
      <c r="B44" s="1044"/>
      <c r="C44" s="1056" t="n">
        <v>121</v>
      </c>
      <c r="D44" s="1055" t="n">
        <v>81</v>
      </c>
      <c r="E44" s="981" t="n">
        <v>123</v>
      </c>
      <c r="F44" s="1055" t="n">
        <v>115</v>
      </c>
    </row>
    <row r="45" customFormat="false" ht="12.75" hidden="false" customHeight="false" outlineLevel="0" collapsed="false">
      <c r="A45" s="1047" t="s">
        <v>680</v>
      </c>
      <c r="B45" s="1047"/>
      <c r="C45" s="1057" t="n">
        <v>304</v>
      </c>
      <c r="D45" s="1058" t="n">
        <v>293</v>
      </c>
      <c r="E45" s="862" t="n">
        <v>299</v>
      </c>
      <c r="F45" s="1058" t="n">
        <v>318</v>
      </c>
    </row>
    <row r="46" customFormat="false" ht="12.75" hidden="false" customHeight="false" outlineLevel="0" collapsed="false">
      <c r="D46" s="294"/>
      <c r="E46" s="294"/>
      <c r="F46" s="294"/>
    </row>
    <row r="47" customFormat="false" ht="12.75" hidden="false" customHeight="false" outlineLevel="0" collapsed="false">
      <c r="D47" s="294"/>
      <c r="E47" s="294"/>
      <c r="F47" s="294"/>
    </row>
    <row r="48" customFormat="false" ht="12.75" hidden="false" customHeight="false" outlineLevel="0" collapsed="false">
      <c r="D48" s="294"/>
      <c r="E48" s="294"/>
      <c r="F48" s="294"/>
    </row>
    <row r="49" customFormat="false" ht="12.75" hidden="false" customHeight="false" outlineLevel="0" collapsed="false">
      <c r="D49" s="294"/>
      <c r="E49" s="294"/>
      <c r="F49" s="294"/>
    </row>
    <row r="50" customFormat="false" ht="12.75" hidden="false" customHeight="false" outlineLevel="0" collapsed="false">
      <c r="D50" s="294"/>
      <c r="E50" s="294"/>
      <c r="F50" s="294"/>
    </row>
    <row r="51" customFormat="false" ht="12.75" hidden="false" customHeight="false" outlineLevel="0" collapsed="false">
      <c r="D51" s="294"/>
      <c r="E51" s="294"/>
      <c r="F51" s="294"/>
    </row>
    <row r="52" customFormat="false" ht="12.75" hidden="false" customHeight="false" outlineLevel="0" collapsed="false">
      <c r="D52" s="294"/>
      <c r="E52" s="294"/>
      <c r="F52" s="294"/>
    </row>
    <row r="53" customFormat="false" ht="12.75" hidden="false" customHeight="false" outlineLevel="0" collapsed="false">
      <c r="D53" s="294"/>
      <c r="E53" s="294"/>
      <c r="F53" s="294"/>
    </row>
    <row r="54" customFormat="false" ht="12.75" hidden="false" customHeight="false" outlineLevel="0" collapsed="false">
      <c r="D54" s="294"/>
      <c r="E54" s="294"/>
      <c r="F54" s="294"/>
    </row>
    <row r="55" customFormat="false" ht="12.75" hidden="false" customHeight="false" outlineLevel="0" collapsed="false">
      <c r="D55" s="294"/>
      <c r="E55" s="294"/>
      <c r="F55" s="294"/>
    </row>
    <row r="56" customFormat="false" ht="12.75" hidden="false" customHeight="false" outlineLevel="0" collapsed="false">
      <c r="D56" s="294"/>
      <c r="E56" s="294"/>
      <c r="F56" s="294"/>
    </row>
    <row r="57" customFormat="false" ht="12.75" hidden="false" customHeight="false" outlineLevel="0" collapsed="false">
      <c r="D57" s="294"/>
      <c r="E57" s="294"/>
      <c r="F57" s="294"/>
    </row>
    <row r="58" customFormat="false" ht="12.75" hidden="false" customHeight="false" outlineLevel="0" collapsed="false">
      <c r="D58" s="294"/>
      <c r="E58" s="294"/>
      <c r="F58" s="294"/>
    </row>
    <row r="59" customFormat="false" ht="12.75" hidden="false" customHeight="false" outlineLevel="0" collapsed="false">
      <c r="D59" s="294"/>
      <c r="E59" s="294"/>
      <c r="F59" s="294"/>
    </row>
    <row r="60" customFormat="false" ht="12.75" hidden="false" customHeight="false" outlineLevel="0" collapsed="false">
      <c r="D60" s="294"/>
      <c r="E60" s="294"/>
      <c r="F60" s="294"/>
    </row>
    <row r="61" customFormat="false" ht="12.75" hidden="false" customHeight="false" outlineLevel="0" collapsed="false"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</sheetData>
  <mergeCells count="37">
    <mergeCell ref="A1:B1"/>
    <mergeCell ref="A3:F3"/>
    <mergeCell ref="D5:F5"/>
    <mergeCell ref="A6:B9"/>
    <mergeCell ref="C6:C9"/>
    <mergeCell ref="D6:F6"/>
    <mergeCell ref="D7:E9"/>
    <mergeCell ref="F7:F9"/>
    <mergeCell ref="A11:B11"/>
    <mergeCell ref="D11:E11"/>
    <mergeCell ref="A12:B12"/>
    <mergeCell ref="D12:E12"/>
    <mergeCell ref="A13:B13"/>
    <mergeCell ref="D13:E13"/>
    <mergeCell ref="A14:B14"/>
    <mergeCell ref="D14:E14"/>
    <mergeCell ref="A18:F18"/>
    <mergeCell ref="E20:F20"/>
    <mergeCell ref="A21:A24"/>
    <mergeCell ref="B21:B24"/>
    <mergeCell ref="C21:E21"/>
    <mergeCell ref="F21:F24"/>
    <mergeCell ref="C22:C24"/>
    <mergeCell ref="D22:D24"/>
    <mergeCell ref="E22:E24"/>
    <mergeCell ref="A34:F34"/>
    <mergeCell ref="E36:F36"/>
    <mergeCell ref="A37:B40"/>
    <mergeCell ref="C37:C40"/>
    <mergeCell ref="D37:F38"/>
    <mergeCell ref="D39:D40"/>
    <mergeCell ref="E39:E40"/>
    <mergeCell ref="F39:F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4.7"/>
    <col collapsed="false" customWidth="false" hidden="false" outlineLevel="0" max="2" min="2" style="288" width="9.14"/>
    <col collapsed="false" customWidth="true" hidden="false" outlineLevel="0" max="3" min="3" style="288" width="8.99"/>
    <col collapsed="false" customWidth="true" hidden="false" outlineLevel="0" max="4" min="4" style="288" width="11.7"/>
    <col collapsed="false" customWidth="true" hidden="false" outlineLevel="0" max="5" min="5" style="288" width="10.71"/>
    <col collapsed="false" customWidth="true" hidden="false" outlineLevel="0" max="6" min="6" style="288" width="12.42"/>
    <col collapsed="false" customWidth="true" hidden="false" outlineLevel="0" max="7" min="7" style="13" width="14.7"/>
    <col collapsed="false" customWidth="false" hidden="false" outlineLevel="0" max="8" min="8" style="13" width="9.14"/>
    <col collapsed="false" customWidth="true" hidden="false" outlineLevel="0" max="9" min="9" style="13" width="6.13"/>
    <col collapsed="false" customWidth="false" hidden="false" outlineLevel="0" max="11" min="10" style="13" width="9.14"/>
    <col collapsed="false" customWidth="true" hidden="false" outlineLevel="0" max="12" min="12" style="13" width="27.7"/>
    <col collapsed="false" customWidth="true" hidden="false" outlineLevel="0" max="13" min="13" style="13" width="52.99"/>
    <col collapsed="false" customWidth="true" hidden="false" outlineLevel="0" max="14" min="14" style="13" width="24.13"/>
    <col collapsed="false" customWidth="true" hidden="false" outlineLevel="0" max="15" min="15" style="13" width="21.56"/>
    <col collapsed="false" customWidth="true" hidden="false" outlineLevel="0" max="16" min="16" style="13" width="26.99"/>
    <col collapsed="false" customWidth="false" hidden="false" outlineLevel="0" max="93" min="17" style="13" width="9.14"/>
    <col collapsed="false" customWidth="false" hidden="false" outlineLevel="0" max="257" min="94" style="288" width="9.14"/>
  </cols>
  <sheetData>
    <row r="1" customFormat="false" ht="13.5" hidden="false" customHeight="true" outlineLevel="0" collapsed="false">
      <c r="A1" s="999" t="s">
        <v>2</v>
      </c>
      <c r="B1" s="999"/>
    </row>
    <row r="2" customFormat="false" ht="12.75" hidden="false" customHeight="false" outlineLevel="0" collapsed="false">
      <c r="G2" s="291" t="s">
        <v>687</v>
      </c>
    </row>
    <row r="3" customFormat="false" ht="30" hidden="false" customHeight="true" outlineLevel="0" collapsed="false">
      <c r="A3" s="292" t="s">
        <v>688</v>
      </c>
      <c r="B3" s="292"/>
      <c r="C3" s="292"/>
      <c r="D3" s="292"/>
      <c r="E3" s="292"/>
      <c r="F3" s="292"/>
      <c r="G3" s="292"/>
    </row>
    <row r="4" customFormat="false" ht="38.45" hidden="false" customHeight="true" outlineLevel="0" collapsed="false">
      <c r="A4" s="292"/>
      <c r="B4" s="292"/>
      <c r="C4" s="292"/>
      <c r="D4" s="292"/>
      <c r="E4" s="292"/>
      <c r="F4" s="292"/>
      <c r="G4" s="292"/>
    </row>
    <row r="5" customFormat="false" ht="33" hidden="false" customHeight="true" outlineLevel="0" collapsed="false">
      <c r="A5" s="359"/>
      <c r="B5" s="359"/>
      <c r="C5" s="359"/>
      <c r="D5" s="295"/>
      <c r="E5" s="295"/>
      <c r="F5" s="883" t="s">
        <v>689</v>
      </c>
      <c r="G5" s="883"/>
    </row>
    <row r="6" customFormat="false" ht="18" hidden="false" customHeight="true" outlineLevel="0" collapsed="false">
      <c r="A6" s="1050"/>
      <c r="B6" s="678" t="s">
        <v>277</v>
      </c>
      <c r="C6" s="678" t="s">
        <v>148</v>
      </c>
      <c r="D6" s="678"/>
      <c r="E6" s="689" t="s">
        <v>149</v>
      </c>
      <c r="F6" s="689"/>
      <c r="G6" s="689"/>
    </row>
    <row r="7" customFormat="false" ht="12.75" hidden="false" customHeight="false" outlineLevel="0" collapsed="false">
      <c r="A7" s="1050"/>
      <c r="B7" s="678"/>
      <c r="C7" s="678"/>
      <c r="D7" s="678"/>
      <c r="E7" s="689"/>
      <c r="F7" s="689"/>
      <c r="G7" s="689"/>
    </row>
    <row r="8" customFormat="false" ht="18" hidden="false" customHeight="true" outlineLevel="0" collapsed="false">
      <c r="A8" s="1050"/>
      <c r="B8" s="678"/>
      <c r="C8" s="678" t="s">
        <v>150</v>
      </c>
      <c r="D8" s="678" t="s">
        <v>151</v>
      </c>
      <c r="E8" s="678" t="s">
        <v>152</v>
      </c>
      <c r="F8" s="678" t="s">
        <v>690</v>
      </c>
      <c r="G8" s="689" t="s">
        <v>691</v>
      </c>
    </row>
    <row r="9" customFormat="false" ht="48.75" hidden="false" customHeight="true" outlineLevel="0" collapsed="false">
      <c r="A9" s="1050"/>
      <c r="B9" s="678"/>
      <c r="C9" s="678"/>
      <c r="D9" s="678"/>
      <c r="E9" s="678"/>
      <c r="F9" s="678"/>
      <c r="G9" s="689"/>
    </row>
    <row r="10" customFormat="false" ht="11.25" hidden="false" customHeight="true" outlineLevel="0" collapsed="false">
      <c r="D10" s="294"/>
      <c r="E10" s="294"/>
      <c r="F10" s="814"/>
    </row>
    <row r="11" customFormat="false" ht="12.75" hidden="false" customHeight="false" outlineLevel="0" collapsed="false">
      <c r="A11" s="1051" t="s">
        <v>677</v>
      </c>
      <c r="B11" s="337" t="n">
        <v>3461</v>
      </c>
      <c r="C11" s="337" t="n">
        <v>3666</v>
      </c>
      <c r="D11" s="337" t="n">
        <v>4554</v>
      </c>
      <c r="E11" s="337" t="n">
        <v>3047</v>
      </c>
      <c r="F11" s="1059" t="n">
        <v>3360</v>
      </c>
      <c r="G11" s="1060" t="n">
        <v>3420</v>
      </c>
    </row>
    <row r="12" customFormat="false" ht="12.75" hidden="false" customHeight="false" outlineLevel="0" collapsed="false">
      <c r="A12" s="1051" t="s">
        <v>678</v>
      </c>
      <c r="B12" s="337" t="n">
        <v>96</v>
      </c>
      <c r="C12" s="337" t="n">
        <v>93</v>
      </c>
      <c r="D12" s="337" t="n">
        <v>118</v>
      </c>
      <c r="E12" s="337" t="n">
        <v>92</v>
      </c>
      <c r="F12" s="1059" t="n">
        <v>93</v>
      </c>
      <c r="G12" s="1060" t="n">
        <v>92</v>
      </c>
    </row>
    <row r="13" customFormat="false" ht="12.75" hidden="false" customHeight="false" outlineLevel="0" collapsed="false">
      <c r="A13" s="1051" t="s">
        <v>679</v>
      </c>
      <c r="B13" s="337" t="n">
        <v>163</v>
      </c>
      <c r="C13" s="337" t="n">
        <v>176</v>
      </c>
      <c r="D13" s="337" t="n">
        <v>215</v>
      </c>
      <c r="E13" s="337" t="n">
        <v>144</v>
      </c>
      <c r="F13" s="1059" t="n">
        <v>156</v>
      </c>
      <c r="G13" s="1060" t="n">
        <v>159</v>
      </c>
    </row>
    <row r="14" customFormat="false" ht="12.75" hidden="false" customHeight="true" outlineLevel="0" collapsed="false">
      <c r="A14" s="1053" t="s">
        <v>680</v>
      </c>
      <c r="B14" s="212" t="n">
        <v>430</v>
      </c>
      <c r="C14" s="212" t="n">
        <v>451</v>
      </c>
      <c r="D14" s="212" t="n">
        <v>573</v>
      </c>
      <c r="E14" s="212" t="n">
        <v>370</v>
      </c>
      <c r="F14" s="650" t="n">
        <v>420</v>
      </c>
      <c r="G14" s="1049" t="n">
        <v>430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291" t="s">
        <v>692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328" t="s">
        <v>693</v>
      </c>
      <c r="B21" s="328"/>
      <c r="C21" s="328"/>
      <c r="D21" s="328"/>
      <c r="E21" s="328"/>
      <c r="F21" s="328"/>
      <c r="G21" s="328"/>
    </row>
    <row r="22" customFormat="false" ht="5.25" hidden="false" customHeight="true" outlineLevel="0" collapsed="false">
      <c r="A22" s="294"/>
      <c r="B22" s="294"/>
      <c r="C22" s="294"/>
      <c r="D22" s="294"/>
      <c r="E22" s="294"/>
      <c r="F22" s="294"/>
      <c r="G22" s="80"/>
    </row>
    <row r="23" customFormat="false" ht="27.75" hidden="false" customHeight="true" outlineLevel="0" collapsed="false">
      <c r="A23" s="777"/>
      <c r="B23" s="777"/>
      <c r="C23" s="777"/>
      <c r="D23" s="777"/>
      <c r="E23" s="777"/>
      <c r="F23" s="883" t="s">
        <v>694</v>
      </c>
      <c r="G23" s="883"/>
    </row>
    <row r="24" customFormat="false" ht="39" hidden="true" customHeight="true" outlineLevel="0" collapsed="false">
      <c r="A24" s="1061"/>
      <c r="B24" s="1062" t="s">
        <v>695</v>
      </c>
      <c r="C24" s="1062"/>
      <c r="D24" s="1062"/>
      <c r="E24" s="1062"/>
      <c r="F24" s="1062"/>
    </row>
    <row r="25" customFormat="false" ht="14.25" hidden="false" customHeight="true" outlineLevel="0" collapsed="false">
      <c r="A25" s="976"/>
      <c r="B25" s="297" t="s">
        <v>160</v>
      </c>
      <c r="C25" s="297"/>
      <c r="D25" s="297" t="s">
        <v>161</v>
      </c>
      <c r="E25" s="297"/>
      <c r="F25" s="297"/>
      <c r="G25" s="300" t="s">
        <v>162</v>
      </c>
    </row>
    <row r="26" customFormat="false" ht="14.25" hidden="false" customHeight="true" outlineLevel="0" collapsed="false">
      <c r="A26" s="977"/>
      <c r="B26" s="297"/>
      <c r="C26" s="297"/>
      <c r="D26" s="297"/>
      <c r="E26" s="297"/>
      <c r="F26" s="297"/>
      <c r="G26" s="300"/>
    </row>
    <row r="27" customFormat="false" ht="16.5" hidden="false" customHeight="true" outlineLevel="0" collapsed="false">
      <c r="A27" s="977"/>
      <c r="B27" s="297"/>
      <c r="C27" s="297"/>
      <c r="D27" s="620" t="s">
        <v>71</v>
      </c>
      <c r="E27" s="620" t="s">
        <v>72</v>
      </c>
      <c r="F27" s="297" t="s">
        <v>73</v>
      </c>
      <c r="G27" s="300"/>
    </row>
    <row r="28" customFormat="false" ht="19.5" hidden="false" customHeight="true" outlineLevel="0" collapsed="false">
      <c r="A28" s="978"/>
      <c r="B28" s="297"/>
      <c r="C28" s="297"/>
      <c r="D28" s="620"/>
      <c r="E28" s="620"/>
      <c r="F28" s="297"/>
      <c r="G28" s="300"/>
    </row>
    <row r="29" customFormat="false" ht="11.25" hidden="false" customHeight="true" outlineLevel="0" collapsed="false">
      <c r="A29" s="359"/>
      <c r="B29" s="622"/>
      <c r="C29" s="623"/>
      <c r="D29" s="623"/>
      <c r="E29" s="623"/>
      <c r="F29" s="623"/>
      <c r="G29" s="622"/>
    </row>
    <row r="30" customFormat="false" ht="12.75" hidden="false" customHeight="false" outlineLevel="0" collapsed="false">
      <c r="A30" s="1051" t="s">
        <v>677</v>
      </c>
      <c r="B30" s="981" t="n">
        <v>2806</v>
      </c>
      <c r="C30" s="981"/>
      <c r="D30" s="981" t="n">
        <v>2755</v>
      </c>
      <c r="E30" s="981" t="n">
        <v>2770</v>
      </c>
      <c r="F30" s="981" t="n">
        <v>3344</v>
      </c>
      <c r="G30" s="981" t="n">
        <v>3637</v>
      </c>
    </row>
    <row r="31" customFormat="false" ht="12.75" hidden="false" customHeight="false" outlineLevel="0" collapsed="false">
      <c r="A31" s="1051" t="s">
        <v>678</v>
      </c>
      <c r="B31" s="981" t="n">
        <v>81</v>
      </c>
      <c r="C31" s="981"/>
      <c r="D31" s="981" t="n">
        <v>78</v>
      </c>
      <c r="E31" s="981" t="n">
        <v>81</v>
      </c>
      <c r="F31" s="981" t="n">
        <v>92</v>
      </c>
      <c r="G31" s="981" t="n">
        <v>95</v>
      </c>
    </row>
    <row r="32" customFormat="false" ht="12.75" hidden="false" customHeight="false" outlineLevel="0" collapsed="false">
      <c r="A32" s="1051" t="s">
        <v>679</v>
      </c>
      <c r="B32" s="981" t="n">
        <v>133</v>
      </c>
      <c r="C32" s="981"/>
      <c r="D32" s="981" t="n">
        <v>131</v>
      </c>
      <c r="E32" s="981" t="n">
        <v>132</v>
      </c>
      <c r="F32" s="981" t="n">
        <v>156</v>
      </c>
      <c r="G32" s="981" t="n">
        <v>169</v>
      </c>
    </row>
    <row r="33" customFormat="false" ht="12.75" hidden="false" customHeight="false" outlineLevel="0" collapsed="false">
      <c r="A33" s="1053" t="s">
        <v>680</v>
      </c>
      <c r="B33" s="862" t="n">
        <v>339</v>
      </c>
      <c r="C33" s="862"/>
      <c r="D33" s="862" t="n">
        <v>333</v>
      </c>
      <c r="E33" s="862" t="n">
        <v>335</v>
      </c>
      <c r="F33" s="862" t="n">
        <v>402</v>
      </c>
      <c r="G33" s="862" t="n">
        <v>461</v>
      </c>
    </row>
    <row r="34" customFormat="false" ht="0.75" hidden="false" customHeight="true" outlineLevel="0" collapsed="false">
      <c r="A34" s="1051"/>
      <c r="B34" s="981"/>
      <c r="C34" s="981"/>
      <c r="D34" s="981"/>
      <c r="E34" s="981"/>
      <c r="F34" s="981"/>
      <c r="G34" s="981"/>
    </row>
    <row r="35" customFormat="false" ht="0.75" hidden="true" customHeight="true" outlineLevel="0" collapsed="false">
      <c r="A35" s="1051"/>
      <c r="B35" s="981"/>
      <c r="C35" s="981"/>
      <c r="D35" s="981"/>
      <c r="E35" s="981"/>
      <c r="F35" s="981"/>
      <c r="G35" s="981"/>
    </row>
    <row r="36" customFormat="false" ht="0.75" hidden="true" customHeight="true" outlineLevel="0" collapsed="false">
      <c r="A36" s="1051"/>
      <c r="B36" s="981"/>
      <c r="C36" s="981"/>
      <c r="D36" s="981"/>
      <c r="E36" s="981"/>
      <c r="F36" s="981"/>
      <c r="G36" s="981"/>
    </row>
    <row r="37" customFormat="false" ht="12.75" hidden="false" customHeight="false" outlineLevel="0" collapsed="false">
      <c r="A37" s="359"/>
      <c r="B37" s="359"/>
      <c r="C37" s="359"/>
      <c r="D37" s="359"/>
      <c r="E37" s="359"/>
      <c r="F37" s="359"/>
    </row>
    <row r="38" customFormat="false" ht="12.75" hidden="false" customHeight="false" outlineLevel="0" collapsed="false">
      <c r="A38" s="359"/>
      <c r="B38" s="359"/>
      <c r="C38" s="359"/>
      <c r="D38" s="359"/>
      <c r="E38" s="359"/>
      <c r="F38" s="359"/>
      <c r="G38" s="291" t="s">
        <v>696</v>
      </c>
    </row>
    <row r="39" customFormat="false" ht="4.5" hidden="true" customHeight="true" outlineLevel="0" collapsed="false">
      <c r="A39" s="359"/>
      <c r="B39" s="359"/>
      <c r="C39" s="359"/>
      <c r="D39" s="359"/>
      <c r="E39" s="359"/>
      <c r="F39" s="359"/>
    </row>
    <row r="40" customFormat="false" ht="88.9" hidden="false" customHeight="true" outlineLevel="0" collapsed="false">
      <c r="A40" s="328" t="s">
        <v>697</v>
      </c>
      <c r="B40" s="328"/>
      <c r="C40" s="328"/>
      <c r="D40" s="328"/>
      <c r="E40" s="328"/>
      <c r="F40" s="328"/>
      <c r="G40" s="328"/>
    </row>
    <row r="41" customFormat="false" ht="7.5" hidden="false" customHeight="true" outlineLevel="0" collapsed="false">
      <c r="A41" s="359"/>
      <c r="B41" s="359"/>
      <c r="C41" s="359"/>
      <c r="D41" s="359"/>
      <c r="E41" s="359"/>
      <c r="F41" s="359"/>
    </row>
    <row r="42" customFormat="false" ht="23.25" hidden="false" customHeight="true" outlineLevel="0" collapsed="false">
      <c r="A42" s="359"/>
      <c r="B42" s="359"/>
      <c r="C42" s="359"/>
      <c r="F42" s="883" t="s">
        <v>698</v>
      </c>
      <c r="G42" s="883"/>
    </row>
    <row r="43" customFormat="false" ht="18.75" hidden="false" customHeight="true" outlineLevel="0" collapsed="false">
      <c r="A43" s="1050"/>
      <c r="B43" s="678" t="s">
        <v>699</v>
      </c>
      <c r="C43" s="678"/>
      <c r="D43" s="689" t="s">
        <v>168</v>
      </c>
      <c r="E43" s="689"/>
      <c r="F43" s="689"/>
      <c r="G43" s="689"/>
    </row>
    <row r="44" customFormat="false" ht="18" hidden="false" customHeight="true" outlineLevel="0" collapsed="false">
      <c r="A44" s="1050"/>
      <c r="B44" s="678"/>
      <c r="C44" s="678"/>
      <c r="D44" s="297" t="s">
        <v>700</v>
      </c>
      <c r="E44" s="300" t="s">
        <v>701</v>
      </c>
      <c r="F44" s="297" t="s">
        <v>702</v>
      </c>
      <c r="G44" s="300" t="s">
        <v>703</v>
      </c>
    </row>
    <row r="45" customFormat="false" ht="24" hidden="false" customHeight="true" outlineLevel="0" collapsed="false">
      <c r="A45" s="1050"/>
      <c r="B45" s="678"/>
      <c r="C45" s="678"/>
      <c r="D45" s="297"/>
      <c r="E45" s="300"/>
      <c r="F45" s="297"/>
      <c r="G45" s="300"/>
    </row>
    <row r="46" customFormat="false" ht="22.5" hidden="false" customHeight="true" outlineLevel="0" collapsed="false">
      <c r="A46" s="1050"/>
      <c r="B46" s="678"/>
      <c r="C46" s="678"/>
      <c r="D46" s="297"/>
      <c r="E46" s="300"/>
      <c r="F46" s="297"/>
      <c r="G46" s="300"/>
    </row>
    <row r="47" customFormat="false" ht="11.25" hidden="false" customHeight="true" outlineLevel="0" collapsed="false">
      <c r="D47" s="294"/>
      <c r="E47" s="294"/>
      <c r="F47" s="294"/>
    </row>
    <row r="48" customFormat="false" ht="12.75" hidden="false" customHeight="false" outlineLevel="0" collapsed="false">
      <c r="A48" s="1051" t="s">
        <v>677</v>
      </c>
      <c r="B48" s="981"/>
      <c r="C48" s="981" t="n">
        <v>2969</v>
      </c>
      <c r="D48" s="337" t="n">
        <v>2818</v>
      </c>
      <c r="E48" s="1060" t="n">
        <v>3272</v>
      </c>
      <c r="F48" s="337" t="n">
        <v>2758</v>
      </c>
      <c r="G48" s="337" t="n">
        <v>3491</v>
      </c>
    </row>
    <row r="49" customFormat="false" ht="12.75" hidden="false" customHeight="false" outlineLevel="0" collapsed="false">
      <c r="A49" s="1051" t="s">
        <v>678</v>
      </c>
      <c r="B49" s="1056"/>
      <c r="C49" s="981" t="n">
        <v>83</v>
      </c>
      <c r="D49" s="337" t="n">
        <v>83</v>
      </c>
      <c r="E49" s="1060" t="n">
        <v>89</v>
      </c>
      <c r="F49" s="337" t="n">
        <v>79</v>
      </c>
      <c r="G49" s="337" t="n">
        <v>91</v>
      </c>
    </row>
    <row r="50" customFormat="false" ht="12.75" hidden="false" customHeight="false" outlineLevel="0" collapsed="false">
      <c r="A50" s="1051" t="s">
        <v>679</v>
      </c>
      <c r="B50" s="1056"/>
      <c r="C50" s="981" t="n">
        <v>140</v>
      </c>
      <c r="D50" s="337" t="n">
        <v>130</v>
      </c>
      <c r="E50" s="1060" t="n">
        <v>158</v>
      </c>
      <c r="F50" s="337" t="n">
        <v>133</v>
      </c>
      <c r="G50" s="337" t="n">
        <v>160</v>
      </c>
    </row>
    <row r="51" customFormat="false" ht="12.75" hidden="false" customHeight="false" outlineLevel="0" collapsed="false">
      <c r="A51" s="1053" t="s">
        <v>680</v>
      </c>
      <c r="B51" s="1057"/>
      <c r="C51" s="862" t="n">
        <v>363</v>
      </c>
      <c r="D51" s="1063" t="n">
        <v>349</v>
      </c>
      <c r="E51" s="1049" t="n">
        <v>397</v>
      </c>
      <c r="F51" s="212" t="n">
        <v>331</v>
      </c>
      <c r="G51" s="212" t="n">
        <v>445</v>
      </c>
    </row>
    <row r="52" customFormat="false" ht="22.5" hidden="false" customHeight="true" outlineLevel="0" collapsed="false">
      <c r="D52" s="294"/>
      <c r="E52" s="294"/>
      <c r="F52" s="294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  <row r="151" customFormat="false" ht="12.75" hidden="false" customHeight="false" outlineLevel="0" collapsed="false">
      <c r="D151" s="294"/>
      <c r="E151" s="294"/>
      <c r="F151" s="294"/>
    </row>
    <row r="152" customFormat="false" ht="12.75" hidden="false" customHeight="false" outlineLevel="0" collapsed="false">
      <c r="D152" s="294"/>
      <c r="E152" s="294"/>
      <c r="F152" s="294"/>
    </row>
    <row r="153" customFormat="false" ht="12.75" hidden="false" customHeight="false" outlineLevel="0" collapsed="false">
      <c r="D153" s="294"/>
      <c r="E153" s="294"/>
      <c r="F153" s="294"/>
    </row>
    <row r="154" customFormat="false" ht="12.75" hidden="false" customHeight="false" outlineLevel="0" collapsed="false">
      <c r="D154" s="294"/>
      <c r="E154" s="294"/>
      <c r="F154" s="294"/>
    </row>
    <row r="155" customFormat="false" ht="12.75" hidden="false" customHeight="false" outlineLevel="0" collapsed="false">
      <c r="D155" s="294"/>
      <c r="E155" s="294"/>
      <c r="F155" s="294"/>
    </row>
    <row r="156" customFormat="false" ht="12.75" hidden="false" customHeight="false" outlineLevel="0" collapsed="false">
      <c r="D156" s="294"/>
      <c r="E156" s="294"/>
      <c r="F156" s="294"/>
    </row>
    <row r="157" customFormat="false" ht="12.75" hidden="false" customHeight="false" outlineLevel="0" collapsed="false">
      <c r="D157" s="294"/>
      <c r="E157" s="294"/>
      <c r="F157" s="294"/>
    </row>
    <row r="158" customFormat="false" ht="12.75" hidden="false" customHeight="false" outlineLevel="0" collapsed="false">
      <c r="D158" s="294"/>
      <c r="E158" s="294"/>
      <c r="F158" s="294"/>
    </row>
    <row r="159" customFormat="false" ht="12.75" hidden="false" customHeight="false" outlineLevel="0" collapsed="false">
      <c r="D159" s="294"/>
      <c r="E159" s="294"/>
      <c r="F159" s="294"/>
    </row>
    <row r="160" customFormat="false" ht="12.75" hidden="false" customHeight="false" outlineLevel="0" collapsed="false">
      <c r="D160" s="294"/>
      <c r="E160" s="294"/>
      <c r="F160" s="294"/>
    </row>
    <row r="161" customFormat="false" ht="12.75" hidden="false" customHeight="false" outlineLevel="0" collapsed="false">
      <c r="D161" s="294"/>
      <c r="E161" s="294"/>
      <c r="F161" s="294"/>
    </row>
    <row r="162" customFormat="false" ht="12.75" hidden="false" customHeight="false" outlineLevel="0" collapsed="false">
      <c r="D162" s="294"/>
      <c r="E162" s="294"/>
      <c r="F162" s="294"/>
    </row>
    <row r="163" customFormat="false" ht="12.75" hidden="false" customHeight="false" outlineLevel="0" collapsed="false">
      <c r="D163" s="294"/>
      <c r="E163" s="294"/>
      <c r="F163" s="294"/>
    </row>
    <row r="164" customFormat="false" ht="12.75" hidden="false" customHeight="false" outlineLevel="0" collapsed="false">
      <c r="D164" s="294"/>
      <c r="E164" s="294"/>
      <c r="F164" s="294"/>
    </row>
    <row r="165" customFormat="false" ht="12.75" hidden="false" customHeight="false" outlineLevel="0" collapsed="false">
      <c r="D165" s="294"/>
      <c r="E165" s="294"/>
      <c r="F165" s="294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3.7"/>
    <col collapsed="false" customWidth="true" hidden="false" outlineLevel="0" max="5" min="2" style="288" width="14.14"/>
    <col collapsed="false" customWidth="true" hidden="false" outlineLevel="0" max="6" min="6" style="13" width="8.85"/>
    <col collapsed="false" customWidth="true" hidden="false" outlineLevel="0" max="7" min="7" style="13" width="8.7"/>
    <col collapsed="false" customWidth="true" hidden="false" outlineLevel="0" max="8" min="8" style="13" width="8.14"/>
    <col collapsed="false" customWidth="true" hidden="false" outlineLevel="0" max="9" min="9" style="13" width="8.41"/>
    <col collapsed="false" customWidth="true" hidden="false" outlineLevel="0" max="10" min="10" style="13" width="12.14"/>
    <col collapsed="false" customWidth="true" hidden="false" outlineLevel="0" max="11" min="11" style="13" width="10.85"/>
    <col collapsed="false" customWidth="true" hidden="false" outlineLevel="0" max="12" min="12" style="13" width="10.56"/>
    <col collapsed="false" customWidth="true" hidden="false" outlineLevel="0" max="13" min="13" style="13" width="10.71"/>
    <col collapsed="false" customWidth="true" hidden="false" outlineLevel="0" max="14" min="14" style="13" width="10.85"/>
    <col collapsed="false" customWidth="true" hidden="false" outlineLevel="0" max="15" min="15" style="13" width="18.41"/>
    <col collapsed="false" customWidth="true" hidden="false" outlineLevel="0" max="16" min="16" style="13" width="14.28"/>
    <col collapsed="false" customWidth="true" hidden="false" outlineLevel="0" max="17" min="17" style="13" width="11.99"/>
    <col collapsed="false" customWidth="true" hidden="false" outlineLevel="0" max="18" min="18" style="13" width="18.14"/>
    <col collapsed="false" customWidth="false" hidden="false" outlineLevel="0" max="43" min="19" style="13" width="9.14"/>
    <col collapsed="false" customWidth="true" hidden="false" outlineLevel="0" max="44" min="44" style="13" width="22.42"/>
    <col collapsed="false" customWidth="false" hidden="false" outlineLevel="0" max="107" min="45" style="13" width="9.14"/>
    <col collapsed="false" customWidth="false" hidden="false" outlineLevel="0" max="257" min="108" style="288" width="9.14"/>
  </cols>
  <sheetData>
    <row r="1" customFormat="false" ht="13.5" hidden="false" customHeight="true" outlineLevel="0" collapsed="false">
      <c r="A1" s="999" t="s">
        <v>2</v>
      </c>
      <c r="B1" s="999"/>
    </row>
    <row r="2" customFormat="false" ht="12.75" hidden="false" customHeight="false" outlineLevel="0" collapsed="false">
      <c r="E2" s="291" t="s">
        <v>704</v>
      </c>
    </row>
    <row r="4" customFormat="false" ht="72" hidden="false" customHeight="true" outlineLevel="0" collapsed="false">
      <c r="A4" s="996" t="s">
        <v>705</v>
      </c>
      <c r="B4" s="996"/>
      <c r="C4" s="996"/>
      <c r="D4" s="996"/>
      <c r="E4" s="996"/>
    </row>
    <row r="6" customFormat="false" ht="26.25" hidden="false" customHeight="true" outlineLevel="0" collapsed="false">
      <c r="A6" s="294"/>
      <c r="B6" s="294"/>
      <c r="D6" s="883" t="s">
        <v>698</v>
      </c>
      <c r="E6" s="883"/>
    </row>
    <row r="7" customFormat="false" ht="18" hidden="false" customHeight="true" outlineLevel="0" collapsed="false">
      <c r="A7" s="1064"/>
      <c r="B7" s="1065" t="s">
        <v>677</v>
      </c>
      <c r="C7" s="1065" t="s">
        <v>706</v>
      </c>
      <c r="D7" s="1065" t="s">
        <v>679</v>
      </c>
      <c r="E7" s="1066" t="s">
        <v>680</v>
      </c>
    </row>
    <row r="8" customFormat="false" ht="12.75" hidden="false" customHeight="true" outlineLevel="0" collapsed="false">
      <c r="A8" s="518"/>
      <c r="B8" s="1065"/>
      <c r="C8" s="1065"/>
      <c r="D8" s="1065"/>
      <c r="E8" s="1066"/>
    </row>
    <row r="9" customFormat="false" ht="9.75" hidden="false" customHeight="true" outlineLevel="0" collapsed="false">
      <c r="A9" s="518"/>
      <c r="B9" s="1065"/>
      <c r="C9" s="1065"/>
      <c r="D9" s="1065"/>
      <c r="E9" s="1066"/>
    </row>
    <row r="10" customFormat="false" ht="12.75" hidden="false" customHeight="false" outlineLevel="0" collapsed="false">
      <c r="A10" s="518"/>
      <c r="B10" s="1065"/>
      <c r="C10" s="1065"/>
      <c r="D10" s="1065"/>
      <c r="E10" s="1066"/>
    </row>
    <row r="11" customFormat="false" ht="17.25" hidden="false" customHeight="true" outlineLevel="0" collapsed="false">
      <c r="A11" s="519"/>
      <c r="B11" s="1065"/>
      <c r="C11" s="1065"/>
      <c r="D11" s="1065"/>
      <c r="E11" s="1066"/>
    </row>
    <row r="12" customFormat="false" ht="12.75" hidden="false" customHeight="false" outlineLevel="0" collapsed="false">
      <c r="A12" s="359"/>
      <c r="B12" s="359"/>
      <c r="C12" s="359"/>
      <c r="D12" s="359"/>
      <c r="E12" s="359"/>
    </row>
    <row r="13" customFormat="false" ht="18" hidden="false" customHeight="true" outlineLevel="0" collapsed="false">
      <c r="A13" s="912" t="s">
        <v>178</v>
      </c>
      <c r="B13" s="1067" t="n">
        <v>2969</v>
      </c>
      <c r="C13" s="1067" t="n">
        <v>83</v>
      </c>
      <c r="D13" s="1067" t="n">
        <v>140</v>
      </c>
      <c r="E13" s="1067" t="n">
        <v>363</v>
      </c>
    </row>
    <row r="14" customFormat="false" ht="30.75" hidden="false" customHeight="true" outlineLevel="0" collapsed="false">
      <c r="A14" s="1042" t="s">
        <v>707</v>
      </c>
      <c r="B14" s="1026"/>
      <c r="C14" s="1026"/>
      <c r="D14" s="1026"/>
      <c r="E14" s="1026"/>
    </row>
    <row r="15" customFormat="false" ht="12.75" hidden="false" customHeight="false" outlineLevel="0" collapsed="false">
      <c r="A15" s="1068" t="s">
        <v>182</v>
      </c>
      <c r="B15" s="1026" t="n">
        <v>2691</v>
      </c>
      <c r="C15" s="1026" t="n">
        <v>73</v>
      </c>
      <c r="D15" s="1026" t="n">
        <v>122</v>
      </c>
      <c r="E15" s="1026" t="n">
        <v>345</v>
      </c>
    </row>
    <row r="16" customFormat="false" ht="12.75" hidden="false" customHeight="false" outlineLevel="0" collapsed="false">
      <c r="A16" s="1068" t="s">
        <v>486</v>
      </c>
      <c r="B16" s="1026" t="n">
        <v>3031</v>
      </c>
      <c r="C16" s="1026" t="n">
        <v>80</v>
      </c>
      <c r="D16" s="1026" t="n">
        <v>137</v>
      </c>
      <c r="E16" s="1026" t="n">
        <v>393</v>
      </c>
    </row>
    <row r="17" customFormat="false" ht="12.75" hidden="false" customHeight="false" outlineLevel="0" collapsed="false">
      <c r="A17" s="1068" t="s">
        <v>487</v>
      </c>
      <c r="B17" s="1026" t="n">
        <v>3102</v>
      </c>
      <c r="C17" s="1026" t="n">
        <v>88</v>
      </c>
      <c r="D17" s="1026" t="n">
        <v>147</v>
      </c>
      <c r="E17" s="1026" t="n">
        <v>384</v>
      </c>
    </row>
    <row r="18" customFormat="false" ht="12.75" hidden="false" customHeight="false" outlineLevel="0" collapsed="false">
      <c r="A18" s="1068" t="s">
        <v>488</v>
      </c>
      <c r="B18" s="1026" t="n">
        <v>2772</v>
      </c>
      <c r="C18" s="1026" t="n">
        <v>78</v>
      </c>
      <c r="D18" s="1026" t="n">
        <v>136</v>
      </c>
      <c r="E18" s="1026" t="n">
        <v>322</v>
      </c>
    </row>
    <row r="19" customFormat="false" ht="12.75" hidden="false" customHeight="false" outlineLevel="0" collapsed="false">
      <c r="A19" s="1069" t="s">
        <v>489</v>
      </c>
      <c r="B19" s="1027" t="n">
        <v>3661</v>
      </c>
      <c r="C19" s="1027" t="n">
        <v>102</v>
      </c>
      <c r="D19" s="1027" t="n">
        <v>178</v>
      </c>
      <c r="E19" s="1026" t="n">
        <v>437</v>
      </c>
    </row>
    <row r="20" customFormat="false" ht="12.75" hidden="false" customHeight="false" outlineLevel="0" collapsed="false">
      <c r="A20" s="1070" t="s">
        <v>490</v>
      </c>
      <c r="B20" s="1071" t="n">
        <v>2595</v>
      </c>
      <c r="C20" s="1071" t="n">
        <v>80</v>
      </c>
      <c r="D20" s="1071" t="n">
        <v>122</v>
      </c>
      <c r="E20" s="1071" t="n">
        <v>314</v>
      </c>
    </row>
    <row r="21" customFormat="false" ht="12.75" hidden="false" customHeight="false" outlineLevel="0" collapsed="false">
      <c r="A21" s="1068" t="s">
        <v>491</v>
      </c>
      <c r="B21" s="1026" t="n">
        <v>3059</v>
      </c>
      <c r="C21" s="1026" t="n">
        <v>98</v>
      </c>
      <c r="D21" s="1026" t="n">
        <v>143</v>
      </c>
      <c r="E21" s="1026" t="n">
        <v>372</v>
      </c>
    </row>
    <row r="22" customFormat="false" ht="12.75" hidden="false" customHeight="false" outlineLevel="0" collapsed="false">
      <c r="A22" s="1068" t="s">
        <v>492</v>
      </c>
      <c r="B22" s="1026" t="n">
        <v>2776</v>
      </c>
      <c r="C22" s="1026" t="n">
        <v>83</v>
      </c>
      <c r="D22" s="1026" t="n">
        <v>131</v>
      </c>
      <c r="E22" s="1026" t="n">
        <v>328</v>
      </c>
    </row>
    <row r="23" customFormat="false" ht="12.75" hidden="false" customHeight="false" outlineLevel="0" collapsed="false">
      <c r="A23" s="1068" t="s">
        <v>493</v>
      </c>
      <c r="B23" s="1026" t="n">
        <v>4306</v>
      </c>
      <c r="C23" s="1026" t="n">
        <v>118</v>
      </c>
      <c r="D23" s="1026" t="n">
        <v>208</v>
      </c>
      <c r="E23" s="1026" t="n">
        <v>525</v>
      </c>
    </row>
    <row r="24" customFormat="false" ht="12.75" hidden="false" customHeight="false" outlineLevel="0" collapsed="false">
      <c r="A24" s="1068" t="s">
        <v>494</v>
      </c>
      <c r="B24" s="1026" t="n">
        <v>2921</v>
      </c>
      <c r="C24" s="1026" t="n">
        <v>93</v>
      </c>
      <c r="D24" s="1026" t="n">
        <v>174</v>
      </c>
      <c r="E24" s="1026" t="n">
        <v>264</v>
      </c>
    </row>
    <row r="25" customFormat="false" ht="12.75" hidden="false" customHeight="false" outlineLevel="0" collapsed="false">
      <c r="A25" s="1072" t="s">
        <v>192</v>
      </c>
      <c r="B25" s="1030" t="n">
        <v>2897</v>
      </c>
      <c r="C25" s="1030" t="n">
        <v>87</v>
      </c>
      <c r="D25" s="1030" t="n">
        <v>141</v>
      </c>
      <c r="E25" s="1030" t="n">
        <v>333</v>
      </c>
    </row>
    <row r="26" customFormat="false" ht="38.25" hidden="false" customHeight="false" outlineLevel="0" collapsed="false">
      <c r="A26" s="1073" t="s">
        <v>649</v>
      </c>
      <c r="B26" s="1074"/>
      <c r="C26" s="1074"/>
      <c r="D26" s="1074"/>
      <c r="E26" s="1074"/>
    </row>
    <row r="27" customFormat="false" ht="30" hidden="false" customHeight="true" outlineLevel="0" collapsed="false">
      <c r="A27" s="1075" t="s">
        <v>650</v>
      </c>
      <c r="B27" s="1026" t="n">
        <v>2901</v>
      </c>
      <c r="C27" s="1026" t="n">
        <v>79</v>
      </c>
      <c r="D27" s="1026" t="n">
        <v>133</v>
      </c>
      <c r="E27" s="1026" t="n">
        <v>367</v>
      </c>
    </row>
    <row r="28" customFormat="false" ht="31.5" hidden="false" customHeight="true" outlineLevel="0" collapsed="false">
      <c r="A28" s="1075" t="s">
        <v>651</v>
      </c>
      <c r="B28" s="1026" t="n">
        <v>2627</v>
      </c>
      <c r="C28" s="1026" t="n">
        <v>68</v>
      </c>
      <c r="D28" s="1026" t="n">
        <v>119</v>
      </c>
      <c r="E28" s="1026" t="n">
        <v>341</v>
      </c>
    </row>
    <row r="29" customFormat="false" ht="28.5" hidden="false" customHeight="true" outlineLevel="0" collapsed="false">
      <c r="A29" s="1075" t="s">
        <v>652</v>
      </c>
      <c r="B29" s="1026" t="n">
        <v>2938</v>
      </c>
      <c r="C29" s="1026" t="n">
        <v>80</v>
      </c>
      <c r="D29" s="1026" t="n">
        <v>135</v>
      </c>
      <c r="E29" s="1026" t="n">
        <v>372</v>
      </c>
    </row>
    <row r="30" customFormat="false" ht="30" hidden="false" customHeight="true" outlineLevel="0" collapsed="false">
      <c r="A30" s="1034" t="s">
        <v>211</v>
      </c>
      <c r="B30" s="1027" t="n">
        <v>2962</v>
      </c>
      <c r="C30" s="1027" t="n">
        <v>72</v>
      </c>
      <c r="D30" s="1027" t="n">
        <v>138</v>
      </c>
      <c r="E30" s="1027" t="n">
        <v>382</v>
      </c>
    </row>
    <row r="31" customFormat="false" ht="33" hidden="false" customHeight="true" outlineLevel="0" collapsed="false">
      <c r="A31" s="1033" t="s">
        <v>212</v>
      </c>
      <c r="B31" s="1026" t="n">
        <v>2691</v>
      </c>
      <c r="C31" s="1026" t="n">
        <v>73</v>
      </c>
      <c r="D31" s="1026" t="n">
        <v>122</v>
      </c>
      <c r="E31" s="1026" t="n">
        <v>347</v>
      </c>
    </row>
    <row r="32" customFormat="false" ht="30" hidden="false" customHeight="true" outlineLevel="0" collapsed="false">
      <c r="A32" s="1033" t="s">
        <v>213</v>
      </c>
      <c r="B32" s="1026" t="n">
        <v>2801</v>
      </c>
      <c r="C32" s="1026" t="n">
        <v>74</v>
      </c>
      <c r="D32" s="1026" t="n">
        <v>127</v>
      </c>
      <c r="E32" s="1026" t="n">
        <v>361</v>
      </c>
    </row>
    <row r="33" customFormat="false" ht="43.5" hidden="false" customHeight="true" outlineLevel="0" collapsed="false">
      <c r="A33" s="1075" t="s">
        <v>521</v>
      </c>
      <c r="B33" s="1026" t="n">
        <v>2622</v>
      </c>
      <c r="C33" s="1026" t="n">
        <v>61</v>
      </c>
      <c r="D33" s="1026" t="n">
        <v>123</v>
      </c>
      <c r="E33" s="1026" t="n">
        <v>331</v>
      </c>
    </row>
    <row r="34" customFormat="false" ht="25.5" hidden="false" customHeight="false" outlineLevel="0" collapsed="false">
      <c r="A34" s="1076" t="s">
        <v>522</v>
      </c>
      <c r="B34" s="777" t="n">
        <v>2805</v>
      </c>
      <c r="C34" s="777" t="n">
        <v>74</v>
      </c>
      <c r="D34" s="777" t="n">
        <v>127</v>
      </c>
      <c r="E34" s="777" t="n">
        <v>361</v>
      </c>
    </row>
    <row r="35" customFormat="false" ht="12.75" hidden="false" customHeight="false" outlineLevel="0" collapsed="false">
      <c r="D35" s="290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90"/>
    </row>
    <row r="48" customFormat="false" ht="12.75" hidden="false" customHeight="false" outlineLevel="0" collapsed="false">
      <c r="D48" s="290"/>
    </row>
    <row r="49" customFormat="false" ht="12.75" hidden="false" customHeight="false" outlineLevel="0" collapsed="false">
      <c r="D49" s="290"/>
    </row>
    <row r="50" customFormat="false" ht="12.75" hidden="false" customHeight="false" outlineLevel="0" collapsed="false">
      <c r="D50" s="290"/>
    </row>
    <row r="51" customFormat="false" ht="12.75" hidden="false" customHeight="false" outlineLevel="0" collapsed="false">
      <c r="D51" s="290"/>
    </row>
    <row r="52" customFormat="false" ht="12.75" hidden="false" customHeight="false" outlineLevel="0" collapsed="false">
      <c r="D52" s="290"/>
    </row>
    <row r="53" customFormat="false" ht="12.75" hidden="false" customHeight="false" outlineLevel="0" collapsed="false">
      <c r="D53" s="290"/>
    </row>
    <row r="54" customFormat="false" ht="12.75" hidden="false" customHeight="false" outlineLevel="0" collapsed="false">
      <c r="D54" s="290"/>
    </row>
    <row r="55" customFormat="false" ht="12.75" hidden="false" customHeight="false" outlineLevel="0" collapsed="false">
      <c r="D55" s="290"/>
    </row>
    <row r="56" customFormat="false" ht="12.75" hidden="false" customHeight="false" outlineLevel="0" collapsed="false">
      <c r="D56" s="290"/>
    </row>
    <row r="57" customFormat="false" ht="12.75" hidden="false" customHeight="false" outlineLevel="0" collapsed="false">
      <c r="D57" s="290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7"/>
    <col collapsed="false" customWidth="true" hidden="false" outlineLevel="0" max="5" min="2" style="288" width="13.56"/>
    <col collapsed="false" customWidth="true" hidden="false" outlineLevel="0" max="6" min="6" style="13" width="39.7"/>
    <col collapsed="false" customWidth="true" hidden="false" outlineLevel="0" max="7" min="7" style="13" width="28.99"/>
    <col collapsed="false" customWidth="true" hidden="false" outlineLevel="0" max="8" min="8" style="13" width="26.28"/>
    <col collapsed="false" customWidth="true" hidden="false" outlineLevel="0" max="9" min="9" style="13" width="21.13"/>
    <col collapsed="false" customWidth="true" hidden="false" outlineLevel="0" max="10" min="10" style="13" width="21.28"/>
    <col collapsed="false" customWidth="true" hidden="false" outlineLevel="0" max="11" min="11" style="13" width="19.7"/>
    <col collapsed="false" customWidth="true" hidden="false" outlineLevel="0" max="12" min="12" style="13" width="27.14"/>
    <col collapsed="false" customWidth="true" hidden="false" outlineLevel="0" max="13" min="13" style="13" width="28.56"/>
    <col collapsed="false" customWidth="true" hidden="false" outlineLevel="0" max="14" min="14" style="13" width="16.56"/>
    <col collapsed="false" customWidth="true" hidden="false" outlineLevel="0" max="15" min="15" style="13" width="19.28"/>
    <col collapsed="false" customWidth="true" hidden="false" outlineLevel="0" max="16" min="16" style="13" width="14.41"/>
    <col collapsed="false" customWidth="true" hidden="false" outlineLevel="0" max="17" min="17" style="13" width="11.7"/>
    <col collapsed="false" customWidth="true" hidden="false" outlineLevel="0" max="18" min="18" style="13" width="18.14"/>
    <col collapsed="false" customWidth="false" hidden="false" outlineLevel="0" max="103" min="19" style="13" width="9.14"/>
    <col collapsed="false" customWidth="false" hidden="false" outlineLevel="0" max="257" min="104" style="288" width="9.14"/>
  </cols>
  <sheetData>
    <row r="1" customFormat="false" ht="13.5" hidden="false" customHeight="true" outlineLevel="0" collapsed="false">
      <c r="A1" s="999" t="s">
        <v>2</v>
      </c>
      <c r="B1" s="999"/>
    </row>
    <row r="2" customFormat="false" ht="12.75" hidden="false" customHeight="false" outlineLevel="0" collapsed="false">
      <c r="E2" s="1077" t="s">
        <v>708</v>
      </c>
    </row>
    <row r="3" customFormat="false" ht="98.25" hidden="false" customHeight="true" outlineLevel="0" collapsed="false">
      <c r="A3" s="996" t="s">
        <v>709</v>
      </c>
      <c r="B3" s="996"/>
      <c r="C3" s="996"/>
      <c r="D3" s="996"/>
      <c r="E3" s="996"/>
    </row>
    <row r="4" customFormat="false" ht="21" hidden="false" customHeight="true" outlineLevel="0" collapsed="false"/>
    <row r="5" customFormat="false" ht="28.5" hidden="false" customHeight="true" outlineLevel="0" collapsed="false">
      <c r="A5" s="294"/>
      <c r="B5" s="294"/>
      <c r="D5" s="883" t="s">
        <v>710</v>
      </c>
      <c r="E5" s="883"/>
    </row>
    <row r="6" customFormat="false" ht="20.25" hidden="false" customHeight="true" outlineLevel="0" collapsed="false">
      <c r="A6" s="1064"/>
      <c r="B6" s="1065" t="s">
        <v>677</v>
      </c>
      <c r="C6" s="1065" t="s">
        <v>706</v>
      </c>
      <c r="D6" s="1065" t="s">
        <v>679</v>
      </c>
      <c r="E6" s="1066" t="s">
        <v>680</v>
      </c>
    </row>
    <row r="7" customFormat="false" ht="12.75" hidden="false" customHeight="true" outlineLevel="0" collapsed="false">
      <c r="A7" s="518"/>
      <c r="B7" s="1065"/>
      <c r="C7" s="1065"/>
      <c r="D7" s="1065"/>
      <c r="E7" s="1066"/>
    </row>
    <row r="8" customFormat="false" ht="12.75" hidden="false" customHeight="true" outlineLevel="0" collapsed="false">
      <c r="A8" s="518"/>
      <c r="B8" s="1065"/>
      <c r="C8" s="1065"/>
      <c r="D8" s="1065"/>
      <c r="E8" s="1066"/>
    </row>
    <row r="9" customFormat="false" ht="12.75" hidden="false" customHeight="false" outlineLevel="0" collapsed="false">
      <c r="A9" s="518"/>
      <c r="B9" s="1065"/>
      <c r="C9" s="1065"/>
      <c r="D9" s="1065"/>
      <c r="E9" s="1066"/>
    </row>
    <row r="10" customFormat="false" ht="24.75" hidden="false" customHeight="true" outlineLevel="0" collapsed="false">
      <c r="A10" s="519"/>
      <c r="B10" s="1065"/>
      <c r="C10" s="1065"/>
      <c r="D10" s="1065"/>
      <c r="E10" s="1066"/>
    </row>
    <row r="11" customFormat="false" ht="12.75" hidden="false" customHeight="false" outlineLevel="0" collapsed="false">
      <c r="A11" s="359"/>
      <c r="B11" s="359"/>
      <c r="C11" s="359"/>
      <c r="D11" s="359"/>
      <c r="E11" s="359"/>
    </row>
    <row r="12" customFormat="false" ht="12.75" hidden="false" customHeight="false" outlineLevel="0" collapsed="false">
      <c r="A12" s="912" t="s">
        <v>178</v>
      </c>
      <c r="B12" s="1067" t="n">
        <v>2969</v>
      </c>
      <c r="C12" s="1067" t="n">
        <v>83</v>
      </c>
      <c r="D12" s="1067" t="n">
        <v>140</v>
      </c>
      <c r="E12" s="1067" t="n">
        <v>363</v>
      </c>
    </row>
    <row r="13" customFormat="false" ht="53.25" hidden="false" customHeight="true" outlineLevel="0" collapsed="false">
      <c r="A13" s="1042" t="s">
        <v>711</v>
      </c>
      <c r="B13" s="1026"/>
      <c r="C13" s="1026"/>
      <c r="D13" s="1026"/>
      <c r="E13" s="1026"/>
    </row>
    <row r="14" customFormat="false" ht="13.5" hidden="false" customHeight="true" outlineLevel="0" collapsed="false">
      <c r="A14" s="1068" t="s">
        <v>221</v>
      </c>
      <c r="B14" s="981" t="n">
        <v>2771</v>
      </c>
      <c r="C14" s="981" t="n">
        <v>70</v>
      </c>
      <c r="D14" s="981" t="n">
        <v>126</v>
      </c>
      <c r="E14" s="981" t="n">
        <v>359</v>
      </c>
    </row>
    <row r="15" customFormat="false" ht="13.5" hidden="false" customHeight="true" outlineLevel="0" collapsed="false">
      <c r="A15" s="1068" t="s">
        <v>222</v>
      </c>
      <c r="B15" s="981" t="n">
        <v>2642</v>
      </c>
      <c r="C15" s="981" t="n">
        <v>76</v>
      </c>
      <c r="D15" s="981" t="n">
        <v>117</v>
      </c>
      <c r="E15" s="981" t="n">
        <v>340</v>
      </c>
    </row>
    <row r="16" customFormat="false" ht="13.5" hidden="false" customHeight="true" outlineLevel="0" collapsed="false">
      <c r="A16" s="1068" t="s">
        <v>223</v>
      </c>
      <c r="B16" s="981" t="n">
        <v>2817</v>
      </c>
      <c r="C16" s="981" t="n">
        <v>72</v>
      </c>
      <c r="D16" s="981" t="n">
        <v>128</v>
      </c>
      <c r="E16" s="981" t="n">
        <v>366</v>
      </c>
    </row>
    <row r="17" customFormat="false" ht="13.5" hidden="false" customHeight="true" outlineLevel="0" collapsed="false">
      <c r="A17" s="1068" t="s">
        <v>224</v>
      </c>
      <c r="B17" s="981" t="n">
        <v>3380</v>
      </c>
      <c r="C17" s="981" t="n">
        <v>95</v>
      </c>
      <c r="D17" s="981" t="n">
        <v>156</v>
      </c>
      <c r="E17" s="981" t="n">
        <v>423</v>
      </c>
    </row>
    <row r="18" customFormat="false" ht="13.5" hidden="false" customHeight="true" outlineLevel="0" collapsed="false">
      <c r="A18" s="1069" t="s">
        <v>225</v>
      </c>
      <c r="B18" s="1002" t="n">
        <v>3016</v>
      </c>
      <c r="C18" s="1002" t="n">
        <v>84</v>
      </c>
      <c r="D18" s="1002" t="n">
        <v>145</v>
      </c>
      <c r="E18" s="1002" t="n">
        <v>369</v>
      </c>
    </row>
    <row r="19" customFormat="false" ht="13.5" hidden="false" customHeight="true" outlineLevel="0" collapsed="false">
      <c r="A19" s="1070" t="s">
        <v>226</v>
      </c>
      <c r="B19" s="1078" t="n">
        <v>2918</v>
      </c>
      <c r="C19" s="1078" t="n">
        <v>81</v>
      </c>
      <c r="D19" s="1078" t="n">
        <v>140</v>
      </c>
      <c r="E19" s="1078" t="n">
        <v>347</v>
      </c>
    </row>
    <row r="20" customFormat="false" ht="13.5" hidden="false" customHeight="true" outlineLevel="0" collapsed="false">
      <c r="A20" s="1068" t="s">
        <v>227</v>
      </c>
      <c r="B20" s="981" t="n">
        <v>2854</v>
      </c>
      <c r="C20" s="981" t="n">
        <v>81</v>
      </c>
      <c r="D20" s="981" t="n">
        <v>133</v>
      </c>
      <c r="E20" s="981" t="n">
        <v>348</v>
      </c>
    </row>
    <row r="21" customFormat="false" ht="13.5" hidden="false" customHeight="true" outlineLevel="0" collapsed="false">
      <c r="A21" s="1068" t="s">
        <v>228</v>
      </c>
      <c r="B21" s="981" t="n">
        <v>3284</v>
      </c>
      <c r="C21" s="981" t="n">
        <v>92</v>
      </c>
      <c r="D21" s="981" t="n">
        <v>169</v>
      </c>
      <c r="E21" s="981" t="n">
        <v>372</v>
      </c>
    </row>
    <row r="22" customFormat="false" ht="13.5" hidden="false" customHeight="true" outlineLevel="0" collapsed="false">
      <c r="A22" s="1068" t="s">
        <v>229</v>
      </c>
      <c r="B22" s="981" t="n">
        <v>2829</v>
      </c>
      <c r="C22" s="981" t="n">
        <v>86</v>
      </c>
      <c r="D22" s="981" t="n">
        <v>132</v>
      </c>
      <c r="E22" s="981" t="n">
        <v>348</v>
      </c>
    </row>
    <row r="23" customFormat="false" ht="13.5" hidden="false" customHeight="true" outlineLevel="0" collapsed="false">
      <c r="A23" s="1079" t="s">
        <v>230</v>
      </c>
      <c r="B23" s="862" t="n">
        <v>3205</v>
      </c>
      <c r="C23" s="862" t="n">
        <v>97</v>
      </c>
      <c r="D23" s="862" t="n">
        <v>158</v>
      </c>
      <c r="E23" s="862" t="n">
        <v>367</v>
      </c>
    </row>
    <row r="24" customFormat="false" ht="12.75" hidden="false" customHeight="false" outlineLevel="0" collapsed="false">
      <c r="B24" s="209"/>
      <c r="C24" s="209"/>
      <c r="D24" s="290"/>
      <c r="E24" s="209"/>
    </row>
    <row r="25" customFormat="false" ht="12.75" hidden="false" customHeight="false" outlineLevel="0" collapsed="false">
      <c r="D25" s="290"/>
    </row>
    <row r="26" customFormat="false" ht="12.75" hidden="false" customHeight="false" outlineLevel="0" collapsed="false">
      <c r="B26" s="209"/>
      <c r="C26" s="209"/>
      <c r="D26" s="290"/>
      <c r="E26" s="209"/>
    </row>
    <row r="27" customFormat="false" ht="12.75" hidden="false" customHeight="false" outlineLevel="0" collapsed="false">
      <c r="B27" s="209"/>
      <c r="C27" s="209"/>
      <c r="D27" s="290"/>
      <c r="E27" s="209"/>
    </row>
    <row r="28" customFormat="false" ht="12.75" hidden="false" customHeight="false" outlineLevel="0" collapsed="false">
      <c r="B28" s="209"/>
      <c r="C28" s="209"/>
      <c r="D28" s="290"/>
      <c r="E28" s="209"/>
    </row>
    <row r="29" customFormat="false" ht="12.75" hidden="false" customHeight="false" outlineLevel="0" collapsed="false">
      <c r="B29" s="209"/>
      <c r="C29" s="209"/>
      <c r="D29" s="290"/>
      <c r="E29" s="209"/>
    </row>
    <row r="30" customFormat="false" ht="12.75" hidden="false" customHeight="false" outlineLevel="0" collapsed="false">
      <c r="B30" s="209"/>
      <c r="C30" s="209"/>
      <c r="D30" s="290"/>
      <c r="E30" s="209"/>
    </row>
    <row r="31" customFormat="false" ht="12.75" hidden="false" customHeight="false" outlineLevel="0" collapsed="false">
      <c r="B31" s="209"/>
      <c r="C31" s="209"/>
      <c r="D31" s="290"/>
      <c r="E31" s="209"/>
    </row>
    <row r="32" customFormat="false" ht="12.75" hidden="false" customHeight="false" outlineLevel="0" collapsed="false">
      <c r="D32" s="290"/>
    </row>
    <row r="33" customFormat="false" ht="12.75" hidden="false" customHeight="false" outlineLevel="0" collapsed="false">
      <c r="D33" s="290"/>
    </row>
    <row r="34" customFormat="false" ht="12.75" hidden="false" customHeight="false" outlineLevel="0" collapsed="false">
      <c r="D34" s="290"/>
    </row>
    <row r="35" customFormat="false" ht="12.75" hidden="false" customHeight="false" outlineLevel="0" collapsed="false">
      <c r="D35" s="290"/>
    </row>
    <row r="36" customFormat="false" ht="12.75" hidden="false" customHeight="false" outlineLevel="0" collapsed="false">
      <c r="D36" s="290"/>
    </row>
    <row r="37" customFormat="false" ht="12.75" hidden="false" customHeight="false" outlineLevel="0" collapsed="false">
      <c r="D37" s="290"/>
    </row>
    <row r="38" customFormat="false" ht="12.75" hidden="false" customHeight="false" outlineLevel="0" collapsed="false">
      <c r="D38" s="290"/>
    </row>
    <row r="39" customFormat="false" ht="12.75" hidden="false" customHeight="false" outlineLevel="0" collapsed="false">
      <c r="D39" s="290"/>
    </row>
    <row r="40" customFormat="false" ht="12.75" hidden="false" customHeight="false" outlineLevel="0" collapsed="false">
      <c r="D40" s="290"/>
    </row>
    <row r="41" customFormat="false" ht="12.75" hidden="false" customHeight="false" outlineLevel="0" collapsed="false">
      <c r="D41" s="290"/>
    </row>
    <row r="42" customFormat="false" ht="12.75" hidden="false" customHeight="false" outlineLevel="0" collapsed="false">
      <c r="D42" s="290"/>
    </row>
    <row r="43" customFormat="false" ht="12.75" hidden="false" customHeight="false" outlineLevel="0" collapsed="false">
      <c r="D43" s="290"/>
    </row>
    <row r="44" customFormat="false" ht="12.75" hidden="false" customHeight="false" outlineLevel="0" collapsed="false">
      <c r="D44" s="290"/>
    </row>
    <row r="45" customFormat="false" ht="12.75" hidden="false" customHeight="false" outlineLevel="0" collapsed="false">
      <c r="D45" s="290"/>
    </row>
    <row r="46" customFormat="false" ht="12.75" hidden="false" customHeight="false" outlineLevel="0" collapsed="false">
      <c r="D46" s="290"/>
    </row>
    <row r="47" customFormat="false" ht="12.75" hidden="false" customHeight="false" outlineLevel="0" collapsed="false">
      <c r="D47" s="290"/>
    </row>
    <row r="48" customFormat="false" ht="12.75" hidden="false" customHeight="false" outlineLevel="0" collapsed="false">
      <c r="D48" s="290"/>
    </row>
    <row r="49" customFormat="false" ht="12.75" hidden="false" customHeight="false" outlineLevel="0" collapsed="false">
      <c r="D49" s="290"/>
    </row>
    <row r="50" customFormat="false" ht="12.75" hidden="false" customHeight="false" outlineLevel="0" collapsed="false">
      <c r="D50" s="290"/>
    </row>
    <row r="51" customFormat="false" ht="12.75" hidden="false" customHeight="false" outlineLevel="0" collapsed="false">
      <c r="D51" s="290"/>
    </row>
    <row r="52" customFormat="false" ht="12.75" hidden="false" customHeight="false" outlineLevel="0" collapsed="false">
      <c r="D52" s="290"/>
    </row>
    <row r="53" customFormat="false" ht="12.75" hidden="false" customHeight="false" outlineLevel="0" collapsed="false">
      <c r="D53" s="290"/>
    </row>
    <row r="54" customFormat="false" ht="12.75" hidden="false" customHeight="false" outlineLevel="0" collapsed="false">
      <c r="D54" s="290"/>
    </row>
    <row r="55" customFormat="false" ht="12.75" hidden="false" customHeight="false" outlineLevel="0" collapsed="false">
      <c r="D55" s="290"/>
    </row>
    <row r="56" customFormat="false" ht="12.75" hidden="false" customHeight="false" outlineLevel="0" collapsed="false">
      <c r="D56" s="290"/>
    </row>
    <row r="57" customFormat="false" ht="12.75" hidden="false" customHeight="false" outlineLevel="0" collapsed="false">
      <c r="D57" s="290"/>
    </row>
    <row r="58" customFormat="false" ht="12.75" hidden="false" customHeight="false" outlineLevel="0" collapsed="false">
      <c r="D58" s="290"/>
    </row>
    <row r="59" customFormat="false" ht="12.75" hidden="false" customHeight="false" outlineLevel="0" collapsed="false">
      <c r="D59" s="290"/>
    </row>
    <row r="60" customFormat="false" ht="12.75" hidden="false" customHeight="false" outlineLevel="0" collapsed="false">
      <c r="D60" s="290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85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41"/>
    <col collapsed="false" customWidth="true" hidden="false" outlineLevel="0" max="7" min="7" style="169" width="9.14"/>
    <col collapsed="false" customWidth="false" hidden="false" outlineLevel="0" max="50" min="8" style="170" width="14.28"/>
    <col collapsed="false" customWidth="false" hidden="false" outlineLevel="0" max="51" min="51" style="169" width="14.28"/>
    <col collapsed="false" customWidth="false" hidden="false" outlineLevel="0" max="52" min="52" style="171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3" min="91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257" min="99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44</v>
      </c>
      <c r="G2" s="232"/>
    </row>
    <row r="3" customFormat="false" ht="18" hidden="false" customHeight="true" outlineLevel="0" collapsed="false">
      <c r="A3" s="233" t="s">
        <v>145</v>
      </c>
      <c r="B3" s="233"/>
      <c r="C3" s="233"/>
      <c r="D3" s="233"/>
      <c r="E3" s="233"/>
      <c r="F3" s="233"/>
      <c r="G3" s="233"/>
    </row>
    <row r="4" customFormat="false" ht="29.25" hidden="false" customHeight="true" outlineLevel="0" collapsed="false">
      <c r="A4" s="173"/>
      <c r="B4" s="173"/>
      <c r="C4" s="174"/>
      <c r="E4" s="175" t="s">
        <v>146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</row>
    <row r="6" customFormat="false" ht="33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</row>
    <row r="7" customFormat="false" ht="21" hidden="false" customHeight="true" outlineLevel="0" collapsed="false">
      <c r="A7" s="181"/>
      <c r="B7" s="177"/>
      <c r="C7" s="177"/>
      <c r="D7" s="177"/>
      <c r="E7" s="177"/>
      <c r="F7" s="177"/>
      <c r="G7" s="234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</row>
    <row r="8" customFormat="false" ht="2.25" hidden="false" customHeight="true" outlineLevel="0" collapsed="false">
      <c r="A8" s="182"/>
      <c r="B8" s="182"/>
      <c r="C8" s="183"/>
      <c r="D8" s="184"/>
      <c r="E8" s="185"/>
      <c r="F8" s="185"/>
      <c r="G8" s="183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7"/>
      <c r="CV8" s="187"/>
      <c r="CW8" s="187"/>
      <c r="CX8" s="187"/>
      <c r="CY8" s="187"/>
      <c r="CZ8" s="187"/>
      <c r="DA8" s="187"/>
    </row>
    <row r="9" s="111" customFormat="true" ht="12.75" hidden="false" customHeight="true" outlineLevel="0" collapsed="false">
      <c r="A9" s="130" t="s">
        <v>93</v>
      </c>
      <c r="B9" s="131" t="n">
        <v>2575.54</v>
      </c>
      <c r="C9" s="131" t="n">
        <v>1857.35</v>
      </c>
      <c r="D9" s="131" t="n">
        <v>1660.13</v>
      </c>
      <c r="E9" s="131" t="n">
        <v>3386.71</v>
      </c>
      <c r="F9" s="131" t="n">
        <v>3204.19</v>
      </c>
      <c r="G9" s="131" t="n">
        <v>2446.76</v>
      </c>
      <c r="H9" s="235"/>
      <c r="I9" s="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29"/>
      <c r="CV9" s="129"/>
      <c r="CW9" s="129"/>
      <c r="CX9" s="129"/>
      <c r="CY9" s="129"/>
      <c r="CZ9" s="129"/>
      <c r="DA9" s="129"/>
    </row>
    <row r="10" customFormat="false" ht="12.75" hidden="false" customHeight="true" outlineLevel="0" collapsed="false">
      <c r="A10" s="130" t="s">
        <v>94</v>
      </c>
      <c r="B10" s="131" t="n">
        <v>45.08</v>
      </c>
      <c r="C10" s="131" t="n">
        <v>34.44</v>
      </c>
      <c r="D10" s="131" t="n">
        <v>8.67</v>
      </c>
      <c r="E10" s="131" t="n">
        <v>75.45</v>
      </c>
      <c r="F10" s="131" t="n">
        <v>81.73</v>
      </c>
      <c r="G10" s="131" t="n">
        <v>8.36</v>
      </c>
      <c r="H10" s="235"/>
      <c r="I10" s="0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7"/>
      <c r="CV10" s="187"/>
      <c r="CW10" s="187"/>
      <c r="CX10" s="187"/>
      <c r="CY10" s="187"/>
      <c r="CZ10" s="187"/>
      <c r="DA10" s="187"/>
    </row>
    <row r="11" s="111" customFormat="true" ht="12.75" hidden="false" customHeight="true" outlineLevel="0" collapsed="false">
      <c r="A11" s="130" t="s">
        <v>95</v>
      </c>
      <c r="B11" s="131" t="n">
        <v>103.22</v>
      </c>
      <c r="C11" s="131" t="n">
        <v>92.96</v>
      </c>
      <c r="D11" s="131" t="n">
        <v>21.89</v>
      </c>
      <c r="E11" s="131" t="n">
        <v>178.43</v>
      </c>
      <c r="F11" s="131" t="n">
        <v>138.92</v>
      </c>
      <c r="G11" s="131" t="n">
        <v>64.63</v>
      </c>
      <c r="H11" s="235"/>
      <c r="I11" s="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29"/>
      <c r="CV11" s="129"/>
      <c r="CW11" s="129"/>
      <c r="CX11" s="129"/>
      <c r="CY11" s="129"/>
      <c r="CZ11" s="129"/>
      <c r="DA11" s="129"/>
    </row>
    <row r="12" customFormat="false" ht="12.75" hidden="false" customHeight="true" outlineLevel="0" collapsed="false">
      <c r="A12" s="130" t="s">
        <v>96</v>
      </c>
      <c r="B12" s="131" t="n">
        <v>266.74</v>
      </c>
      <c r="C12" s="131" t="n">
        <v>260.91</v>
      </c>
      <c r="D12" s="131" t="n">
        <v>74.23</v>
      </c>
      <c r="E12" s="131" t="n">
        <v>543.16</v>
      </c>
      <c r="F12" s="131" t="n">
        <v>292.24</v>
      </c>
      <c r="G12" s="131" t="n">
        <v>81.51</v>
      </c>
      <c r="H12" s="235"/>
      <c r="I12" s="0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7"/>
      <c r="CV12" s="187"/>
      <c r="CW12" s="187"/>
      <c r="CX12" s="187"/>
      <c r="CY12" s="187"/>
      <c r="CZ12" s="187"/>
      <c r="DA12" s="187"/>
    </row>
    <row r="13" customFormat="false" ht="12.75" hidden="false" customHeight="true" outlineLevel="0" collapsed="false">
      <c r="A13" s="133" t="s">
        <v>97</v>
      </c>
      <c r="B13" s="236" t="n">
        <v>264.26</v>
      </c>
      <c r="C13" s="131" t="n">
        <v>259.83</v>
      </c>
      <c r="D13" s="131" t="n">
        <v>73.15</v>
      </c>
      <c r="E13" s="131" t="n">
        <v>540.87</v>
      </c>
      <c r="F13" s="131" t="n">
        <v>288.01</v>
      </c>
      <c r="G13" s="131" t="n">
        <v>77.71</v>
      </c>
      <c r="H13" s="235"/>
      <c r="I13" s="0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7"/>
      <c r="CV13" s="187"/>
      <c r="CW13" s="187"/>
      <c r="CX13" s="187"/>
      <c r="CY13" s="187"/>
      <c r="CZ13" s="187"/>
      <c r="DA13" s="187"/>
    </row>
    <row r="14" customFormat="false" ht="12.75" hidden="false" customHeight="true" outlineLevel="0" collapsed="false">
      <c r="A14" s="133" t="s">
        <v>98</v>
      </c>
      <c r="B14" s="236" t="n">
        <v>2.48</v>
      </c>
      <c r="C14" s="131" t="n">
        <v>1.08</v>
      </c>
      <c r="D14" s="131" t="n">
        <v>1.08</v>
      </c>
      <c r="E14" s="131" t="n">
        <v>2.29</v>
      </c>
      <c r="F14" s="131" t="n">
        <v>4.23</v>
      </c>
      <c r="G14" s="131" t="n">
        <v>3.8</v>
      </c>
      <c r="H14" s="235"/>
      <c r="I14" s="0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7"/>
      <c r="CV14" s="187"/>
      <c r="CW14" s="187"/>
      <c r="CX14" s="187"/>
      <c r="CY14" s="187"/>
      <c r="CZ14" s="187"/>
      <c r="DA14" s="187"/>
    </row>
    <row r="15" customFormat="false" ht="27" hidden="false" customHeight="false" outlineLevel="0" collapsed="false">
      <c r="A15" s="130" t="s">
        <v>99</v>
      </c>
      <c r="B15" s="236" t="n">
        <v>818.02</v>
      </c>
      <c r="C15" s="131" t="n">
        <v>650.07</v>
      </c>
      <c r="D15" s="131" t="n">
        <v>588.16</v>
      </c>
      <c r="E15" s="131" t="n">
        <v>1045.98</v>
      </c>
      <c r="F15" s="131" t="n">
        <v>997.16</v>
      </c>
      <c r="G15" s="131" t="n">
        <v>701.5</v>
      </c>
      <c r="H15" s="235"/>
      <c r="I15" s="0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7"/>
      <c r="CV15" s="187"/>
      <c r="CW15" s="187"/>
      <c r="CX15" s="187"/>
      <c r="CY15" s="187"/>
      <c r="CZ15" s="187"/>
      <c r="DA15" s="187"/>
    </row>
    <row r="16" customFormat="false" ht="12.75" hidden="false" customHeight="false" outlineLevel="0" collapsed="false">
      <c r="A16" s="133" t="s">
        <v>97</v>
      </c>
      <c r="B16" s="236" t="n">
        <v>702.15</v>
      </c>
      <c r="C16" s="131" t="n">
        <v>492.52</v>
      </c>
      <c r="D16" s="131" t="n">
        <v>512.1</v>
      </c>
      <c r="E16" s="131" t="n">
        <v>917.85</v>
      </c>
      <c r="F16" s="131" t="n">
        <v>845.8</v>
      </c>
      <c r="G16" s="131" t="n">
        <v>635.78</v>
      </c>
      <c r="H16" s="235"/>
      <c r="I16" s="0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7"/>
      <c r="CV16" s="187"/>
      <c r="CW16" s="187"/>
      <c r="CX16" s="187"/>
      <c r="CY16" s="187"/>
      <c r="CZ16" s="187"/>
      <c r="DA16" s="187"/>
    </row>
    <row r="17" customFormat="false" ht="12.75" hidden="false" customHeight="false" outlineLevel="0" collapsed="false">
      <c r="A17" s="133" t="s">
        <v>98</v>
      </c>
      <c r="B17" s="236" t="n">
        <v>115.87</v>
      </c>
      <c r="C17" s="131" t="n">
        <v>157.55</v>
      </c>
      <c r="D17" s="131" t="n">
        <v>76.06</v>
      </c>
      <c r="E17" s="131" t="n">
        <v>128.13</v>
      </c>
      <c r="F17" s="131" t="n">
        <v>151.36</v>
      </c>
      <c r="G17" s="131" t="n">
        <v>65.72</v>
      </c>
      <c r="H17" s="235"/>
      <c r="I17" s="0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7"/>
      <c r="CV17" s="187"/>
      <c r="CW17" s="187"/>
      <c r="CX17" s="187"/>
      <c r="CY17" s="187"/>
      <c r="CZ17" s="187"/>
      <c r="DA17" s="187"/>
    </row>
    <row r="18" s="111" customFormat="true" ht="24.75" hidden="false" customHeight="true" outlineLevel="0" collapsed="false">
      <c r="A18" s="237" t="s">
        <v>100</v>
      </c>
      <c r="B18" s="238" t="n">
        <v>682.93</v>
      </c>
      <c r="C18" s="135" t="n">
        <v>597.61</v>
      </c>
      <c r="D18" s="135" t="n">
        <v>439.21</v>
      </c>
      <c r="E18" s="135" t="n">
        <v>871.98</v>
      </c>
      <c r="F18" s="135" t="n">
        <v>823.8</v>
      </c>
      <c r="G18" s="135" t="n">
        <v>630.27</v>
      </c>
      <c r="H18" s="235"/>
      <c r="I18" s="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29"/>
      <c r="CV18" s="129"/>
      <c r="CW18" s="129"/>
      <c r="CX18" s="129"/>
      <c r="CY18" s="129"/>
      <c r="CZ18" s="129"/>
      <c r="DA18" s="129"/>
    </row>
    <row r="19" customFormat="false" ht="29.25" hidden="false" customHeight="true" outlineLevel="0" collapsed="false">
      <c r="A19" s="130" t="s">
        <v>101</v>
      </c>
      <c r="B19" s="236" t="n">
        <v>99.71</v>
      </c>
      <c r="C19" s="131" t="n">
        <v>41.4</v>
      </c>
      <c r="D19" s="131" t="n">
        <v>40.19</v>
      </c>
      <c r="E19" s="131" t="n">
        <v>141.65</v>
      </c>
      <c r="F19" s="131" t="n">
        <v>127.79</v>
      </c>
      <c r="G19" s="131" t="n">
        <v>139.67</v>
      </c>
      <c r="H19" s="235"/>
      <c r="I19" s="0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7"/>
      <c r="CV19" s="187"/>
      <c r="CW19" s="187"/>
      <c r="CX19" s="187"/>
      <c r="CY19" s="187"/>
      <c r="CZ19" s="187"/>
      <c r="DA19" s="187"/>
    </row>
    <row r="20" customFormat="false" ht="12.75" hidden="false" customHeight="true" outlineLevel="0" collapsed="false">
      <c r="A20" s="133" t="s">
        <v>97</v>
      </c>
      <c r="B20" s="236" t="n">
        <v>94.66</v>
      </c>
      <c r="C20" s="131" t="n">
        <v>41.36</v>
      </c>
      <c r="D20" s="131" t="n">
        <v>39.31</v>
      </c>
      <c r="E20" s="131" t="n">
        <v>137.59</v>
      </c>
      <c r="F20" s="131" t="n">
        <v>117.33</v>
      </c>
      <c r="G20" s="131" t="n">
        <v>129.53</v>
      </c>
      <c r="H20" s="235"/>
      <c r="I20" s="0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7"/>
      <c r="CV20" s="187"/>
      <c r="CW20" s="187"/>
      <c r="CX20" s="187"/>
      <c r="CY20" s="187"/>
      <c r="CZ20" s="187"/>
      <c r="DA20" s="187"/>
    </row>
    <row r="21" customFormat="false" ht="12.75" hidden="false" customHeight="true" outlineLevel="0" collapsed="false">
      <c r="A21" s="133" t="s">
        <v>98</v>
      </c>
      <c r="B21" s="236" t="n">
        <v>5.05</v>
      </c>
      <c r="C21" s="131" t="n">
        <v>0.04</v>
      </c>
      <c r="D21" s="131" t="n">
        <v>0.88</v>
      </c>
      <c r="E21" s="131" t="n">
        <v>4.06</v>
      </c>
      <c r="F21" s="131" t="n">
        <v>10.46</v>
      </c>
      <c r="G21" s="131" t="n">
        <v>10.14</v>
      </c>
      <c r="H21" s="235"/>
      <c r="I21" s="0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7"/>
      <c r="CV21" s="187"/>
      <c r="CW21" s="187"/>
      <c r="CX21" s="187"/>
      <c r="CY21" s="187"/>
      <c r="CZ21" s="187"/>
      <c r="DA21" s="187"/>
    </row>
    <row r="22" customFormat="false" ht="12.75" hidden="false" customHeight="true" outlineLevel="0" collapsed="false">
      <c r="A22" s="130" t="s">
        <v>102</v>
      </c>
      <c r="B22" s="239" t="n">
        <v>402.49</v>
      </c>
      <c r="C22" s="131" t="n">
        <v>137.62</v>
      </c>
      <c r="D22" s="131" t="n">
        <v>257.96</v>
      </c>
      <c r="E22" s="131" t="n">
        <v>362.08</v>
      </c>
      <c r="F22" s="131" t="n">
        <v>371.72</v>
      </c>
      <c r="G22" s="131" t="n">
        <v>1003.75</v>
      </c>
      <c r="H22" s="235"/>
      <c r="I22" s="0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7"/>
      <c r="CV22" s="187"/>
      <c r="CW22" s="187"/>
      <c r="CX22" s="187"/>
      <c r="CY22" s="187"/>
      <c r="CZ22" s="187"/>
      <c r="DA22" s="187"/>
    </row>
    <row r="23" customFormat="false" ht="12.75" hidden="false" customHeight="true" outlineLevel="0" collapsed="false">
      <c r="A23" s="133" t="s">
        <v>97</v>
      </c>
      <c r="B23" s="236" t="n">
        <v>208.69</v>
      </c>
      <c r="C23" s="131" t="n">
        <v>114.91</v>
      </c>
      <c r="D23" s="131" t="n">
        <v>178.84</v>
      </c>
      <c r="E23" s="131" t="n">
        <v>162.92</v>
      </c>
      <c r="F23" s="131" t="n">
        <v>261.32</v>
      </c>
      <c r="G23" s="131" t="n">
        <v>345.2</v>
      </c>
      <c r="H23" s="235"/>
      <c r="I23" s="0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7"/>
      <c r="CV23" s="187"/>
      <c r="CW23" s="187"/>
      <c r="CX23" s="187"/>
      <c r="CY23" s="187"/>
      <c r="CZ23" s="187"/>
      <c r="DA23" s="187"/>
    </row>
    <row r="24" customFormat="false" ht="12.75" hidden="false" customHeight="true" outlineLevel="0" collapsed="false">
      <c r="A24" s="133" t="s">
        <v>98</v>
      </c>
      <c r="B24" s="236" t="n">
        <v>193.8</v>
      </c>
      <c r="C24" s="131" t="n">
        <v>22.71</v>
      </c>
      <c r="D24" s="131" t="n">
        <v>79.12</v>
      </c>
      <c r="E24" s="131" t="n">
        <v>199.16</v>
      </c>
      <c r="F24" s="131" t="n">
        <v>110.4</v>
      </c>
      <c r="G24" s="131" t="n">
        <v>658.55</v>
      </c>
      <c r="H24" s="235"/>
      <c r="I24" s="0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7"/>
      <c r="CV24" s="187"/>
      <c r="CW24" s="187"/>
      <c r="CX24" s="187"/>
      <c r="CY24" s="187"/>
      <c r="CZ24" s="187"/>
      <c r="DA24" s="187"/>
    </row>
    <row r="25" customFormat="false" ht="12.75" hidden="false" customHeight="true" outlineLevel="0" collapsed="false">
      <c r="A25" s="130" t="s">
        <v>103</v>
      </c>
      <c r="B25" s="239" t="n">
        <v>326.88</v>
      </c>
      <c r="C25" s="131" t="n">
        <v>222.33</v>
      </c>
      <c r="D25" s="131" t="n">
        <v>70.33</v>
      </c>
      <c r="E25" s="131" t="n">
        <v>640.87</v>
      </c>
      <c r="F25" s="131" t="n">
        <v>431.15</v>
      </c>
      <c r="G25" s="131" t="n">
        <v>159.73</v>
      </c>
      <c r="H25" s="235"/>
      <c r="I25" s="0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7"/>
      <c r="CV25" s="187"/>
      <c r="CW25" s="187"/>
      <c r="CX25" s="187"/>
      <c r="CY25" s="187"/>
      <c r="CZ25" s="187"/>
      <c r="DA25" s="187"/>
    </row>
    <row r="26" customFormat="false" ht="12.75" hidden="false" customHeight="true" outlineLevel="0" collapsed="false">
      <c r="A26" s="133" t="s">
        <v>97</v>
      </c>
      <c r="B26" s="236" t="n">
        <v>218.59</v>
      </c>
      <c r="C26" s="131" t="n">
        <v>127.89</v>
      </c>
      <c r="D26" s="131" t="n">
        <v>52.71</v>
      </c>
      <c r="E26" s="131" t="n">
        <v>426.66</v>
      </c>
      <c r="F26" s="131" t="n">
        <v>326.05</v>
      </c>
      <c r="G26" s="131" t="n">
        <v>64.79</v>
      </c>
      <c r="H26" s="235"/>
      <c r="I26" s="0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7"/>
      <c r="CV26" s="187"/>
      <c r="CW26" s="187"/>
      <c r="CX26" s="187"/>
      <c r="CY26" s="187"/>
      <c r="CZ26" s="187"/>
      <c r="DA26" s="187"/>
    </row>
    <row r="27" customFormat="false" ht="12.75" hidden="false" customHeight="true" outlineLevel="0" collapsed="false">
      <c r="A27" s="137" t="s">
        <v>98</v>
      </c>
      <c r="B27" s="236" t="n">
        <v>108.29</v>
      </c>
      <c r="C27" s="131" t="n">
        <v>94.44</v>
      </c>
      <c r="D27" s="131" t="n">
        <v>17.62</v>
      </c>
      <c r="E27" s="131" t="n">
        <v>214.21</v>
      </c>
      <c r="F27" s="131" t="n">
        <v>105.1</v>
      </c>
      <c r="G27" s="131" t="n">
        <v>94.94</v>
      </c>
      <c r="H27" s="235"/>
      <c r="I27" s="0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7"/>
      <c r="CV27" s="187"/>
      <c r="CW27" s="187"/>
      <c r="CX27" s="187"/>
      <c r="CY27" s="187"/>
      <c r="CZ27" s="187"/>
      <c r="DA27" s="187"/>
    </row>
    <row r="28" s="111" customFormat="true" ht="12.75" hidden="false" customHeight="true" outlineLevel="0" collapsed="false">
      <c r="A28" s="130" t="s">
        <v>104</v>
      </c>
      <c r="B28" s="240" t="n">
        <v>179.71</v>
      </c>
      <c r="C28" s="241" t="n">
        <v>147.89</v>
      </c>
      <c r="D28" s="241" t="n">
        <v>71.94</v>
      </c>
      <c r="E28" s="241" t="n">
        <v>311.75</v>
      </c>
      <c r="F28" s="241" t="n">
        <v>176.7</v>
      </c>
      <c r="G28" s="241" t="n">
        <v>167.3</v>
      </c>
      <c r="H28" s="235"/>
      <c r="I28" s="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29"/>
      <c r="CV28" s="129"/>
      <c r="CW28" s="129"/>
      <c r="CX28" s="129"/>
      <c r="CY28" s="129"/>
      <c r="CZ28" s="129"/>
      <c r="DA28" s="129"/>
    </row>
    <row r="29" customFormat="false" ht="12.75" hidden="false" customHeight="true" outlineLevel="0" collapsed="false">
      <c r="A29" s="133" t="s">
        <v>97</v>
      </c>
      <c r="B29" s="236" t="n">
        <v>17.43</v>
      </c>
      <c r="C29" s="131" t="n">
        <v>17.16</v>
      </c>
      <c r="D29" s="131" t="n">
        <v>6.75</v>
      </c>
      <c r="E29" s="131" t="n">
        <v>35.36</v>
      </c>
      <c r="F29" s="131" t="n">
        <v>7.56</v>
      </c>
      <c r="G29" s="131" t="n">
        <v>19.61</v>
      </c>
      <c r="H29" s="235"/>
      <c r="I29" s="0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7"/>
      <c r="CV29" s="187"/>
      <c r="CW29" s="187"/>
      <c r="CX29" s="187"/>
      <c r="CY29" s="187"/>
      <c r="CZ29" s="187"/>
      <c r="DA29" s="187"/>
    </row>
    <row r="30" customFormat="false" ht="12.75" hidden="false" customHeight="true" outlineLevel="0" collapsed="false">
      <c r="A30" s="133" t="s">
        <v>98</v>
      </c>
      <c r="B30" s="236" t="n">
        <v>162.28</v>
      </c>
      <c r="C30" s="131" t="n">
        <v>130.73</v>
      </c>
      <c r="D30" s="131" t="n">
        <v>65.19</v>
      </c>
      <c r="E30" s="131" t="n">
        <v>276.39</v>
      </c>
      <c r="F30" s="131" t="n">
        <v>169.14</v>
      </c>
      <c r="G30" s="131" t="n">
        <v>147.69</v>
      </c>
      <c r="H30" s="235"/>
      <c r="I30" s="0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7"/>
      <c r="CV30" s="187"/>
      <c r="CW30" s="187"/>
      <c r="CX30" s="187"/>
      <c r="CY30" s="187"/>
      <c r="CZ30" s="187"/>
      <c r="DA30" s="187"/>
    </row>
    <row r="31" customFormat="false" ht="12.75" hidden="false" customHeight="true" outlineLevel="0" collapsed="false">
      <c r="A31" s="130" t="s">
        <v>105</v>
      </c>
      <c r="B31" s="239" t="n">
        <v>35.98</v>
      </c>
      <c r="C31" s="131" t="n">
        <v>10.77</v>
      </c>
      <c r="D31" s="131" t="n">
        <v>23.92</v>
      </c>
      <c r="E31" s="131" t="n">
        <v>63.05</v>
      </c>
      <c r="F31" s="131" t="n">
        <v>49.04</v>
      </c>
      <c r="G31" s="131" t="n">
        <v>15.11</v>
      </c>
      <c r="H31" s="235"/>
      <c r="I31" s="0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7"/>
      <c r="CV31" s="187"/>
      <c r="CW31" s="187"/>
      <c r="CX31" s="187"/>
      <c r="CY31" s="187"/>
      <c r="CZ31" s="187"/>
      <c r="DA31" s="187"/>
    </row>
    <row r="32" customFormat="false" ht="12.75" hidden="false" customHeight="true" outlineLevel="0" collapsed="false">
      <c r="A32" s="133" t="s">
        <v>97</v>
      </c>
      <c r="B32" s="236" t="n">
        <v>17.49</v>
      </c>
      <c r="C32" s="131" t="n">
        <v>3.08</v>
      </c>
      <c r="D32" s="131" t="n">
        <v>11.66</v>
      </c>
      <c r="E32" s="131" t="n">
        <v>25.77</v>
      </c>
      <c r="F32" s="131" t="n">
        <v>29.56</v>
      </c>
      <c r="G32" s="131" t="n">
        <v>8.95</v>
      </c>
      <c r="H32" s="235"/>
      <c r="I32" s="0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7"/>
      <c r="CV32" s="187"/>
      <c r="CW32" s="187"/>
      <c r="CX32" s="187"/>
      <c r="CY32" s="187"/>
      <c r="CZ32" s="187"/>
      <c r="DA32" s="187"/>
    </row>
    <row r="33" customFormat="false" ht="12.75" hidden="false" customHeight="true" outlineLevel="0" collapsed="false">
      <c r="A33" s="133" t="s">
        <v>98</v>
      </c>
      <c r="B33" s="236" t="n">
        <v>18.49</v>
      </c>
      <c r="C33" s="191" t="n">
        <v>7.69</v>
      </c>
      <c r="D33" s="191" t="n">
        <v>12.26</v>
      </c>
      <c r="E33" s="191" t="n">
        <v>37.28</v>
      </c>
      <c r="F33" s="191" t="n">
        <v>19.48</v>
      </c>
      <c r="G33" s="191" t="n">
        <v>6.16</v>
      </c>
      <c r="H33" s="235"/>
      <c r="I33" s="0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7"/>
      <c r="CV33" s="187"/>
      <c r="CW33" s="187"/>
      <c r="CX33" s="187"/>
      <c r="CY33" s="187"/>
      <c r="CZ33" s="187"/>
      <c r="DA33" s="187"/>
    </row>
    <row r="34" customFormat="false" ht="12.75" hidden="false" customHeight="true" outlineLevel="0" collapsed="false">
      <c r="A34" s="130" t="s">
        <v>106</v>
      </c>
      <c r="B34" s="239" t="n">
        <v>30.28</v>
      </c>
      <c r="C34" s="191" t="n">
        <v>21.66</v>
      </c>
      <c r="D34" s="191" t="n">
        <v>0.31</v>
      </c>
      <c r="E34" s="191" t="n">
        <v>61.76</v>
      </c>
      <c r="F34" s="191" t="n">
        <v>53.14</v>
      </c>
      <c r="G34" s="191" t="s">
        <v>111</v>
      </c>
      <c r="H34" s="235"/>
      <c r="I34" s="0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7"/>
      <c r="CV34" s="187"/>
      <c r="CW34" s="187"/>
      <c r="CX34" s="187"/>
      <c r="CY34" s="187"/>
      <c r="CZ34" s="187"/>
      <c r="DA34" s="187"/>
    </row>
    <row r="35" customFormat="false" ht="12.75" hidden="false" customHeight="true" outlineLevel="0" collapsed="false">
      <c r="A35" s="130" t="s">
        <v>107</v>
      </c>
      <c r="B35" s="239" t="n">
        <v>48.6</v>
      </c>
      <c r="C35" s="191" t="n">
        <v>79.4</v>
      </c>
      <c r="D35" s="191" t="n">
        <v>74.57</v>
      </c>
      <c r="E35" s="191" t="n">
        <v>51.74</v>
      </c>
      <c r="F35" s="191" t="n">
        <v>28.81</v>
      </c>
      <c r="G35" s="191" t="n">
        <v>1.48</v>
      </c>
      <c r="H35" s="235"/>
      <c r="I35" s="0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7"/>
      <c r="CV35" s="187"/>
      <c r="CW35" s="187"/>
      <c r="CX35" s="187"/>
      <c r="CY35" s="187"/>
      <c r="CZ35" s="187"/>
      <c r="DA35" s="187"/>
    </row>
    <row r="36" customFormat="false" ht="12.75" hidden="false" customHeight="true" outlineLevel="0" collapsed="false">
      <c r="A36" s="242" t="s">
        <v>108</v>
      </c>
      <c r="B36" s="239"/>
      <c r="C36" s="191"/>
      <c r="D36" s="191"/>
      <c r="E36" s="191"/>
      <c r="F36" s="191"/>
      <c r="G36" s="191"/>
      <c r="H36" s="235"/>
      <c r="I36" s="0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7"/>
      <c r="CV36" s="187"/>
      <c r="CW36" s="187"/>
      <c r="CX36" s="187"/>
      <c r="CY36" s="187"/>
      <c r="CZ36" s="187"/>
      <c r="DA36" s="187"/>
    </row>
    <row r="37" customFormat="false" ht="12.75" hidden="false" customHeight="true" outlineLevel="0" collapsed="false">
      <c r="A37" s="243" t="s">
        <v>109</v>
      </c>
      <c r="B37" s="244" t="n">
        <v>40.65</v>
      </c>
      <c r="C37" s="191" t="n">
        <v>35.56</v>
      </c>
      <c r="D37" s="191" t="n">
        <v>73.94</v>
      </c>
      <c r="E37" s="191" t="n">
        <v>45.77</v>
      </c>
      <c r="F37" s="191" t="n">
        <v>28.81</v>
      </c>
      <c r="G37" s="191" t="n">
        <v>1.48</v>
      </c>
      <c r="H37" s="235"/>
      <c r="I37" s="0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7"/>
      <c r="CV37" s="187"/>
      <c r="CW37" s="187"/>
      <c r="CX37" s="187"/>
      <c r="CY37" s="187"/>
      <c r="CZ37" s="187"/>
      <c r="DA37" s="187"/>
    </row>
    <row r="38" customFormat="false" ht="24" hidden="false" customHeight="true" outlineLevel="0" collapsed="false">
      <c r="A38" s="243" t="s">
        <v>110</v>
      </c>
      <c r="B38" s="244" t="s">
        <v>111</v>
      </c>
      <c r="C38" s="191" t="s">
        <v>111</v>
      </c>
      <c r="D38" s="191" t="s">
        <v>111</v>
      </c>
      <c r="E38" s="191" t="s">
        <v>111</v>
      </c>
      <c r="F38" s="191" t="s">
        <v>111</v>
      </c>
      <c r="G38" s="191" t="s">
        <v>111</v>
      </c>
      <c r="H38" s="235"/>
      <c r="I38" s="0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7"/>
      <c r="CV38" s="187"/>
      <c r="CW38" s="187"/>
      <c r="CX38" s="187"/>
      <c r="CY38" s="187"/>
      <c r="CZ38" s="187"/>
      <c r="DA38" s="187"/>
    </row>
    <row r="39" customFormat="false" ht="13.5" hidden="false" customHeight="false" outlineLevel="0" collapsed="false">
      <c r="A39" s="130" t="s">
        <v>112</v>
      </c>
      <c r="B39" s="244" t="n">
        <v>171.28</v>
      </c>
      <c r="C39" s="191" t="n">
        <v>140.74</v>
      </c>
      <c r="D39" s="191" t="n">
        <v>149.11</v>
      </c>
      <c r="E39" s="191" t="n">
        <v>262.19</v>
      </c>
      <c r="F39" s="191" t="n">
        <v>162.96</v>
      </c>
      <c r="G39" s="191" t="n">
        <v>97.27</v>
      </c>
      <c r="H39" s="235"/>
      <c r="I39" s="0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7"/>
      <c r="CV39" s="187"/>
      <c r="CW39" s="187"/>
      <c r="CX39" s="187"/>
      <c r="CY39" s="187"/>
      <c r="CZ39" s="187"/>
      <c r="DA39" s="187"/>
    </row>
    <row r="40" customFormat="false" ht="12.75" hidden="false" customHeight="false" outlineLevel="0" collapsed="false">
      <c r="A40" s="133" t="s">
        <v>97</v>
      </c>
      <c r="B40" s="236" t="n">
        <v>78.09</v>
      </c>
      <c r="C40" s="191" t="n">
        <v>69.51</v>
      </c>
      <c r="D40" s="191" t="n">
        <v>34.36</v>
      </c>
      <c r="E40" s="191" t="n">
        <v>134.73</v>
      </c>
      <c r="F40" s="191" t="n">
        <v>89.07</v>
      </c>
      <c r="G40" s="191" t="n">
        <v>45.59</v>
      </c>
      <c r="H40" s="235"/>
      <c r="I40" s="0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7"/>
      <c r="CV40" s="187"/>
      <c r="CW40" s="187"/>
      <c r="CX40" s="187"/>
      <c r="CY40" s="187"/>
      <c r="CZ40" s="187"/>
      <c r="DA40" s="187"/>
    </row>
    <row r="41" customFormat="false" ht="12.75" hidden="false" customHeight="false" outlineLevel="0" collapsed="false">
      <c r="A41" s="133" t="s">
        <v>98</v>
      </c>
      <c r="B41" s="245" t="n">
        <v>93.19</v>
      </c>
      <c r="C41" s="246" t="n">
        <v>71.23</v>
      </c>
      <c r="D41" s="246" t="n">
        <v>114.75</v>
      </c>
      <c r="E41" s="246" t="n">
        <v>127.46</v>
      </c>
      <c r="F41" s="246" t="n">
        <v>73.89</v>
      </c>
      <c r="G41" s="246" t="n">
        <v>51.68</v>
      </c>
      <c r="H41" s="235"/>
      <c r="I41" s="0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7"/>
      <c r="CV41" s="187"/>
      <c r="CW41" s="187"/>
      <c r="CX41" s="187"/>
      <c r="CY41" s="187"/>
      <c r="CZ41" s="187"/>
      <c r="DA41" s="187"/>
    </row>
    <row r="42" s="198" customFormat="true" ht="13.5" hidden="false" customHeight="true" outlineLevel="0" collapsed="false">
      <c r="A42" s="143" t="s">
        <v>113</v>
      </c>
      <c r="B42" s="247" t="n">
        <v>5103.53</v>
      </c>
      <c r="C42" s="193" t="n">
        <v>3697.54</v>
      </c>
      <c r="D42" s="193" t="n">
        <v>3041.41</v>
      </c>
      <c r="E42" s="193" t="n">
        <v>7124.82</v>
      </c>
      <c r="F42" s="193" t="n">
        <v>6115.55</v>
      </c>
      <c r="G42" s="193" t="n">
        <v>4887.07</v>
      </c>
      <c r="H42" s="248"/>
      <c r="I42" s="0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7"/>
      <c r="CV42" s="197"/>
      <c r="CW42" s="197"/>
      <c r="CX42" s="197"/>
      <c r="CY42" s="197"/>
      <c r="CZ42" s="197"/>
      <c r="DA42" s="197"/>
    </row>
    <row r="43" customFormat="false" ht="12.75" hidden="false" customHeight="true" outlineLevel="0" collapsed="false">
      <c r="A43" s="150" t="s">
        <v>114</v>
      </c>
      <c r="B43" s="239"/>
      <c r="C43" s="190"/>
      <c r="D43" s="190"/>
      <c r="E43" s="191"/>
      <c r="F43" s="191"/>
      <c r="G43" s="191"/>
      <c r="H43" s="235"/>
      <c r="I43" s="0"/>
      <c r="AY43" s="187"/>
      <c r="AZ43" s="199"/>
      <c r="BA43" s="187"/>
      <c r="BB43" s="199"/>
      <c r="BC43" s="187"/>
      <c r="BD43" s="199"/>
      <c r="BE43" s="187"/>
      <c r="BF43" s="199"/>
      <c r="BG43" s="187"/>
      <c r="BH43" s="199"/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87"/>
      <c r="CO43" s="187"/>
      <c r="CP43" s="199"/>
      <c r="CQ43" s="187"/>
      <c r="CR43" s="199"/>
      <c r="CS43" s="187"/>
      <c r="CT43" s="199"/>
      <c r="CU43" s="187"/>
      <c r="CV43" s="187"/>
      <c r="CW43" s="187"/>
      <c r="CX43" s="187"/>
      <c r="CY43" s="187"/>
      <c r="CZ43" s="187"/>
      <c r="DA43" s="187"/>
    </row>
    <row r="44" customFormat="false" ht="12.75" hidden="false" customHeight="false" outlineLevel="0" collapsed="false">
      <c r="A44" s="133" t="s">
        <v>115</v>
      </c>
      <c r="B44" s="236" t="n">
        <v>2723.84</v>
      </c>
      <c r="C44" s="190" t="n">
        <v>1984.75</v>
      </c>
      <c r="D44" s="190" t="n">
        <v>1690.69</v>
      </c>
      <c r="E44" s="191" t="n">
        <v>3640.59</v>
      </c>
      <c r="F44" s="191" t="n">
        <v>3424.84</v>
      </c>
      <c r="G44" s="191" t="n">
        <v>2519.75</v>
      </c>
      <c r="H44" s="235"/>
      <c r="I44" s="0"/>
      <c r="AY44" s="187"/>
      <c r="AZ44" s="199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87"/>
      <c r="CO44" s="187"/>
      <c r="CP44" s="199"/>
      <c r="CQ44" s="187"/>
      <c r="CR44" s="199"/>
      <c r="CS44" s="187"/>
      <c r="CT44" s="199"/>
      <c r="CU44" s="187"/>
      <c r="CV44" s="187"/>
      <c r="CW44" s="187"/>
      <c r="CX44" s="187"/>
      <c r="CY44" s="187"/>
      <c r="CZ44" s="187"/>
      <c r="DA44" s="187"/>
    </row>
    <row r="45" customFormat="false" ht="12.75" hidden="false" customHeight="false" outlineLevel="0" collapsed="false">
      <c r="A45" s="133" t="s">
        <v>116</v>
      </c>
      <c r="B45" s="236" t="n">
        <v>1601.36</v>
      </c>
      <c r="C45" s="190" t="n">
        <v>1126.26</v>
      </c>
      <c r="D45" s="190" t="n">
        <v>908.88</v>
      </c>
      <c r="E45" s="191" t="n">
        <v>2381.75</v>
      </c>
      <c r="F45" s="191" t="n">
        <v>1964.7</v>
      </c>
      <c r="G45" s="191" t="n">
        <v>1327.16</v>
      </c>
      <c r="H45" s="235"/>
      <c r="I45" s="0"/>
      <c r="AY45" s="187"/>
      <c r="AZ45" s="199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87"/>
      <c r="CO45" s="187"/>
      <c r="CP45" s="199"/>
      <c r="CQ45" s="187"/>
      <c r="CR45" s="199"/>
      <c r="CS45" s="187"/>
      <c r="CT45" s="199"/>
    </row>
    <row r="46" customFormat="false" ht="12.75" hidden="false" customHeight="false" outlineLevel="0" collapsed="false">
      <c r="A46" s="133" t="s">
        <v>98</v>
      </c>
      <c r="B46" s="236" t="n">
        <v>778.33</v>
      </c>
      <c r="C46" s="191" t="n">
        <v>586.53</v>
      </c>
      <c r="D46" s="191" t="n">
        <v>441.84</v>
      </c>
      <c r="E46" s="191" t="n">
        <v>1102.48</v>
      </c>
      <c r="F46" s="191" t="n">
        <v>726.01</v>
      </c>
      <c r="G46" s="191" t="n">
        <v>1040.16</v>
      </c>
      <c r="H46" s="235"/>
      <c r="I46" s="0"/>
    </row>
    <row r="47" customFormat="false" ht="24.75" hidden="false" customHeight="true" outlineLevel="0" collapsed="false">
      <c r="A47" s="249" t="s">
        <v>117</v>
      </c>
      <c r="B47" s="244" t="n">
        <v>2764.49</v>
      </c>
      <c r="C47" s="191" t="n">
        <v>2020.31</v>
      </c>
      <c r="D47" s="191" t="n">
        <v>1764.63</v>
      </c>
      <c r="E47" s="191" t="n">
        <v>3686.36</v>
      </c>
      <c r="F47" s="191" t="n">
        <v>3453.65</v>
      </c>
      <c r="G47" s="191" t="n">
        <v>2521.23</v>
      </c>
      <c r="H47" s="235"/>
      <c r="I47" s="0"/>
    </row>
    <row r="48" customFormat="false" ht="12.75" hidden="false" customHeight="false" outlineLevel="0" collapsed="false">
      <c r="A48" s="125" t="s">
        <v>118</v>
      </c>
      <c r="B48" s="250" t="n">
        <v>182.54</v>
      </c>
      <c r="C48" s="251" t="n">
        <v>77.06</v>
      </c>
      <c r="D48" s="251" t="n">
        <v>178.22</v>
      </c>
      <c r="E48" s="251" t="n">
        <v>164.4</v>
      </c>
      <c r="F48" s="251" t="n">
        <v>241.41</v>
      </c>
      <c r="G48" s="251" t="n">
        <v>234.31</v>
      </c>
      <c r="H48" s="235"/>
      <c r="I48" s="0"/>
    </row>
    <row r="49" customFormat="false" ht="12.75" hidden="false" customHeight="false" outlineLevel="0" collapsed="false">
      <c r="A49" s="125" t="s">
        <v>119</v>
      </c>
      <c r="B49" s="236" t="n">
        <v>257.46</v>
      </c>
      <c r="C49" s="191" t="n">
        <v>151.36</v>
      </c>
      <c r="D49" s="191" t="n">
        <v>265</v>
      </c>
      <c r="E49" s="191" t="n">
        <v>361.11</v>
      </c>
      <c r="F49" s="191" t="n">
        <v>189.81</v>
      </c>
      <c r="G49" s="191" t="n">
        <v>276.49</v>
      </c>
      <c r="H49" s="235"/>
      <c r="I49" s="0"/>
    </row>
    <row r="50" customFormat="false" ht="12.75" hidden="false" customHeight="false" outlineLevel="0" collapsed="false">
      <c r="A50" s="125" t="s">
        <v>120</v>
      </c>
      <c r="B50" s="236" t="s">
        <v>111</v>
      </c>
      <c r="C50" s="191" t="s">
        <v>111</v>
      </c>
      <c r="D50" s="191" t="s">
        <v>111</v>
      </c>
      <c r="E50" s="191" t="s">
        <v>111</v>
      </c>
      <c r="F50" s="191" t="s">
        <v>111</v>
      </c>
      <c r="G50" s="191" t="s">
        <v>111</v>
      </c>
      <c r="H50" s="235"/>
      <c r="I50" s="0"/>
    </row>
    <row r="51" customFormat="false" ht="24" hidden="false" customHeight="true" outlineLevel="0" collapsed="false">
      <c r="A51" s="125" t="s">
        <v>121</v>
      </c>
      <c r="B51" s="236" t="n">
        <v>22.82</v>
      </c>
      <c r="C51" s="191" t="n">
        <v>63.52</v>
      </c>
      <c r="D51" s="191" t="n">
        <v>0.89</v>
      </c>
      <c r="E51" s="191" t="n">
        <v>45.19</v>
      </c>
      <c r="F51" s="191" t="n">
        <v>10.15</v>
      </c>
      <c r="G51" s="191" t="s">
        <v>111</v>
      </c>
      <c r="H51" s="235"/>
      <c r="I51" s="0"/>
    </row>
    <row r="52" customFormat="false" ht="24" hidden="false" customHeight="true" outlineLevel="0" collapsed="false">
      <c r="A52" s="125" t="s">
        <v>122</v>
      </c>
      <c r="B52" s="236" t="n">
        <v>137.62</v>
      </c>
      <c r="C52" s="191" t="n">
        <v>45.07</v>
      </c>
      <c r="D52" s="191" t="n">
        <v>87.4</v>
      </c>
      <c r="E52" s="191" t="n">
        <v>288.75</v>
      </c>
      <c r="F52" s="191" t="n">
        <v>145.63</v>
      </c>
      <c r="G52" s="191" t="n">
        <v>43.9</v>
      </c>
      <c r="H52" s="235"/>
      <c r="I52" s="0"/>
    </row>
    <row r="53" customFormat="false" ht="12.75" hidden="false" customHeight="true" outlineLevel="0" collapsed="false">
      <c r="A53" s="125" t="s">
        <v>123</v>
      </c>
      <c r="B53" s="236" t="n">
        <v>7.37</v>
      </c>
      <c r="C53" s="191" t="s">
        <v>111</v>
      </c>
      <c r="D53" s="191" t="s">
        <v>111</v>
      </c>
      <c r="E53" s="191" t="n">
        <v>29.75</v>
      </c>
      <c r="F53" s="191" t="s">
        <v>111</v>
      </c>
      <c r="G53" s="191" t="s">
        <v>111</v>
      </c>
      <c r="H53" s="235"/>
      <c r="I53" s="0"/>
    </row>
    <row r="54" customFormat="false" ht="12.75" hidden="false" customHeight="true" outlineLevel="0" collapsed="false">
      <c r="A54" s="125" t="s">
        <v>124</v>
      </c>
      <c r="B54" s="236" t="n">
        <v>9.36</v>
      </c>
      <c r="C54" s="191" t="n">
        <v>1.6</v>
      </c>
      <c r="D54" s="191" t="n">
        <v>7.26</v>
      </c>
      <c r="E54" s="191" t="n">
        <v>15.5</v>
      </c>
      <c r="F54" s="191" t="n">
        <v>3.21</v>
      </c>
      <c r="G54" s="191" t="n">
        <v>19.19</v>
      </c>
      <c r="H54" s="235"/>
      <c r="I54" s="0"/>
    </row>
    <row r="55" customFormat="false" ht="12.75" hidden="false" customHeight="true" outlineLevel="0" collapsed="false">
      <c r="A55" s="125" t="s">
        <v>125</v>
      </c>
      <c r="B55" s="245" t="n">
        <v>15.07</v>
      </c>
      <c r="C55" s="246" t="n">
        <v>1.47</v>
      </c>
      <c r="D55" s="246" t="n">
        <v>29.71</v>
      </c>
      <c r="E55" s="246" t="n">
        <v>8.54</v>
      </c>
      <c r="F55" s="246" t="n">
        <v>21.39</v>
      </c>
      <c r="G55" s="246" t="n">
        <v>6.3</v>
      </c>
      <c r="H55" s="235"/>
      <c r="I55" s="0"/>
    </row>
    <row r="56" s="198" customFormat="true" ht="13.5" hidden="false" customHeight="true" outlineLevel="0" collapsed="false">
      <c r="A56" s="143" t="s">
        <v>126</v>
      </c>
      <c r="B56" s="247" t="n">
        <v>632.24</v>
      </c>
      <c r="C56" s="193" t="n">
        <v>340.08</v>
      </c>
      <c r="D56" s="193" t="n">
        <v>568.48</v>
      </c>
      <c r="E56" s="193" t="n">
        <v>913.24</v>
      </c>
      <c r="F56" s="193" t="n">
        <v>611.6</v>
      </c>
      <c r="G56" s="193" t="n">
        <v>580.19</v>
      </c>
      <c r="H56" s="248"/>
      <c r="I56" s="0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Z56" s="206"/>
      <c r="BB56" s="206"/>
      <c r="BD56" s="206"/>
      <c r="BF56" s="206"/>
      <c r="BH56" s="206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P56" s="206"/>
      <c r="CR56" s="206"/>
      <c r="CT56" s="206"/>
    </row>
    <row r="57" s="198" customFormat="true" ht="15" hidden="false" customHeight="true" outlineLevel="0" collapsed="false">
      <c r="A57" s="229" t="s">
        <v>127</v>
      </c>
      <c r="B57" s="247" t="n">
        <v>5735.77</v>
      </c>
      <c r="C57" s="193" t="n">
        <v>4037.62</v>
      </c>
      <c r="D57" s="193" t="n">
        <v>3609.89</v>
      </c>
      <c r="E57" s="193" t="n">
        <v>8038.06</v>
      </c>
      <c r="F57" s="193" t="n">
        <v>6727.15</v>
      </c>
      <c r="G57" s="193" t="n">
        <v>5467.26</v>
      </c>
      <c r="H57" s="248"/>
      <c r="I57" s="0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Z57" s="206"/>
      <c r="BB57" s="206"/>
      <c r="BD57" s="206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P57" s="206"/>
      <c r="CR57" s="206"/>
      <c r="CT57" s="206"/>
    </row>
    <row r="58" customFormat="false" ht="12.75" hidden="false" customHeight="false" outlineLevel="0" collapsed="false">
      <c r="A58" s="252" t="s">
        <v>23</v>
      </c>
      <c r="B58" s="253" t="n">
        <v>298.7</v>
      </c>
      <c r="C58" s="254" t="n">
        <v>43.1</v>
      </c>
      <c r="D58" s="254" t="n">
        <v>71</v>
      </c>
      <c r="E58" s="254" t="n">
        <v>74</v>
      </c>
      <c r="F58" s="254" t="n">
        <v>66.2</v>
      </c>
      <c r="G58" s="254" t="n">
        <v>44.4</v>
      </c>
      <c r="H58" s="235"/>
      <c r="I58" s="235"/>
    </row>
    <row r="59" customFormat="false" ht="24.75" hidden="false" customHeight="true" outlineLevel="0" collapsed="false">
      <c r="A59" s="252" t="s">
        <v>128</v>
      </c>
      <c r="B59" s="236" t="n">
        <v>1.61</v>
      </c>
      <c r="C59" s="190" t="n">
        <v>1</v>
      </c>
      <c r="D59" s="190" t="n">
        <v>1</v>
      </c>
      <c r="E59" s="191" t="n">
        <v>1.92</v>
      </c>
      <c r="F59" s="191" t="n">
        <v>2.21</v>
      </c>
      <c r="G59" s="191" t="n">
        <v>1.78</v>
      </c>
      <c r="H59" s="235"/>
      <c r="I59" s="235"/>
    </row>
    <row r="60" customFormat="false" ht="12.75" hidden="false" customHeight="false" outlineLevel="0" collapsed="false">
      <c r="A60" s="255" t="s">
        <v>129</v>
      </c>
      <c r="B60" s="256" t="n">
        <v>218</v>
      </c>
      <c r="C60" s="257" t="n">
        <v>43</v>
      </c>
      <c r="D60" s="257" t="n">
        <v>77</v>
      </c>
      <c r="E60" s="257" t="n">
        <v>35</v>
      </c>
      <c r="F60" s="257" t="n">
        <v>31</v>
      </c>
      <c r="G60" s="257" t="n">
        <v>32</v>
      </c>
      <c r="H60" s="235"/>
      <c r="I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  <c r="I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  <c r="I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  <c r="I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  <c r="I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  <c r="I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  <c r="I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  <c r="I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  <c r="I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  <c r="I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  <c r="I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  <c r="I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  <c r="I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  <c r="I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  <c r="I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  <c r="I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  <c r="I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  <c r="I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  <c r="I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  <c r="I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  <c r="I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  <c r="I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  <c r="I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  <c r="I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  <c r="I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  <c r="I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  <c r="I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  <c r="I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  <c r="I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  <c r="I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  <c r="I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  <c r="I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  <c r="I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  <c r="I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  <c r="I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  <c r="I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  <c r="I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  <c r="I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  <c r="I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  <c r="I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  <c r="I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  <c r="I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  <c r="I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  <c r="I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  <c r="I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  <c r="I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  <c r="I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  <c r="I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  <c r="I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  <c r="I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  <c r="I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  <c r="I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  <c r="I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  <c r="I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  <c r="I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  <c r="I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  <c r="I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  <c r="I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  <c r="I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  <c r="I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  <c r="I120" s="235"/>
    </row>
    <row r="121" customFormat="false" ht="12.75" hidden="false" customHeight="false" outlineLevel="0" collapsed="false">
      <c r="C121" s="223"/>
      <c r="D121" s="223"/>
      <c r="E121" s="223"/>
      <c r="F121" s="223"/>
      <c r="G121" s="223"/>
      <c r="H121" s="235"/>
      <c r="I121" s="235"/>
    </row>
    <row r="122" customFormat="false" ht="12.75" hidden="false" customHeight="false" outlineLevel="0" collapsed="false">
      <c r="C122" s="223"/>
      <c r="D122" s="223"/>
      <c r="E122" s="223"/>
      <c r="F122" s="223"/>
      <c r="G122" s="223"/>
      <c r="H122" s="235"/>
      <c r="I122" s="235"/>
    </row>
    <row r="123" customFormat="false" ht="12.75" hidden="false" customHeight="false" outlineLevel="0" collapsed="false">
      <c r="C123" s="223"/>
      <c r="D123" s="223"/>
      <c r="E123" s="223"/>
      <c r="F123" s="223"/>
      <c r="G123" s="223"/>
      <c r="H123" s="235"/>
      <c r="I123" s="235"/>
    </row>
    <row r="124" customFormat="false" ht="12.75" hidden="false" customHeight="false" outlineLevel="0" collapsed="false">
      <c r="C124" s="223"/>
      <c r="D124" s="223"/>
      <c r="E124" s="223"/>
      <c r="F124" s="223"/>
      <c r="G124" s="223"/>
      <c r="H124" s="235"/>
      <c r="I124" s="235"/>
    </row>
    <row r="125" customFormat="false" ht="12.75" hidden="false" customHeight="false" outlineLevel="0" collapsed="false">
      <c r="C125" s="223"/>
      <c r="D125" s="223"/>
      <c r="E125" s="223"/>
      <c r="F125" s="223"/>
      <c r="G125" s="223"/>
      <c r="H125" s="235"/>
      <c r="I125" s="235"/>
    </row>
    <row r="126" customFormat="false" ht="12.75" hidden="false" customHeight="false" outlineLevel="0" collapsed="false">
      <c r="C126" s="223"/>
      <c r="D126" s="223"/>
      <c r="E126" s="223"/>
      <c r="F126" s="223"/>
      <c r="G126" s="223"/>
      <c r="H126" s="235"/>
      <c r="I126" s="235"/>
    </row>
    <row r="127" customFormat="false" ht="12.75" hidden="false" customHeight="false" outlineLevel="0" collapsed="false">
      <c r="C127" s="223"/>
      <c r="D127" s="223"/>
      <c r="E127" s="223"/>
      <c r="F127" s="223"/>
      <c r="G127" s="223"/>
      <c r="H127" s="235"/>
      <c r="I127" s="235"/>
    </row>
    <row r="128" customFormat="false" ht="12.75" hidden="false" customHeight="false" outlineLevel="0" collapsed="false">
      <c r="C128" s="223"/>
      <c r="D128" s="223"/>
      <c r="E128" s="223"/>
      <c r="F128" s="223"/>
      <c r="G128" s="223"/>
      <c r="H128" s="235"/>
      <c r="I128" s="235"/>
    </row>
    <row r="129" customFormat="false" ht="12.75" hidden="false" customHeight="false" outlineLevel="0" collapsed="false">
      <c r="C129" s="223"/>
      <c r="D129" s="223"/>
      <c r="E129" s="223"/>
      <c r="F129" s="223"/>
      <c r="G129" s="223"/>
      <c r="H129" s="235"/>
      <c r="I129" s="235"/>
    </row>
    <row r="130" customFormat="false" ht="12.75" hidden="false" customHeight="false" outlineLevel="0" collapsed="false">
      <c r="C130" s="223"/>
      <c r="D130" s="223"/>
      <c r="E130" s="223"/>
      <c r="F130" s="223"/>
      <c r="G130" s="223"/>
      <c r="H130" s="235"/>
      <c r="I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  <c r="I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  <c r="I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  <c r="I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  <c r="I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  <c r="I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  <c r="I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  <c r="I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  <c r="I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  <c r="I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  <c r="I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  <c r="I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  <c r="I142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56"/>
    <col collapsed="false" customWidth="true" hidden="false" outlineLevel="0" max="7" min="7" style="169" width="9.14"/>
    <col collapsed="false" customWidth="false" hidden="false" outlineLevel="0" max="52" min="8" style="170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5" min="93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257" min="10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55</v>
      </c>
      <c r="G2" s="232"/>
    </row>
    <row r="3" customFormat="false" ht="20.25" hidden="false" customHeight="true" outlineLevel="0" collapsed="false">
      <c r="A3" s="258" t="s">
        <v>156</v>
      </c>
      <c r="B3" s="258"/>
      <c r="C3" s="258"/>
      <c r="D3" s="258"/>
      <c r="E3" s="258"/>
      <c r="F3" s="258"/>
      <c r="G3" s="258"/>
    </row>
    <row r="4" customFormat="false" ht="25.5" hidden="false" customHeight="true" outlineLevel="0" collapsed="false">
      <c r="A4" s="173"/>
      <c r="B4" s="173"/>
      <c r="C4" s="174"/>
      <c r="E4" s="175" t="s">
        <v>157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</row>
    <row r="6" customFormat="false" ht="30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</row>
    <row r="7" customFormat="false" ht="23.25" hidden="false" customHeight="true" outlineLevel="0" collapsed="false">
      <c r="A7" s="181"/>
      <c r="B7" s="177"/>
      <c r="C7" s="177"/>
      <c r="D7" s="177"/>
      <c r="E7" s="177"/>
      <c r="F7" s="177"/>
      <c r="G7" s="234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</row>
    <row r="8" customFormat="false" ht="6.75" hidden="false" customHeight="true" outlineLevel="0" collapsed="false">
      <c r="A8" s="182"/>
      <c r="B8" s="182"/>
      <c r="C8" s="183"/>
      <c r="D8" s="184"/>
      <c r="E8" s="185"/>
      <c r="F8" s="185"/>
      <c r="G8" s="183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7"/>
      <c r="CX8" s="187"/>
      <c r="CY8" s="187"/>
      <c r="CZ8" s="187"/>
      <c r="DA8" s="187"/>
      <c r="DB8" s="187"/>
      <c r="DC8" s="187"/>
    </row>
    <row r="9" s="111" customFormat="true" ht="13.5" hidden="false" customHeight="true" outlineLevel="0" collapsed="false">
      <c r="A9" s="130" t="s">
        <v>93</v>
      </c>
      <c r="B9" s="214" t="n">
        <v>45</v>
      </c>
      <c r="C9" s="214" t="n">
        <v>46</v>
      </c>
      <c r="D9" s="214" t="n">
        <v>46</v>
      </c>
      <c r="E9" s="214" t="n">
        <v>42.2</v>
      </c>
      <c r="F9" s="214" t="n">
        <v>47.6</v>
      </c>
      <c r="G9" s="214" t="n">
        <v>44.7</v>
      </c>
      <c r="H9" s="235"/>
      <c r="I9" s="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29"/>
      <c r="CX9" s="129"/>
      <c r="CY9" s="129"/>
      <c r="CZ9" s="129"/>
      <c r="DA9" s="129"/>
      <c r="DB9" s="129"/>
      <c r="DC9" s="129"/>
    </row>
    <row r="10" customFormat="false" ht="13.5" hidden="false" customHeight="false" outlineLevel="0" collapsed="false">
      <c r="A10" s="130" t="s">
        <v>94</v>
      </c>
      <c r="B10" s="214" t="n">
        <v>0.8</v>
      </c>
      <c r="C10" s="214" t="n">
        <v>0.9</v>
      </c>
      <c r="D10" s="214" t="n">
        <v>0.2</v>
      </c>
      <c r="E10" s="214" t="n">
        <v>0.9</v>
      </c>
      <c r="F10" s="214" t="n">
        <v>1.2</v>
      </c>
      <c r="G10" s="214" t="n">
        <v>0.2</v>
      </c>
      <c r="H10" s="235"/>
      <c r="I10" s="0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7"/>
      <c r="CX10" s="187"/>
      <c r="CY10" s="187"/>
      <c r="CZ10" s="187"/>
      <c r="DA10" s="187"/>
      <c r="DB10" s="187"/>
      <c r="DC10" s="187"/>
    </row>
    <row r="11" s="111" customFormat="true" ht="13.5" hidden="false" customHeight="false" outlineLevel="0" collapsed="false">
      <c r="A11" s="130" t="s">
        <v>95</v>
      </c>
      <c r="B11" s="214" t="n">
        <v>1.8</v>
      </c>
      <c r="C11" s="214" t="n">
        <v>2.3</v>
      </c>
      <c r="D11" s="214" t="n">
        <v>0.6</v>
      </c>
      <c r="E11" s="214" t="n">
        <v>2.2</v>
      </c>
      <c r="F11" s="214" t="n">
        <v>2.1</v>
      </c>
      <c r="G11" s="214" t="n">
        <v>1.2</v>
      </c>
      <c r="H11" s="235"/>
      <c r="I11" s="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29"/>
      <c r="CX11" s="129"/>
      <c r="CY11" s="129"/>
      <c r="CZ11" s="129"/>
      <c r="DA11" s="129"/>
      <c r="DB11" s="129"/>
      <c r="DC11" s="129"/>
    </row>
    <row r="12" customFormat="false" ht="13.5" hidden="false" customHeight="false" outlineLevel="0" collapsed="false">
      <c r="A12" s="130" t="s">
        <v>96</v>
      </c>
      <c r="B12" s="214" t="n">
        <v>4.7</v>
      </c>
      <c r="C12" s="214" t="n">
        <v>6.4</v>
      </c>
      <c r="D12" s="214" t="n">
        <v>2</v>
      </c>
      <c r="E12" s="214" t="n">
        <v>6.7</v>
      </c>
      <c r="F12" s="214" t="n">
        <v>4.4</v>
      </c>
      <c r="G12" s="214" t="n">
        <v>1.4</v>
      </c>
      <c r="H12" s="235"/>
      <c r="I12" s="0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7"/>
      <c r="CX12" s="187"/>
      <c r="CY12" s="187"/>
      <c r="CZ12" s="187"/>
      <c r="DA12" s="187"/>
      <c r="DB12" s="187"/>
      <c r="DC12" s="187"/>
    </row>
    <row r="13" customFormat="false" ht="12.75" hidden="false" customHeight="false" outlineLevel="0" collapsed="false">
      <c r="A13" s="133" t="s">
        <v>97</v>
      </c>
      <c r="B13" s="259" t="n">
        <v>4.7</v>
      </c>
      <c r="C13" s="214" t="n">
        <v>6.4</v>
      </c>
      <c r="D13" s="214" t="n">
        <v>2</v>
      </c>
      <c r="E13" s="214" t="n">
        <v>6.7</v>
      </c>
      <c r="F13" s="214" t="n">
        <v>4.3</v>
      </c>
      <c r="G13" s="214" t="n">
        <v>1.4</v>
      </c>
      <c r="H13" s="235"/>
      <c r="I13" s="0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7"/>
      <c r="CX13" s="187"/>
      <c r="CY13" s="187"/>
      <c r="CZ13" s="187"/>
      <c r="DA13" s="187"/>
      <c r="DB13" s="187"/>
      <c r="DC13" s="187"/>
    </row>
    <row r="14" customFormat="false" ht="12.75" hidden="false" customHeight="false" outlineLevel="0" collapsed="false">
      <c r="A14" s="133" t="s">
        <v>98</v>
      </c>
      <c r="B14" s="259" t="n">
        <v>0</v>
      </c>
      <c r="C14" s="214" t="n">
        <v>0</v>
      </c>
      <c r="D14" s="214" t="n">
        <v>0</v>
      </c>
      <c r="E14" s="214" t="n">
        <v>0</v>
      </c>
      <c r="F14" s="214" t="n">
        <v>0.1</v>
      </c>
      <c r="G14" s="214" t="n">
        <v>0</v>
      </c>
      <c r="H14" s="235"/>
      <c r="I14" s="0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7"/>
      <c r="CX14" s="187"/>
      <c r="CY14" s="187"/>
      <c r="CZ14" s="187"/>
      <c r="DA14" s="187"/>
      <c r="DB14" s="187"/>
      <c r="DC14" s="187"/>
    </row>
    <row r="15" customFormat="false" ht="27" hidden="false" customHeight="false" outlineLevel="0" collapsed="false">
      <c r="A15" s="130" t="s">
        <v>99</v>
      </c>
      <c r="B15" s="259" t="n">
        <v>14.3</v>
      </c>
      <c r="C15" s="214" t="n">
        <v>16.1</v>
      </c>
      <c r="D15" s="214" t="n">
        <v>16.3</v>
      </c>
      <c r="E15" s="214" t="n">
        <v>13</v>
      </c>
      <c r="F15" s="214" t="n">
        <v>14.9</v>
      </c>
      <c r="G15" s="214" t="n">
        <v>12.8</v>
      </c>
      <c r="H15" s="235"/>
      <c r="I15" s="0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7"/>
      <c r="CX15" s="187"/>
      <c r="CY15" s="187"/>
      <c r="CZ15" s="187"/>
      <c r="DA15" s="187"/>
      <c r="DB15" s="187"/>
      <c r="DC15" s="187"/>
    </row>
    <row r="16" customFormat="false" ht="12.75" hidden="false" customHeight="false" outlineLevel="0" collapsed="false">
      <c r="A16" s="133" t="s">
        <v>97</v>
      </c>
      <c r="B16" s="259" t="n">
        <v>12.3</v>
      </c>
      <c r="C16" s="214" t="n">
        <v>12.2</v>
      </c>
      <c r="D16" s="214" t="n">
        <v>14.2</v>
      </c>
      <c r="E16" s="214" t="n">
        <v>11.4</v>
      </c>
      <c r="F16" s="214" t="n">
        <v>12.6</v>
      </c>
      <c r="G16" s="214" t="n">
        <v>11.6</v>
      </c>
      <c r="H16" s="235"/>
      <c r="I16" s="0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7"/>
      <c r="CX16" s="187"/>
      <c r="CY16" s="187"/>
      <c r="CZ16" s="187"/>
      <c r="DA16" s="187"/>
      <c r="DB16" s="187"/>
      <c r="DC16" s="187"/>
    </row>
    <row r="17" customFormat="false" ht="12.75" hidden="false" customHeight="false" outlineLevel="0" collapsed="false">
      <c r="A17" s="133" t="s">
        <v>98</v>
      </c>
      <c r="B17" s="259" t="n">
        <v>2</v>
      </c>
      <c r="C17" s="214" t="n">
        <v>3.9</v>
      </c>
      <c r="D17" s="214" t="n">
        <v>2.1</v>
      </c>
      <c r="E17" s="214" t="n">
        <v>1.6</v>
      </c>
      <c r="F17" s="214" t="n">
        <v>2.3</v>
      </c>
      <c r="G17" s="214" t="n">
        <v>1.2</v>
      </c>
      <c r="H17" s="235"/>
      <c r="I17" s="0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7"/>
      <c r="CX17" s="187"/>
      <c r="CY17" s="187"/>
      <c r="CZ17" s="187"/>
      <c r="DA17" s="187"/>
      <c r="DB17" s="187"/>
      <c r="DC17" s="187"/>
    </row>
    <row r="18" s="111" customFormat="true" ht="25.5" hidden="false" customHeight="false" outlineLevel="0" collapsed="false">
      <c r="A18" s="237" t="s">
        <v>100</v>
      </c>
      <c r="B18" s="260" t="n">
        <v>11.9</v>
      </c>
      <c r="C18" s="216" t="n">
        <v>14.8</v>
      </c>
      <c r="D18" s="216" t="n">
        <v>12.2</v>
      </c>
      <c r="E18" s="216" t="n">
        <v>10.8</v>
      </c>
      <c r="F18" s="216" t="n">
        <v>12.2</v>
      </c>
      <c r="G18" s="216" t="n">
        <v>11.5</v>
      </c>
      <c r="H18" s="235"/>
      <c r="I18" s="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29"/>
      <c r="CX18" s="129"/>
      <c r="CY18" s="129"/>
      <c r="CZ18" s="129"/>
      <c r="DA18" s="129"/>
      <c r="DB18" s="129"/>
      <c r="DC18" s="129"/>
    </row>
    <row r="19" customFormat="false" ht="27" hidden="false" customHeight="false" outlineLevel="0" collapsed="false">
      <c r="A19" s="130" t="s">
        <v>101</v>
      </c>
      <c r="B19" s="259" t="n">
        <v>1.7</v>
      </c>
      <c r="C19" s="214" t="n">
        <v>1</v>
      </c>
      <c r="D19" s="214" t="n">
        <v>1.1</v>
      </c>
      <c r="E19" s="214" t="n">
        <v>1.7</v>
      </c>
      <c r="F19" s="214" t="n">
        <v>1.9</v>
      </c>
      <c r="G19" s="214" t="n">
        <v>2.6</v>
      </c>
      <c r="H19" s="235"/>
      <c r="I19" s="0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7"/>
      <c r="CX19" s="187"/>
      <c r="CY19" s="187"/>
      <c r="CZ19" s="187"/>
      <c r="DA19" s="187"/>
      <c r="DB19" s="187"/>
      <c r="DC19" s="187"/>
    </row>
    <row r="20" customFormat="false" ht="12.75" hidden="false" customHeight="false" outlineLevel="0" collapsed="false">
      <c r="A20" s="133" t="s">
        <v>97</v>
      </c>
      <c r="B20" s="259" t="n">
        <v>1.6</v>
      </c>
      <c r="C20" s="214" t="n">
        <v>1</v>
      </c>
      <c r="D20" s="214" t="n">
        <v>1.1</v>
      </c>
      <c r="E20" s="214" t="n">
        <v>1.7</v>
      </c>
      <c r="F20" s="214" t="n">
        <v>1.7</v>
      </c>
      <c r="G20" s="214" t="n">
        <v>2.4</v>
      </c>
      <c r="H20" s="235"/>
      <c r="I20" s="0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7"/>
      <c r="CX20" s="187"/>
      <c r="CY20" s="187"/>
      <c r="CZ20" s="187"/>
      <c r="DA20" s="187"/>
      <c r="DB20" s="187"/>
      <c r="DC20" s="187"/>
    </row>
    <row r="21" customFormat="false" ht="12.75" hidden="false" customHeight="false" outlineLevel="0" collapsed="false">
      <c r="A21" s="133" t="s">
        <v>98</v>
      </c>
      <c r="B21" s="259" t="n">
        <v>0.1</v>
      </c>
      <c r="C21" s="214" t="n">
        <v>0</v>
      </c>
      <c r="D21" s="214" t="n">
        <v>0</v>
      </c>
      <c r="E21" s="214" t="n">
        <v>0</v>
      </c>
      <c r="F21" s="214" t="n">
        <v>0.2</v>
      </c>
      <c r="G21" s="214" t="n">
        <v>0.2</v>
      </c>
      <c r="H21" s="235"/>
      <c r="I21" s="0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7"/>
      <c r="CX21" s="187"/>
      <c r="CY21" s="187"/>
      <c r="CZ21" s="187"/>
      <c r="DA21" s="187"/>
      <c r="DB21" s="187"/>
      <c r="DC21" s="187"/>
    </row>
    <row r="22" customFormat="false" ht="12.75" hidden="false" customHeight="true" outlineLevel="0" collapsed="false">
      <c r="A22" s="130" t="s">
        <v>102</v>
      </c>
      <c r="B22" s="261" t="n">
        <v>7</v>
      </c>
      <c r="C22" s="214" t="n">
        <v>3.4</v>
      </c>
      <c r="D22" s="214" t="n">
        <v>7.2</v>
      </c>
      <c r="E22" s="214" t="n">
        <v>4.5</v>
      </c>
      <c r="F22" s="214" t="n">
        <v>5.5</v>
      </c>
      <c r="G22" s="214" t="n">
        <v>18.4</v>
      </c>
      <c r="H22" s="235"/>
      <c r="I22" s="0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7"/>
      <c r="CX22" s="187"/>
      <c r="CY22" s="187"/>
      <c r="CZ22" s="187"/>
      <c r="DA22" s="187"/>
      <c r="DB22" s="187"/>
      <c r="DC22" s="187"/>
    </row>
    <row r="23" customFormat="false" ht="12.75" hidden="false" customHeight="false" outlineLevel="0" collapsed="false">
      <c r="A23" s="133" t="s">
        <v>97</v>
      </c>
      <c r="B23" s="259" t="n">
        <v>3.6</v>
      </c>
      <c r="C23" s="214" t="n">
        <v>2.8</v>
      </c>
      <c r="D23" s="214" t="n">
        <v>5</v>
      </c>
      <c r="E23" s="214" t="n">
        <v>2</v>
      </c>
      <c r="F23" s="214" t="n">
        <v>3.9</v>
      </c>
      <c r="G23" s="214" t="n">
        <v>6.4</v>
      </c>
      <c r="H23" s="235"/>
      <c r="I23" s="0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7"/>
      <c r="CX23" s="187"/>
      <c r="CY23" s="187"/>
      <c r="CZ23" s="187"/>
      <c r="DA23" s="187"/>
      <c r="DB23" s="187"/>
      <c r="DC23" s="187"/>
    </row>
    <row r="24" customFormat="false" ht="12.75" hidden="false" customHeight="false" outlineLevel="0" collapsed="false">
      <c r="A24" s="133" t="s">
        <v>98</v>
      </c>
      <c r="B24" s="259" t="n">
        <v>3.4</v>
      </c>
      <c r="C24" s="214" t="n">
        <v>0.6</v>
      </c>
      <c r="D24" s="214" t="n">
        <v>2.2</v>
      </c>
      <c r="E24" s="214" t="n">
        <v>2.5</v>
      </c>
      <c r="F24" s="214" t="n">
        <v>1.6</v>
      </c>
      <c r="G24" s="214" t="n">
        <v>12</v>
      </c>
      <c r="H24" s="235"/>
      <c r="I24" s="0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7"/>
      <c r="CX24" s="187"/>
      <c r="CY24" s="187"/>
      <c r="CZ24" s="187"/>
      <c r="DA24" s="187"/>
      <c r="DB24" s="187"/>
      <c r="DC24" s="187"/>
    </row>
    <row r="25" customFormat="false" ht="13.5" hidden="false" customHeight="false" outlineLevel="0" collapsed="false">
      <c r="A25" s="130" t="s">
        <v>103</v>
      </c>
      <c r="B25" s="261" t="n">
        <v>5.7</v>
      </c>
      <c r="C25" s="214" t="n">
        <v>5.5</v>
      </c>
      <c r="D25" s="214" t="n">
        <v>1.9</v>
      </c>
      <c r="E25" s="214" t="n">
        <v>8</v>
      </c>
      <c r="F25" s="214" t="n">
        <v>6.4</v>
      </c>
      <c r="G25" s="214" t="n">
        <v>2.9</v>
      </c>
      <c r="H25" s="235"/>
      <c r="I25" s="0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7"/>
      <c r="CX25" s="187"/>
      <c r="CY25" s="187"/>
      <c r="CZ25" s="187"/>
      <c r="DA25" s="187"/>
      <c r="DB25" s="187"/>
      <c r="DC25" s="187"/>
    </row>
    <row r="26" customFormat="false" ht="12.75" hidden="false" customHeight="false" outlineLevel="0" collapsed="false">
      <c r="A26" s="133" t="s">
        <v>97</v>
      </c>
      <c r="B26" s="259" t="n">
        <v>3.8</v>
      </c>
      <c r="C26" s="214" t="n">
        <v>3.2</v>
      </c>
      <c r="D26" s="214" t="n">
        <v>1.4</v>
      </c>
      <c r="E26" s="214" t="n">
        <v>5.3</v>
      </c>
      <c r="F26" s="214" t="n">
        <v>4.8</v>
      </c>
      <c r="G26" s="214" t="n">
        <v>1.2</v>
      </c>
      <c r="H26" s="235"/>
      <c r="I26" s="0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7"/>
      <c r="CX26" s="187"/>
      <c r="CY26" s="187"/>
      <c r="CZ26" s="187"/>
      <c r="DA26" s="187"/>
      <c r="DB26" s="187"/>
      <c r="DC26" s="187"/>
    </row>
    <row r="27" customFormat="false" ht="12.75" hidden="false" customHeight="false" outlineLevel="0" collapsed="false">
      <c r="A27" s="137" t="s">
        <v>98</v>
      </c>
      <c r="B27" s="259" t="n">
        <v>1.9</v>
      </c>
      <c r="C27" s="214" t="n">
        <v>2.3</v>
      </c>
      <c r="D27" s="214" t="n">
        <v>0.5</v>
      </c>
      <c r="E27" s="214" t="n">
        <v>2.7</v>
      </c>
      <c r="F27" s="214" t="n">
        <v>1.6</v>
      </c>
      <c r="G27" s="214" t="n">
        <v>1.7</v>
      </c>
      <c r="H27" s="235"/>
      <c r="I27" s="0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7"/>
      <c r="CX27" s="187"/>
      <c r="CY27" s="187"/>
      <c r="CZ27" s="187"/>
      <c r="DA27" s="187"/>
      <c r="DB27" s="187"/>
      <c r="DC27" s="187"/>
    </row>
    <row r="28" s="111" customFormat="true" ht="12.75" hidden="false" customHeight="true" outlineLevel="0" collapsed="false">
      <c r="A28" s="130" t="s">
        <v>104</v>
      </c>
      <c r="B28" s="262" t="n">
        <v>3.1</v>
      </c>
      <c r="C28" s="263" t="n">
        <v>3.7</v>
      </c>
      <c r="D28" s="263" t="n">
        <v>2</v>
      </c>
      <c r="E28" s="263" t="n">
        <v>3.9</v>
      </c>
      <c r="F28" s="263" t="n">
        <v>2.6</v>
      </c>
      <c r="G28" s="263" t="n">
        <v>3.1</v>
      </c>
      <c r="H28" s="235"/>
      <c r="I28" s="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29"/>
      <c r="CX28" s="129"/>
      <c r="CY28" s="129"/>
      <c r="CZ28" s="129"/>
      <c r="DA28" s="129"/>
      <c r="DB28" s="129"/>
      <c r="DC28" s="129"/>
    </row>
    <row r="29" customFormat="false" ht="12.75" hidden="false" customHeight="false" outlineLevel="0" collapsed="false">
      <c r="A29" s="133" t="s">
        <v>97</v>
      </c>
      <c r="B29" s="259" t="n">
        <v>0.3</v>
      </c>
      <c r="C29" s="214" t="n">
        <v>0.5</v>
      </c>
      <c r="D29" s="214" t="n">
        <v>0.2</v>
      </c>
      <c r="E29" s="214" t="n">
        <v>0.5</v>
      </c>
      <c r="F29" s="214" t="n">
        <v>0.1</v>
      </c>
      <c r="G29" s="214" t="n">
        <v>0.4</v>
      </c>
      <c r="H29" s="235"/>
      <c r="I29" s="0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7"/>
      <c r="CX29" s="187"/>
      <c r="CY29" s="187"/>
      <c r="CZ29" s="187"/>
      <c r="DA29" s="187"/>
      <c r="DB29" s="187"/>
      <c r="DC29" s="187"/>
    </row>
    <row r="30" customFormat="false" ht="12.75" hidden="false" customHeight="false" outlineLevel="0" collapsed="false">
      <c r="A30" s="133" t="s">
        <v>98</v>
      </c>
      <c r="B30" s="259" t="n">
        <v>2.8</v>
      </c>
      <c r="C30" s="214" t="n">
        <v>3.2</v>
      </c>
      <c r="D30" s="214" t="n">
        <v>1.8</v>
      </c>
      <c r="E30" s="214" t="n">
        <v>3.4</v>
      </c>
      <c r="F30" s="214" t="n">
        <v>2.5</v>
      </c>
      <c r="G30" s="214" t="n">
        <v>2.7</v>
      </c>
      <c r="H30" s="235"/>
      <c r="I30" s="0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7"/>
      <c r="CX30" s="187"/>
      <c r="CY30" s="187"/>
      <c r="CZ30" s="187"/>
      <c r="DA30" s="187"/>
      <c r="DB30" s="187"/>
      <c r="DC30" s="187"/>
    </row>
    <row r="31" customFormat="false" ht="13.5" hidden="false" customHeight="false" outlineLevel="0" collapsed="false">
      <c r="A31" s="130" t="s">
        <v>105</v>
      </c>
      <c r="B31" s="261" t="n">
        <v>0.6</v>
      </c>
      <c r="C31" s="214" t="n">
        <v>0.3</v>
      </c>
      <c r="D31" s="214" t="n">
        <v>0.8</v>
      </c>
      <c r="E31" s="214" t="n">
        <v>0.8</v>
      </c>
      <c r="F31" s="214" t="n">
        <v>0.7</v>
      </c>
      <c r="G31" s="214" t="n">
        <v>0.3</v>
      </c>
      <c r="H31" s="235"/>
      <c r="I31" s="0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7"/>
      <c r="CX31" s="187"/>
      <c r="CY31" s="187"/>
      <c r="CZ31" s="187"/>
      <c r="DA31" s="187"/>
      <c r="DB31" s="187"/>
      <c r="DC31" s="187"/>
    </row>
    <row r="32" customFormat="false" ht="12.75" hidden="false" customHeight="false" outlineLevel="0" collapsed="false">
      <c r="A32" s="133" t="s">
        <v>97</v>
      </c>
      <c r="B32" s="259" t="n">
        <v>0.3</v>
      </c>
      <c r="C32" s="214" t="n">
        <v>0.1</v>
      </c>
      <c r="D32" s="214" t="n">
        <v>0.4</v>
      </c>
      <c r="E32" s="214" t="n">
        <v>0.3</v>
      </c>
      <c r="F32" s="214" t="n">
        <v>0.4</v>
      </c>
      <c r="G32" s="214" t="n">
        <v>0.2</v>
      </c>
      <c r="H32" s="235"/>
      <c r="I32" s="0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7"/>
      <c r="CX32" s="187"/>
      <c r="CY32" s="187"/>
      <c r="CZ32" s="187"/>
      <c r="DA32" s="187"/>
      <c r="DB32" s="187"/>
      <c r="DC32" s="187"/>
    </row>
    <row r="33" customFormat="false" ht="12.75" hidden="false" customHeight="false" outlineLevel="0" collapsed="false">
      <c r="A33" s="133" t="s">
        <v>98</v>
      </c>
      <c r="B33" s="259" t="n">
        <v>0.3</v>
      </c>
      <c r="C33" s="219" t="n">
        <v>0.2</v>
      </c>
      <c r="D33" s="219" t="n">
        <v>0.4</v>
      </c>
      <c r="E33" s="219" t="n">
        <v>0.5</v>
      </c>
      <c r="F33" s="219" t="n">
        <v>0.3</v>
      </c>
      <c r="G33" s="219" t="n">
        <v>0.1</v>
      </c>
      <c r="H33" s="235"/>
      <c r="I33" s="0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7"/>
      <c r="CX33" s="187"/>
      <c r="CY33" s="187"/>
      <c r="CZ33" s="187"/>
      <c r="DA33" s="187"/>
      <c r="DB33" s="187"/>
      <c r="DC33" s="187"/>
    </row>
    <row r="34" customFormat="false" ht="13.5" hidden="false" customHeight="false" outlineLevel="0" collapsed="false">
      <c r="A34" s="130" t="s">
        <v>106</v>
      </c>
      <c r="B34" s="261" t="n">
        <v>0.5</v>
      </c>
      <c r="C34" s="219" t="n">
        <v>0.5</v>
      </c>
      <c r="D34" s="219" t="n">
        <v>0</v>
      </c>
      <c r="E34" s="219" t="n">
        <v>0.8</v>
      </c>
      <c r="F34" s="219" t="n">
        <v>0.8</v>
      </c>
      <c r="G34" s="219" t="s">
        <v>111</v>
      </c>
      <c r="H34" s="235"/>
      <c r="I34" s="0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7"/>
      <c r="CX34" s="187"/>
      <c r="CY34" s="187"/>
      <c r="CZ34" s="187"/>
      <c r="DA34" s="187"/>
      <c r="DB34" s="187"/>
      <c r="DC34" s="187"/>
    </row>
    <row r="35" customFormat="false" ht="13.5" hidden="false" customHeight="false" outlineLevel="0" collapsed="false">
      <c r="A35" s="130" t="s">
        <v>107</v>
      </c>
      <c r="B35" s="261" t="n">
        <v>0.8</v>
      </c>
      <c r="C35" s="219" t="n">
        <v>2</v>
      </c>
      <c r="D35" s="219" t="n">
        <v>2.1</v>
      </c>
      <c r="E35" s="219" t="n">
        <v>0.6</v>
      </c>
      <c r="F35" s="219" t="n">
        <v>0.4</v>
      </c>
      <c r="G35" s="219" t="n">
        <v>0</v>
      </c>
      <c r="H35" s="235"/>
      <c r="I35" s="0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7"/>
      <c r="CX35" s="187"/>
      <c r="CY35" s="187"/>
      <c r="CZ35" s="187"/>
      <c r="DA35" s="187"/>
      <c r="DB35" s="187"/>
      <c r="DC35" s="187"/>
    </row>
    <row r="36" customFormat="false" ht="12.75" hidden="false" customHeight="false" outlineLevel="0" collapsed="false">
      <c r="A36" s="242" t="s">
        <v>108</v>
      </c>
      <c r="B36" s="261"/>
      <c r="C36" s="219"/>
      <c r="D36" s="219"/>
      <c r="E36" s="219"/>
      <c r="F36" s="219"/>
      <c r="G36" s="219"/>
      <c r="H36" s="235"/>
      <c r="I36" s="0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7"/>
      <c r="CX36" s="187"/>
      <c r="CY36" s="187"/>
      <c r="CZ36" s="187"/>
      <c r="DA36" s="187"/>
      <c r="DB36" s="187"/>
      <c r="DC36" s="187"/>
    </row>
    <row r="37" customFormat="false" ht="12.75" hidden="false" customHeight="false" outlineLevel="0" collapsed="false">
      <c r="A37" s="243" t="s">
        <v>109</v>
      </c>
      <c r="B37" s="264" t="n">
        <v>0.7</v>
      </c>
      <c r="C37" s="219" t="n">
        <v>0.9</v>
      </c>
      <c r="D37" s="219" t="n">
        <v>2</v>
      </c>
      <c r="E37" s="219" t="n">
        <v>0.6</v>
      </c>
      <c r="F37" s="219" t="n">
        <v>0.4</v>
      </c>
      <c r="G37" s="219" t="n">
        <v>0</v>
      </c>
      <c r="H37" s="235"/>
      <c r="I37" s="0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7"/>
      <c r="CX37" s="187"/>
      <c r="CY37" s="187"/>
      <c r="CZ37" s="187"/>
      <c r="DA37" s="187"/>
      <c r="DB37" s="187"/>
      <c r="DC37" s="187"/>
    </row>
    <row r="38" customFormat="false" ht="25.5" hidden="false" customHeight="false" outlineLevel="0" collapsed="false">
      <c r="A38" s="243" t="s">
        <v>110</v>
      </c>
      <c r="B38" s="264" t="s">
        <v>111</v>
      </c>
      <c r="C38" s="219" t="s">
        <v>111</v>
      </c>
      <c r="D38" s="219" t="s">
        <v>111</v>
      </c>
      <c r="E38" s="219" t="s">
        <v>111</v>
      </c>
      <c r="F38" s="219" t="s">
        <v>111</v>
      </c>
      <c r="G38" s="219" t="s">
        <v>111</v>
      </c>
      <c r="H38" s="235"/>
      <c r="I38" s="0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7"/>
      <c r="CX38" s="187"/>
      <c r="CY38" s="187"/>
      <c r="CZ38" s="187"/>
      <c r="DA38" s="187"/>
      <c r="DB38" s="187"/>
      <c r="DC38" s="187"/>
    </row>
    <row r="39" customFormat="false" ht="13.5" hidden="false" customHeight="false" outlineLevel="0" collapsed="false">
      <c r="A39" s="130" t="s">
        <v>112</v>
      </c>
      <c r="B39" s="264" t="n">
        <v>3</v>
      </c>
      <c r="C39" s="219" t="n">
        <v>3.5</v>
      </c>
      <c r="D39" s="219" t="n">
        <v>4.1</v>
      </c>
      <c r="E39" s="219" t="n">
        <v>3.3</v>
      </c>
      <c r="F39" s="219" t="n">
        <v>2.4</v>
      </c>
      <c r="G39" s="219" t="n">
        <v>1.8</v>
      </c>
      <c r="H39" s="235"/>
      <c r="I39" s="0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7"/>
      <c r="CX39" s="187"/>
      <c r="CY39" s="187"/>
      <c r="CZ39" s="187"/>
      <c r="DA39" s="187"/>
      <c r="DB39" s="187"/>
      <c r="DC39" s="187"/>
    </row>
    <row r="40" customFormat="false" ht="12.75" hidden="false" customHeight="false" outlineLevel="0" collapsed="false">
      <c r="A40" s="133" t="s">
        <v>97</v>
      </c>
      <c r="B40" s="259" t="n">
        <v>1.4</v>
      </c>
      <c r="C40" s="219" t="n">
        <v>1.7</v>
      </c>
      <c r="D40" s="219" t="n">
        <v>0.9</v>
      </c>
      <c r="E40" s="219" t="n">
        <v>1.7</v>
      </c>
      <c r="F40" s="219" t="n">
        <v>1.3</v>
      </c>
      <c r="G40" s="219" t="n">
        <v>0.9</v>
      </c>
      <c r="H40" s="235"/>
      <c r="I40" s="0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7"/>
      <c r="CX40" s="187"/>
      <c r="CY40" s="187"/>
      <c r="CZ40" s="187"/>
      <c r="DA40" s="187"/>
      <c r="DB40" s="187"/>
      <c r="DC40" s="187"/>
    </row>
    <row r="41" customFormat="false" ht="12.75" hidden="false" customHeight="false" outlineLevel="0" collapsed="false">
      <c r="A41" s="133" t="s">
        <v>98</v>
      </c>
      <c r="B41" s="265" t="n">
        <v>1.6</v>
      </c>
      <c r="C41" s="266" t="n">
        <v>1.8</v>
      </c>
      <c r="D41" s="266" t="n">
        <v>3.2</v>
      </c>
      <c r="E41" s="266" t="n">
        <v>1.6</v>
      </c>
      <c r="F41" s="266" t="n">
        <v>1.1</v>
      </c>
      <c r="G41" s="266" t="n">
        <v>0.9</v>
      </c>
      <c r="H41" s="235"/>
      <c r="I41" s="0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7"/>
      <c r="CX41" s="187"/>
      <c r="CY41" s="187"/>
      <c r="CZ41" s="187"/>
      <c r="DA41" s="187"/>
      <c r="DB41" s="187"/>
      <c r="DC41" s="187"/>
    </row>
    <row r="42" s="198" customFormat="true" ht="14.25" hidden="false" customHeight="false" outlineLevel="0" collapsed="false">
      <c r="A42" s="143" t="s">
        <v>113</v>
      </c>
      <c r="B42" s="267" t="n">
        <v>89</v>
      </c>
      <c r="C42" s="221" t="n">
        <v>91.6</v>
      </c>
      <c r="D42" s="221" t="n">
        <v>84.3</v>
      </c>
      <c r="E42" s="221" t="n">
        <v>88.6</v>
      </c>
      <c r="F42" s="221" t="n">
        <v>90.9</v>
      </c>
      <c r="G42" s="221" t="n">
        <v>89.4</v>
      </c>
      <c r="H42" s="248"/>
      <c r="I42" s="0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7"/>
      <c r="CX42" s="197"/>
      <c r="CY42" s="197"/>
      <c r="CZ42" s="197"/>
      <c r="DA42" s="197"/>
      <c r="DB42" s="197"/>
      <c r="DC42" s="197"/>
    </row>
    <row r="43" customFormat="false" ht="13.5" hidden="false" customHeight="false" outlineLevel="0" collapsed="false">
      <c r="A43" s="150" t="s">
        <v>114</v>
      </c>
      <c r="B43" s="261"/>
      <c r="C43" s="218"/>
      <c r="D43" s="218"/>
      <c r="E43" s="219"/>
      <c r="F43" s="219"/>
      <c r="G43" s="219"/>
      <c r="H43" s="235"/>
      <c r="I43" s="0"/>
      <c r="BA43" s="187"/>
      <c r="BB43" s="199"/>
      <c r="BC43" s="187"/>
      <c r="BD43" s="199"/>
      <c r="BE43" s="187"/>
      <c r="BF43" s="199"/>
      <c r="BG43" s="187"/>
      <c r="BH43" s="199"/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87"/>
      <c r="CQ43" s="187"/>
      <c r="CR43" s="199"/>
      <c r="CS43" s="187"/>
      <c r="CT43" s="199"/>
      <c r="CU43" s="187"/>
      <c r="CV43" s="199"/>
      <c r="CW43" s="187"/>
      <c r="CX43" s="187"/>
      <c r="CY43" s="187"/>
      <c r="CZ43" s="187"/>
      <c r="DA43" s="187"/>
      <c r="DB43" s="187"/>
      <c r="DC43" s="187"/>
    </row>
    <row r="44" customFormat="false" ht="12.75" hidden="false" customHeight="false" outlineLevel="0" collapsed="false">
      <c r="A44" s="133" t="s">
        <v>115</v>
      </c>
      <c r="B44" s="259" t="n">
        <v>47.6</v>
      </c>
      <c r="C44" s="218" t="n">
        <v>49.2</v>
      </c>
      <c r="D44" s="218" t="n">
        <v>46.8</v>
      </c>
      <c r="E44" s="219" t="n">
        <v>45.3</v>
      </c>
      <c r="F44" s="219" t="n">
        <v>50.9</v>
      </c>
      <c r="G44" s="219" t="n">
        <v>46.1</v>
      </c>
      <c r="H44" s="235"/>
      <c r="I44" s="0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87"/>
      <c r="CQ44" s="187"/>
      <c r="CR44" s="199"/>
      <c r="CS44" s="187"/>
      <c r="CT44" s="199"/>
      <c r="CU44" s="187"/>
      <c r="CV44" s="199"/>
      <c r="CW44" s="187"/>
      <c r="CX44" s="187"/>
      <c r="CY44" s="187"/>
      <c r="CZ44" s="187"/>
      <c r="DA44" s="187"/>
      <c r="DB44" s="187"/>
      <c r="DC44" s="187"/>
    </row>
    <row r="45" customFormat="false" ht="12.75" hidden="false" customHeight="false" outlineLevel="0" collapsed="false">
      <c r="A45" s="133" t="s">
        <v>116</v>
      </c>
      <c r="B45" s="259" t="n">
        <v>28</v>
      </c>
      <c r="C45" s="218" t="n">
        <v>27.9</v>
      </c>
      <c r="D45" s="218" t="n">
        <v>25.2</v>
      </c>
      <c r="E45" s="219" t="n">
        <v>29.6</v>
      </c>
      <c r="F45" s="219" t="n">
        <v>29.1</v>
      </c>
      <c r="G45" s="219" t="n">
        <v>24.5</v>
      </c>
      <c r="H45" s="235"/>
      <c r="I45" s="0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87"/>
      <c r="CQ45" s="187"/>
      <c r="CR45" s="199"/>
      <c r="CS45" s="187"/>
      <c r="CT45" s="199"/>
      <c r="CU45" s="187"/>
      <c r="CV45" s="199"/>
    </row>
    <row r="46" customFormat="false" ht="12.75" hidden="false" customHeight="false" outlineLevel="0" collapsed="false">
      <c r="A46" s="133" t="s">
        <v>98</v>
      </c>
      <c r="B46" s="259" t="n">
        <v>13.4</v>
      </c>
      <c r="C46" s="219" t="n">
        <v>14.5</v>
      </c>
      <c r="D46" s="219" t="n">
        <v>12.3</v>
      </c>
      <c r="E46" s="219" t="n">
        <v>13.7</v>
      </c>
      <c r="F46" s="219" t="n">
        <v>10.9</v>
      </c>
      <c r="G46" s="219" t="n">
        <v>18.8</v>
      </c>
      <c r="H46" s="235"/>
      <c r="I46" s="0"/>
    </row>
    <row r="47" customFormat="false" ht="25.5" hidden="false" customHeight="false" outlineLevel="0" collapsed="false">
      <c r="A47" s="249" t="s">
        <v>117</v>
      </c>
      <c r="B47" s="264" t="n">
        <v>48.3</v>
      </c>
      <c r="C47" s="219" t="n">
        <v>50.1</v>
      </c>
      <c r="D47" s="219" t="n">
        <v>48.8</v>
      </c>
      <c r="E47" s="219" t="n">
        <v>45.9</v>
      </c>
      <c r="F47" s="219" t="n">
        <v>51.3</v>
      </c>
      <c r="G47" s="219" t="n">
        <v>46.1</v>
      </c>
      <c r="H47" s="235"/>
      <c r="I47" s="0"/>
    </row>
    <row r="48" customFormat="false" ht="12.75" hidden="false" customHeight="false" outlineLevel="0" collapsed="false">
      <c r="A48" s="125" t="s">
        <v>118</v>
      </c>
      <c r="B48" s="268" t="n">
        <v>3.1</v>
      </c>
      <c r="C48" s="254" t="n">
        <v>2</v>
      </c>
      <c r="D48" s="254" t="n">
        <v>5</v>
      </c>
      <c r="E48" s="254" t="n">
        <v>2</v>
      </c>
      <c r="F48" s="254" t="n">
        <v>3.6</v>
      </c>
      <c r="G48" s="254" t="n">
        <v>4.2</v>
      </c>
      <c r="H48" s="235"/>
      <c r="I48" s="0"/>
    </row>
    <row r="49" customFormat="false" ht="12.75" hidden="false" customHeight="false" outlineLevel="0" collapsed="false">
      <c r="A49" s="125" t="s">
        <v>119</v>
      </c>
      <c r="B49" s="259" t="n">
        <v>4.5</v>
      </c>
      <c r="C49" s="219" t="n">
        <v>3.7</v>
      </c>
      <c r="D49" s="219" t="n">
        <v>7.3</v>
      </c>
      <c r="E49" s="219" t="n">
        <v>4.5</v>
      </c>
      <c r="F49" s="219" t="n">
        <v>2.8</v>
      </c>
      <c r="G49" s="219" t="n">
        <v>5.1</v>
      </c>
      <c r="H49" s="235"/>
      <c r="I49" s="0"/>
    </row>
    <row r="50" customFormat="false" ht="12.75" hidden="false" customHeight="false" outlineLevel="0" collapsed="false">
      <c r="A50" s="125" t="s">
        <v>120</v>
      </c>
      <c r="B50" s="259" t="s">
        <v>111</v>
      </c>
      <c r="C50" s="219" t="s">
        <v>111</v>
      </c>
      <c r="D50" s="219" t="s">
        <v>111</v>
      </c>
      <c r="E50" s="219" t="s">
        <v>111</v>
      </c>
      <c r="F50" s="219" t="s">
        <v>111</v>
      </c>
      <c r="G50" s="219" t="s">
        <v>111</v>
      </c>
      <c r="H50" s="235"/>
      <c r="I50" s="0"/>
    </row>
    <row r="51" customFormat="false" ht="25.5" hidden="false" customHeight="false" outlineLevel="0" collapsed="false">
      <c r="A51" s="125" t="s">
        <v>121</v>
      </c>
      <c r="B51" s="259" t="n">
        <v>0.4</v>
      </c>
      <c r="C51" s="219" t="n">
        <v>1.6</v>
      </c>
      <c r="D51" s="219" t="n">
        <v>0</v>
      </c>
      <c r="E51" s="219" t="n">
        <v>0.6</v>
      </c>
      <c r="F51" s="219" t="n">
        <v>0.2</v>
      </c>
      <c r="G51" s="219" t="s">
        <v>111</v>
      </c>
      <c r="H51" s="235"/>
      <c r="I51" s="0"/>
    </row>
    <row r="52" customFormat="false" ht="25.5" hidden="false" customHeight="false" outlineLevel="0" collapsed="false">
      <c r="A52" s="125" t="s">
        <v>122</v>
      </c>
      <c r="B52" s="259" t="n">
        <v>2.4</v>
      </c>
      <c r="C52" s="219" t="n">
        <v>1.1</v>
      </c>
      <c r="D52" s="219" t="n">
        <v>2.4</v>
      </c>
      <c r="E52" s="219" t="n">
        <v>3.6</v>
      </c>
      <c r="F52" s="219" t="n">
        <v>2.2</v>
      </c>
      <c r="G52" s="219" t="n">
        <v>0.8</v>
      </c>
      <c r="H52" s="235"/>
      <c r="I52" s="0"/>
    </row>
    <row r="53" customFormat="false" ht="12.75" hidden="false" customHeight="false" outlineLevel="0" collapsed="false">
      <c r="A53" s="125" t="s">
        <v>123</v>
      </c>
      <c r="B53" s="259" t="n">
        <v>0.1</v>
      </c>
      <c r="C53" s="219" t="s">
        <v>111</v>
      </c>
      <c r="D53" s="219" t="s">
        <v>111</v>
      </c>
      <c r="E53" s="219" t="n">
        <v>0.4</v>
      </c>
      <c r="F53" s="219" t="s">
        <v>111</v>
      </c>
      <c r="G53" s="219" t="s">
        <v>111</v>
      </c>
      <c r="H53" s="235"/>
      <c r="I53" s="0"/>
    </row>
    <row r="54" customFormat="false" ht="12.75" hidden="false" customHeight="false" outlineLevel="0" collapsed="false">
      <c r="A54" s="125" t="s">
        <v>124</v>
      </c>
      <c r="B54" s="259" t="n">
        <v>0.2</v>
      </c>
      <c r="C54" s="219" t="n">
        <v>0</v>
      </c>
      <c r="D54" s="219" t="n">
        <v>0.2</v>
      </c>
      <c r="E54" s="219" t="n">
        <v>0.2</v>
      </c>
      <c r="F54" s="219" t="n">
        <v>0</v>
      </c>
      <c r="G54" s="219" t="n">
        <v>0.4</v>
      </c>
      <c r="H54" s="235"/>
      <c r="I54" s="0"/>
    </row>
    <row r="55" customFormat="false" ht="12.75" hidden="false" customHeight="false" outlineLevel="0" collapsed="false">
      <c r="A55" s="125" t="s">
        <v>125</v>
      </c>
      <c r="B55" s="265" t="n">
        <v>0.3</v>
      </c>
      <c r="C55" s="266" t="n">
        <v>0</v>
      </c>
      <c r="D55" s="266" t="n">
        <v>0.8</v>
      </c>
      <c r="E55" s="266" t="n">
        <v>0.1</v>
      </c>
      <c r="F55" s="266" t="n">
        <v>0.3</v>
      </c>
      <c r="G55" s="266" t="n">
        <v>0.1</v>
      </c>
      <c r="H55" s="235"/>
      <c r="I55" s="0"/>
    </row>
    <row r="56" s="198" customFormat="true" ht="14.25" hidden="false" customHeight="false" outlineLevel="0" collapsed="false">
      <c r="A56" s="143" t="s">
        <v>126</v>
      </c>
      <c r="B56" s="267" t="n">
        <v>11</v>
      </c>
      <c r="C56" s="221" t="n">
        <v>8.4</v>
      </c>
      <c r="D56" s="221" t="n">
        <v>15.7</v>
      </c>
      <c r="E56" s="221" t="n">
        <v>11.4</v>
      </c>
      <c r="F56" s="221" t="n">
        <v>9.1</v>
      </c>
      <c r="G56" s="221" t="n">
        <v>10.6</v>
      </c>
      <c r="H56" s="248"/>
      <c r="I56" s="0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B56" s="206"/>
      <c r="BD56" s="206"/>
      <c r="BF56" s="206"/>
      <c r="BH56" s="206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R56" s="206"/>
      <c r="CT56" s="206"/>
      <c r="CV56" s="206"/>
    </row>
    <row r="57" s="198" customFormat="true" ht="15.75" hidden="false" customHeight="false" outlineLevel="0" collapsed="false">
      <c r="A57" s="229" t="s">
        <v>127</v>
      </c>
      <c r="B57" s="267" t="n">
        <v>100</v>
      </c>
      <c r="C57" s="221" t="n">
        <v>100</v>
      </c>
      <c r="D57" s="221" t="n">
        <v>100</v>
      </c>
      <c r="E57" s="221" t="n">
        <v>100</v>
      </c>
      <c r="F57" s="221" t="n">
        <v>100</v>
      </c>
      <c r="G57" s="221" t="n">
        <v>100</v>
      </c>
      <c r="H57" s="248"/>
      <c r="I57" s="0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B57" s="206"/>
      <c r="BD57" s="206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R57" s="206"/>
      <c r="CT57" s="206"/>
      <c r="CV57" s="206"/>
    </row>
    <row r="58" customFormat="false" ht="12.75" hidden="false" customHeight="false" outlineLevel="0" collapsed="false">
      <c r="A58" s="269"/>
      <c r="B58" s="253"/>
      <c r="C58" s="254"/>
      <c r="D58" s="254"/>
      <c r="E58" s="254"/>
      <c r="F58" s="254"/>
      <c r="G58" s="254"/>
      <c r="H58" s="235"/>
      <c r="I58" s="235"/>
    </row>
    <row r="59" customFormat="false" ht="12.75" hidden="false" customHeight="false" outlineLevel="0" collapsed="false">
      <c r="A59" s="252"/>
      <c r="B59" s="236"/>
      <c r="C59" s="191"/>
      <c r="D59" s="191"/>
      <c r="E59" s="191"/>
      <c r="F59" s="191"/>
      <c r="G59" s="191"/>
      <c r="H59" s="235"/>
      <c r="I59" s="235"/>
    </row>
    <row r="60" customFormat="false" ht="12.75" hidden="false" customHeight="false" outlineLevel="0" collapsed="false">
      <c r="A60" s="252"/>
      <c r="B60" s="270"/>
      <c r="C60" s="271"/>
      <c r="D60" s="271"/>
      <c r="E60" s="271"/>
      <c r="F60" s="271"/>
      <c r="G60" s="271"/>
      <c r="H60" s="235"/>
      <c r="I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  <c r="I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  <c r="I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  <c r="I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  <c r="I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  <c r="I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  <c r="I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  <c r="I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  <c r="I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  <c r="I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  <c r="I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  <c r="I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  <c r="I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  <c r="I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  <c r="I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  <c r="I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  <c r="I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  <c r="I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  <c r="I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  <c r="I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  <c r="I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  <c r="I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  <c r="I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  <c r="I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  <c r="I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  <c r="I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  <c r="I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  <c r="I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  <c r="I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  <c r="I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  <c r="I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  <c r="I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  <c r="I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  <c r="I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  <c r="I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  <c r="I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  <c r="I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  <c r="I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  <c r="I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  <c r="I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  <c r="I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  <c r="I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  <c r="I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  <c r="I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  <c r="I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  <c r="I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  <c r="I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  <c r="I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  <c r="I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  <c r="I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  <c r="I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  <c r="I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  <c r="I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  <c r="I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  <c r="I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  <c r="I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  <c r="I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  <c r="I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  <c r="I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  <c r="I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  <c r="I120" s="235"/>
    </row>
    <row r="121" customFormat="false" ht="12.75" hidden="false" customHeight="false" outlineLevel="0" collapsed="false">
      <c r="C121" s="223"/>
      <c r="D121" s="223"/>
      <c r="E121" s="224"/>
      <c r="F121" s="224"/>
      <c r="G121" s="224"/>
      <c r="H121" s="235"/>
      <c r="I121" s="235"/>
    </row>
    <row r="122" customFormat="false" ht="12.75" hidden="false" customHeight="false" outlineLevel="0" collapsed="false">
      <c r="C122" s="223"/>
      <c r="D122" s="223"/>
      <c r="E122" s="224"/>
      <c r="F122" s="224"/>
      <c r="G122" s="224"/>
      <c r="H122" s="235"/>
      <c r="I122" s="235"/>
    </row>
    <row r="123" customFormat="false" ht="12.75" hidden="false" customHeight="false" outlineLevel="0" collapsed="false">
      <c r="C123" s="223"/>
      <c r="D123" s="223"/>
      <c r="E123" s="224"/>
      <c r="F123" s="224"/>
      <c r="G123" s="224"/>
      <c r="H123" s="235"/>
      <c r="I123" s="235"/>
    </row>
    <row r="124" customFormat="false" ht="12.75" hidden="false" customHeight="false" outlineLevel="0" collapsed="false">
      <c r="C124" s="223"/>
      <c r="D124" s="223"/>
      <c r="E124" s="223"/>
      <c r="F124" s="223"/>
      <c r="G124" s="223"/>
      <c r="H124" s="235"/>
      <c r="I124" s="235"/>
    </row>
    <row r="125" customFormat="false" ht="12.75" hidden="false" customHeight="false" outlineLevel="0" collapsed="false">
      <c r="C125" s="223"/>
      <c r="D125" s="223"/>
      <c r="E125" s="223"/>
      <c r="F125" s="223"/>
      <c r="G125" s="223"/>
      <c r="H125" s="235"/>
      <c r="I125" s="235"/>
    </row>
    <row r="126" customFormat="false" ht="12.75" hidden="false" customHeight="false" outlineLevel="0" collapsed="false">
      <c r="C126" s="223"/>
      <c r="D126" s="223"/>
      <c r="E126" s="223"/>
      <c r="F126" s="223"/>
      <c r="G126" s="223"/>
      <c r="H126" s="235"/>
      <c r="I126" s="235"/>
    </row>
    <row r="127" customFormat="false" ht="12.75" hidden="false" customHeight="false" outlineLevel="0" collapsed="false">
      <c r="C127" s="223"/>
      <c r="D127" s="223"/>
      <c r="E127" s="223"/>
      <c r="F127" s="223"/>
      <c r="G127" s="223"/>
      <c r="H127" s="235"/>
      <c r="I127" s="235"/>
    </row>
    <row r="128" customFormat="false" ht="12.75" hidden="false" customHeight="false" outlineLevel="0" collapsed="false">
      <c r="C128" s="223"/>
      <c r="D128" s="223"/>
      <c r="E128" s="223"/>
      <c r="F128" s="223"/>
      <c r="G128" s="223"/>
      <c r="H128" s="235"/>
      <c r="I128" s="235"/>
    </row>
    <row r="129" customFormat="false" ht="12.75" hidden="false" customHeight="false" outlineLevel="0" collapsed="false">
      <c r="C129" s="223"/>
      <c r="D129" s="223"/>
      <c r="E129" s="223"/>
      <c r="F129" s="223"/>
      <c r="G129" s="223"/>
      <c r="H129" s="235"/>
      <c r="I129" s="235"/>
    </row>
    <row r="130" customFormat="false" ht="12.75" hidden="false" customHeight="false" outlineLevel="0" collapsed="false">
      <c r="C130" s="223"/>
      <c r="D130" s="223"/>
      <c r="E130" s="223"/>
      <c r="F130" s="223"/>
      <c r="G130" s="223"/>
      <c r="H130" s="235"/>
      <c r="I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  <c r="I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  <c r="I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  <c r="I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  <c r="I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  <c r="I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  <c r="I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  <c r="I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  <c r="I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  <c r="I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  <c r="I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  <c r="I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  <c r="I142" s="235"/>
    </row>
    <row r="143" customFormat="false" ht="12.75" hidden="false" customHeight="false" outlineLevel="0" collapsed="false">
      <c r="C143" s="223"/>
      <c r="D143" s="223"/>
      <c r="E143" s="223"/>
      <c r="F143" s="223"/>
      <c r="G143" s="223"/>
      <c r="H143" s="235"/>
      <c r="I143" s="235"/>
    </row>
    <row r="144" customFormat="false" ht="12.75" hidden="false" customHeight="false" outlineLevel="0" collapsed="false">
      <c r="C144" s="223"/>
      <c r="D144" s="223"/>
      <c r="E144" s="223"/>
      <c r="F144" s="223"/>
      <c r="G144" s="223"/>
      <c r="H144" s="235"/>
      <c r="I144" s="235"/>
    </row>
    <row r="145" customFormat="false" ht="12.75" hidden="false" customHeight="false" outlineLevel="0" collapsed="false">
      <c r="C145" s="223"/>
      <c r="D145" s="223"/>
      <c r="E145" s="223"/>
      <c r="F145" s="223"/>
      <c r="G145" s="223"/>
      <c r="H145" s="235"/>
      <c r="I145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13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51" min="7" style="170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4" min="92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257" min="100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58</v>
      </c>
    </row>
    <row r="3" customFormat="false" ht="42" hidden="false" customHeight="true" outlineLevel="0" collapsed="false">
      <c r="A3" s="172" t="s">
        <v>159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8.25" hidden="false" customHeight="true" outlineLevel="0" collapsed="false">
      <c r="A6" s="180"/>
      <c r="B6" s="177"/>
      <c r="C6" s="177" t="s">
        <v>71</v>
      </c>
      <c r="D6" s="177" t="s">
        <v>72</v>
      </c>
      <c r="E6" s="177" t="s">
        <v>73</v>
      </c>
      <c r="F6" s="234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AZ8" s="170"/>
      <c r="BA8" s="170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</row>
    <row r="9" customFormat="false" ht="3.75" hidden="false" customHeight="true" outlineLevel="0" collapsed="false">
      <c r="A9" s="182"/>
      <c r="B9" s="183"/>
      <c r="C9" s="184"/>
      <c r="D9" s="185"/>
      <c r="E9" s="185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7"/>
      <c r="CW9" s="187"/>
      <c r="CX9" s="187"/>
      <c r="CY9" s="187"/>
      <c r="CZ9" s="187"/>
      <c r="DA9" s="187"/>
      <c r="DB9" s="187"/>
    </row>
    <row r="10" s="111" customFormat="true" ht="12.75" hidden="false" customHeight="true" outlineLevel="0" collapsed="false">
      <c r="A10" s="130" t="s">
        <v>93</v>
      </c>
      <c r="B10" s="131" t="n">
        <v>3693.49</v>
      </c>
      <c r="C10" s="131" t="n">
        <v>3207.62</v>
      </c>
      <c r="D10" s="131" t="n">
        <v>3969.89</v>
      </c>
      <c r="E10" s="131" t="n">
        <v>4325.58</v>
      </c>
      <c r="F10" s="131" t="n">
        <v>2032.19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29"/>
      <c r="CW10" s="129"/>
      <c r="CX10" s="129"/>
      <c r="CY10" s="129"/>
      <c r="CZ10" s="129"/>
      <c r="DA10" s="129"/>
      <c r="DB10" s="129"/>
    </row>
    <row r="11" customFormat="false" ht="12.75" hidden="false" customHeight="true" outlineLevel="0" collapsed="false">
      <c r="A11" s="130" t="s">
        <v>94</v>
      </c>
      <c r="B11" s="131" t="n">
        <v>82.87</v>
      </c>
      <c r="C11" s="131" t="n">
        <v>45.74</v>
      </c>
      <c r="D11" s="131" t="n">
        <v>94.74</v>
      </c>
      <c r="E11" s="131" t="n">
        <v>231</v>
      </c>
      <c r="F11" s="131" t="n">
        <v>9.01</v>
      </c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7"/>
      <c r="CW11" s="187"/>
      <c r="CX11" s="187"/>
      <c r="CY11" s="187"/>
      <c r="CZ11" s="187"/>
      <c r="DA11" s="187"/>
      <c r="DB11" s="187"/>
    </row>
    <row r="12" s="111" customFormat="true" ht="12.75" hidden="false" customHeight="true" outlineLevel="0" collapsed="false">
      <c r="A12" s="130" t="s">
        <v>95</v>
      </c>
      <c r="B12" s="131" t="n">
        <v>227.96</v>
      </c>
      <c r="C12" s="131" t="n">
        <v>179.96</v>
      </c>
      <c r="D12" s="131" t="n">
        <v>236.99</v>
      </c>
      <c r="E12" s="131" t="n">
        <v>487.7</v>
      </c>
      <c r="F12" s="131" t="n">
        <v>26.24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29"/>
      <c r="CW12" s="129"/>
      <c r="CX12" s="129"/>
      <c r="CY12" s="129"/>
      <c r="CZ12" s="129"/>
      <c r="DA12" s="129"/>
      <c r="DB12" s="129"/>
    </row>
    <row r="13" customFormat="false" ht="12.75" hidden="false" customHeight="true" outlineLevel="0" collapsed="false">
      <c r="A13" s="130" t="s">
        <v>96</v>
      </c>
      <c r="B13" s="131" t="n">
        <v>563.71</v>
      </c>
      <c r="C13" s="131" t="n">
        <v>467.68</v>
      </c>
      <c r="D13" s="131" t="n">
        <v>602.22</v>
      </c>
      <c r="E13" s="131" t="n">
        <v>862.67</v>
      </c>
      <c r="F13" s="131" t="n">
        <v>112.38</v>
      </c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7"/>
      <c r="CW13" s="187"/>
      <c r="CX13" s="187"/>
      <c r="CY13" s="187"/>
      <c r="CZ13" s="187"/>
      <c r="DA13" s="187"/>
      <c r="DB13" s="187"/>
    </row>
    <row r="14" customFormat="false" ht="12.75" hidden="false" customHeight="true" outlineLevel="0" collapsed="false">
      <c r="A14" s="133" t="s">
        <v>97</v>
      </c>
      <c r="B14" s="131" t="n">
        <v>559.02</v>
      </c>
      <c r="C14" s="131" t="n">
        <v>464.76</v>
      </c>
      <c r="D14" s="131" t="n">
        <v>596.38</v>
      </c>
      <c r="E14" s="131" t="n">
        <v>857.12</v>
      </c>
      <c r="F14" s="272" t="n">
        <v>111.76</v>
      </c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7"/>
      <c r="CW14" s="187"/>
      <c r="CX14" s="187"/>
      <c r="CY14" s="187"/>
      <c r="CZ14" s="187"/>
      <c r="DA14" s="187"/>
      <c r="DB14" s="187"/>
    </row>
    <row r="15" customFormat="false" ht="12.75" hidden="false" customHeight="true" outlineLevel="0" collapsed="false">
      <c r="A15" s="133" t="s">
        <v>98</v>
      </c>
      <c r="B15" s="131" t="n">
        <v>4.69</v>
      </c>
      <c r="C15" s="131" t="n">
        <v>2.92</v>
      </c>
      <c r="D15" s="131" t="n">
        <v>5.84</v>
      </c>
      <c r="E15" s="131" t="n">
        <v>5.55</v>
      </c>
      <c r="F15" s="272" t="n">
        <v>0.62</v>
      </c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7"/>
      <c r="CW15" s="187"/>
      <c r="CX15" s="187"/>
      <c r="CY15" s="187"/>
      <c r="CZ15" s="187"/>
      <c r="DA15" s="187"/>
      <c r="DB15" s="187"/>
    </row>
    <row r="16" customFormat="false" ht="27" hidden="false" customHeight="false" outlineLevel="0" collapsed="false">
      <c r="A16" s="130" t="s">
        <v>99</v>
      </c>
      <c r="B16" s="131" t="n">
        <v>1146.82</v>
      </c>
      <c r="C16" s="131" t="n">
        <v>964.61</v>
      </c>
      <c r="D16" s="131" t="n">
        <v>1289.56</v>
      </c>
      <c r="E16" s="131" t="n">
        <v>962.08</v>
      </c>
      <c r="F16" s="272" t="n">
        <v>599.73</v>
      </c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7"/>
      <c r="CW16" s="187"/>
      <c r="CX16" s="187"/>
      <c r="CY16" s="187"/>
      <c r="CZ16" s="187"/>
      <c r="DA16" s="187"/>
      <c r="DB16" s="187"/>
    </row>
    <row r="17" customFormat="false" ht="12.75" hidden="false" customHeight="false" outlineLevel="0" collapsed="false">
      <c r="A17" s="133" t="s">
        <v>97</v>
      </c>
      <c r="B17" s="131" t="n">
        <v>877.35</v>
      </c>
      <c r="C17" s="131" t="n">
        <v>775.04</v>
      </c>
      <c r="D17" s="131" t="n">
        <v>947.17</v>
      </c>
      <c r="E17" s="131" t="n">
        <v>885.1</v>
      </c>
      <c r="F17" s="272" t="n">
        <v>507.65</v>
      </c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7"/>
      <c r="CW17" s="187"/>
      <c r="CX17" s="187"/>
      <c r="CY17" s="187"/>
      <c r="CZ17" s="187"/>
      <c r="DA17" s="187"/>
      <c r="DB17" s="187"/>
    </row>
    <row r="18" customFormat="false" ht="12.75" hidden="false" customHeight="false" outlineLevel="0" collapsed="false">
      <c r="A18" s="133" t="s">
        <v>98</v>
      </c>
      <c r="B18" s="131" t="n">
        <v>269.47</v>
      </c>
      <c r="C18" s="131" t="n">
        <v>189.57</v>
      </c>
      <c r="D18" s="131" t="n">
        <v>342.39</v>
      </c>
      <c r="E18" s="131" t="n">
        <v>76.98</v>
      </c>
      <c r="F18" s="272" t="n">
        <v>92.08</v>
      </c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7"/>
      <c r="CW18" s="187"/>
      <c r="CX18" s="187"/>
      <c r="CY18" s="187"/>
      <c r="CZ18" s="187"/>
      <c r="DA18" s="187"/>
      <c r="DB18" s="187"/>
    </row>
    <row r="19" s="111" customFormat="true" ht="25.5" hidden="false" customHeight="false" outlineLevel="0" collapsed="false">
      <c r="A19" s="134" t="s">
        <v>100</v>
      </c>
      <c r="B19" s="135" t="n">
        <v>1007.69</v>
      </c>
      <c r="C19" s="135" t="n">
        <v>847.2</v>
      </c>
      <c r="D19" s="135" t="n">
        <v>1127.85</v>
      </c>
      <c r="E19" s="135" t="n">
        <v>905.05</v>
      </c>
      <c r="F19" s="273" t="n">
        <v>511.93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29"/>
      <c r="CW19" s="129"/>
      <c r="CX19" s="129"/>
      <c r="CY19" s="129"/>
      <c r="CZ19" s="129"/>
      <c r="DA19" s="129"/>
      <c r="DB19" s="129"/>
    </row>
    <row r="20" customFormat="false" ht="26.25" hidden="false" customHeight="true" outlineLevel="0" collapsed="false">
      <c r="A20" s="130" t="s">
        <v>101</v>
      </c>
      <c r="B20" s="131" t="n">
        <v>172.8</v>
      </c>
      <c r="C20" s="131" t="n">
        <v>187.81</v>
      </c>
      <c r="D20" s="131" t="n">
        <v>145.96</v>
      </c>
      <c r="E20" s="131" t="n">
        <v>350.71</v>
      </c>
      <c r="F20" s="272" t="n">
        <v>54.91</v>
      </c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7"/>
      <c r="CW20" s="187"/>
      <c r="CX20" s="187"/>
      <c r="CY20" s="187"/>
      <c r="CZ20" s="187"/>
      <c r="DA20" s="187"/>
      <c r="DB20" s="187"/>
    </row>
    <row r="21" customFormat="false" ht="12.75" hidden="false" customHeight="true" outlineLevel="0" collapsed="false">
      <c r="A21" s="133" t="s">
        <v>97</v>
      </c>
      <c r="B21" s="131" t="n">
        <v>168.08</v>
      </c>
      <c r="C21" s="131" t="n">
        <v>185.13</v>
      </c>
      <c r="D21" s="131" t="n">
        <v>139.4</v>
      </c>
      <c r="E21" s="131" t="n">
        <v>350.71</v>
      </c>
      <c r="F21" s="272" t="n">
        <v>49.14</v>
      </c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7"/>
      <c r="CW21" s="187"/>
      <c r="CX21" s="187"/>
      <c r="CY21" s="187"/>
      <c r="CZ21" s="187"/>
      <c r="DA21" s="187"/>
      <c r="DB21" s="187"/>
    </row>
    <row r="22" customFormat="false" ht="12.75" hidden="false" customHeight="true" outlineLevel="0" collapsed="false">
      <c r="A22" s="133" t="s">
        <v>98</v>
      </c>
      <c r="B22" s="131" t="n">
        <v>4.72</v>
      </c>
      <c r="C22" s="131" t="n">
        <v>2.68</v>
      </c>
      <c r="D22" s="131" t="n">
        <v>6.56</v>
      </c>
      <c r="E22" s="131" t="s">
        <v>111</v>
      </c>
      <c r="F22" s="272" t="n">
        <v>5.77</v>
      </c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7"/>
      <c r="CW22" s="187"/>
      <c r="CX22" s="187"/>
      <c r="CY22" s="187"/>
      <c r="CZ22" s="187"/>
      <c r="DA22" s="187"/>
      <c r="DB22" s="187"/>
    </row>
    <row r="23" customFormat="false" ht="12.75" hidden="false" customHeight="true" outlineLevel="0" collapsed="false">
      <c r="A23" s="130" t="s">
        <v>102</v>
      </c>
      <c r="B23" s="131" t="n">
        <v>513.38</v>
      </c>
      <c r="C23" s="131" t="n">
        <v>638</v>
      </c>
      <c r="D23" s="131" t="n">
        <v>419.34</v>
      </c>
      <c r="E23" s="131" t="n">
        <v>601.02</v>
      </c>
      <c r="F23" s="272" t="n">
        <v>335.38</v>
      </c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7"/>
      <c r="CW23" s="187"/>
      <c r="CX23" s="187"/>
      <c r="CY23" s="187"/>
      <c r="CZ23" s="187"/>
      <c r="DA23" s="187"/>
      <c r="DB23" s="187"/>
    </row>
    <row r="24" customFormat="false" ht="12.75" hidden="false" customHeight="true" outlineLevel="0" collapsed="false">
      <c r="A24" s="133" t="s">
        <v>97</v>
      </c>
      <c r="B24" s="131" t="n">
        <v>259.33</v>
      </c>
      <c r="C24" s="131" t="n">
        <v>249.86</v>
      </c>
      <c r="D24" s="131" t="n">
        <v>236.15</v>
      </c>
      <c r="E24" s="131" t="n">
        <v>579.97</v>
      </c>
      <c r="F24" s="272" t="n">
        <v>223.29</v>
      </c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7"/>
      <c r="CW24" s="187"/>
      <c r="CX24" s="187"/>
      <c r="CY24" s="187"/>
      <c r="CZ24" s="187"/>
      <c r="DA24" s="187"/>
      <c r="DB24" s="187"/>
    </row>
    <row r="25" customFormat="false" ht="12.75" hidden="false" customHeight="true" outlineLevel="0" collapsed="false">
      <c r="A25" s="133" t="s">
        <v>98</v>
      </c>
      <c r="B25" s="131" t="n">
        <v>254.05</v>
      </c>
      <c r="C25" s="131" t="n">
        <v>388.14</v>
      </c>
      <c r="D25" s="131" t="n">
        <v>183.19</v>
      </c>
      <c r="E25" s="131" t="n">
        <v>21.05</v>
      </c>
      <c r="F25" s="272" t="n">
        <v>112.09</v>
      </c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7"/>
      <c r="CW25" s="187"/>
      <c r="CX25" s="187"/>
      <c r="CY25" s="187"/>
      <c r="CZ25" s="187"/>
      <c r="DA25" s="187"/>
      <c r="DB25" s="187"/>
    </row>
    <row r="26" customFormat="false" ht="12.75" hidden="false" customHeight="true" outlineLevel="0" collapsed="false">
      <c r="A26" s="130" t="s">
        <v>103</v>
      </c>
      <c r="B26" s="131" t="n">
        <v>1211.65</v>
      </c>
      <c r="C26" s="131" t="n">
        <v>970.43</v>
      </c>
      <c r="D26" s="131" t="n">
        <v>1301.95</v>
      </c>
      <c r="E26" s="131" t="n">
        <v>2032.14</v>
      </c>
      <c r="F26" s="272" t="n">
        <v>91.84</v>
      </c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7"/>
      <c r="CW26" s="187"/>
      <c r="CX26" s="187"/>
      <c r="CY26" s="187"/>
      <c r="CZ26" s="187"/>
      <c r="DA26" s="187"/>
      <c r="DB26" s="187"/>
    </row>
    <row r="27" customFormat="false" ht="12.75" hidden="false" customHeight="true" outlineLevel="0" collapsed="false">
      <c r="A27" s="133" t="s">
        <v>97</v>
      </c>
      <c r="B27" s="131" t="n">
        <v>968.69</v>
      </c>
      <c r="C27" s="131" t="n">
        <v>753.4</v>
      </c>
      <c r="D27" s="131" t="n">
        <v>1050.34</v>
      </c>
      <c r="E27" s="131" t="n">
        <v>1689.58</v>
      </c>
      <c r="F27" s="272" t="n">
        <v>41.37</v>
      </c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7"/>
      <c r="CW27" s="187"/>
      <c r="CX27" s="187"/>
      <c r="CY27" s="187"/>
      <c r="CZ27" s="187"/>
      <c r="DA27" s="187"/>
      <c r="DB27" s="187"/>
    </row>
    <row r="28" customFormat="false" ht="12.75" hidden="false" customHeight="true" outlineLevel="0" collapsed="false">
      <c r="A28" s="137" t="s">
        <v>98</v>
      </c>
      <c r="B28" s="135" t="n">
        <v>242.96</v>
      </c>
      <c r="C28" s="135" t="n">
        <v>217.03</v>
      </c>
      <c r="D28" s="135" t="n">
        <v>251.61</v>
      </c>
      <c r="E28" s="135" t="n">
        <v>342.56</v>
      </c>
      <c r="F28" s="273" t="n">
        <v>50.47</v>
      </c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7"/>
      <c r="CW28" s="187"/>
      <c r="CX28" s="187"/>
      <c r="CY28" s="187"/>
      <c r="CZ28" s="187"/>
      <c r="DA28" s="187"/>
      <c r="DB28" s="187"/>
    </row>
    <row r="29" s="111" customFormat="true" ht="12.75" hidden="false" customHeight="true" outlineLevel="0" collapsed="false">
      <c r="A29" s="130" t="s">
        <v>104</v>
      </c>
      <c r="B29" s="131" t="n">
        <v>303.6</v>
      </c>
      <c r="C29" s="131" t="n">
        <v>232.1</v>
      </c>
      <c r="D29" s="131" t="n">
        <v>315.27</v>
      </c>
      <c r="E29" s="131" t="n">
        <v>709.71</v>
      </c>
      <c r="F29" s="272" t="n">
        <v>105.68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29"/>
      <c r="CW29" s="129"/>
      <c r="CX29" s="129"/>
      <c r="CY29" s="129"/>
      <c r="CZ29" s="129"/>
      <c r="DA29" s="129"/>
      <c r="DB29" s="129"/>
    </row>
    <row r="30" customFormat="false" ht="12.75" hidden="false" customHeight="true" outlineLevel="0" collapsed="false">
      <c r="A30" s="133" t="s">
        <v>97</v>
      </c>
      <c r="B30" s="131" t="n">
        <v>35.96</v>
      </c>
      <c r="C30" s="131" t="n">
        <v>26.01</v>
      </c>
      <c r="D30" s="131" t="n">
        <v>23.5</v>
      </c>
      <c r="E30" s="131" t="n">
        <v>244.41</v>
      </c>
      <c r="F30" s="272" t="n">
        <v>4.9</v>
      </c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7"/>
      <c r="CW30" s="187"/>
      <c r="CX30" s="187"/>
      <c r="CY30" s="187"/>
      <c r="CZ30" s="187"/>
      <c r="DA30" s="187"/>
      <c r="DB30" s="187"/>
    </row>
    <row r="31" customFormat="false" ht="12.75" hidden="false" customHeight="true" outlineLevel="0" collapsed="false">
      <c r="A31" s="133" t="s">
        <v>98</v>
      </c>
      <c r="B31" s="131" t="n">
        <v>267.64</v>
      </c>
      <c r="C31" s="131" t="n">
        <v>206.09</v>
      </c>
      <c r="D31" s="131" t="n">
        <v>291.77</v>
      </c>
      <c r="E31" s="131" t="n">
        <v>465.3</v>
      </c>
      <c r="F31" s="272" t="n">
        <v>100.78</v>
      </c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7"/>
      <c r="CW31" s="187"/>
      <c r="CX31" s="187"/>
      <c r="CY31" s="187"/>
      <c r="CZ31" s="187"/>
      <c r="DA31" s="187"/>
      <c r="DB31" s="187"/>
    </row>
    <row r="32" customFormat="false" ht="12.75" hidden="false" customHeight="true" outlineLevel="0" collapsed="false">
      <c r="A32" s="130" t="s">
        <v>105</v>
      </c>
      <c r="B32" s="131" t="n">
        <v>118.79</v>
      </c>
      <c r="C32" s="131" t="n">
        <v>94.73</v>
      </c>
      <c r="D32" s="131" t="n">
        <v>139.75</v>
      </c>
      <c r="E32" s="131" t="n">
        <v>71.6</v>
      </c>
      <c r="F32" s="272" t="n">
        <v>23.51</v>
      </c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7"/>
      <c r="CW32" s="187"/>
      <c r="CX32" s="187"/>
      <c r="CY32" s="187"/>
      <c r="CZ32" s="187"/>
      <c r="DA32" s="187"/>
      <c r="DB32" s="187"/>
    </row>
    <row r="33" customFormat="false" ht="12.75" hidden="false" customHeight="true" outlineLevel="0" collapsed="false">
      <c r="A33" s="133" t="s">
        <v>97</v>
      </c>
      <c r="B33" s="131" t="n">
        <v>57.84</v>
      </c>
      <c r="C33" s="131" t="n">
        <v>56.91</v>
      </c>
      <c r="D33" s="131" t="n">
        <v>57.81</v>
      </c>
      <c r="E33" s="131" t="n">
        <v>65.09</v>
      </c>
      <c r="F33" s="272" t="n">
        <v>10.22</v>
      </c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7"/>
      <c r="CW33" s="187"/>
      <c r="CX33" s="187"/>
      <c r="CY33" s="187"/>
      <c r="CZ33" s="187"/>
      <c r="DA33" s="187"/>
      <c r="DB33" s="187"/>
    </row>
    <row r="34" customFormat="false" ht="12.75" hidden="false" customHeight="true" outlineLevel="0" collapsed="false">
      <c r="A34" s="133" t="s">
        <v>98</v>
      </c>
      <c r="B34" s="190" t="n">
        <v>60.95</v>
      </c>
      <c r="C34" s="190" t="n">
        <v>37.82</v>
      </c>
      <c r="D34" s="191" t="n">
        <v>81.94</v>
      </c>
      <c r="E34" s="191" t="n">
        <v>6.51</v>
      </c>
      <c r="F34" s="272" t="n">
        <v>13.29</v>
      </c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7"/>
      <c r="CW34" s="187"/>
      <c r="CX34" s="187"/>
      <c r="CY34" s="187"/>
      <c r="CZ34" s="187"/>
      <c r="DA34" s="187"/>
      <c r="DB34" s="187"/>
    </row>
    <row r="35" customFormat="false" ht="12.75" hidden="false" customHeight="true" outlineLevel="0" collapsed="false">
      <c r="A35" s="130" t="s">
        <v>106</v>
      </c>
      <c r="B35" s="190" t="n">
        <v>104.21</v>
      </c>
      <c r="C35" s="190" t="n">
        <v>75.52</v>
      </c>
      <c r="D35" s="191" t="n">
        <v>127.77</v>
      </c>
      <c r="E35" s="191" t="n">
        <v>63.55</v>
      </c>
      <c r="F35" s="272" t="n">
        <v>5.61</v>
      </c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7"/>
      <c r="CW35" s="187"/>
      <c r="CX35" s="187"/>
      <c r="CY35" s="187"/>
      <c r="CZ35" s="187"/>
      <c r="DA35" s="187"/>
      <c r="DB35" s="187"/>
    </row>
    <row r="36" customFormat="false" ht="12.75" hidden="false" customHeight="true" outlineLevel="0" collapsed="false">
      <c r="A36" s="130" t="s">
        <v>107</v>
      </c>
      <c r="B36" s="190" t="n">
        <v>252.96</v>
      </c>
      <c r="C36" s="190" t="n">
        <v>229.43</v>
      </c>
      <c r="D36" s="191" t="n">
        <v>268.16</v>
      </c>
      <c r="E36" s="191" t="n">
        <v>264.07</v>
      </c>
      <c r="F36" s="272" t="n">
        <v>45.93</v>
      </c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7"/>
      <c r="CW36" s="187"/>
      <c r="CX36" s="187"/>
      <c r="CY36" s="187"/>
      <c r="CZ36" s="187"/>
      <c r="DA36" s="187"/>
      <c r="DB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F37" s="272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7"/>
      <c r="CW37" s="187"/>
      <c r="CX37" s="187"/>
      <c r="CY37" s="187"/>
      <c r="CZ37" s="187"/>
      <c r="DA37" s="187"/>
      <c r="DB37" s="187"/>
    </row>
    <row r="38" customFormat="false" ht="12.75" hidden="false" customHeight="true" outlineLevel="0" collapsed="false">
      <c r="A38" s="141" t="s">
        <v>109</v>
      </c>
      <c r="B38" s="190" t="n">
        <v>158.68</v>
      </c>
      <c r="C38" s="190" t="n">
        <v>133.68</v>
      </c>
      <c r="D38" s="191" t="n">
        <v>174.61</v>
      </c>
      <c r="E38" s="191" t="n">
        <v>172.82</v>
      </c>
      <c r="F38" s="272" t="n">
        <v>40.11</v>
      </c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7"/>
      <c r="CW38" s="187"/>
      <c r="CX38" s="187"/>
      <c r="CY38" s="187"/>
      <c r="CZ38" s="187"/>
      <c r="DA38" s="187"/>
      <c r="DB38" s="187"/>
    </row>
    <row r="39" customFormat="false" ht="25.5" hidden="false" customHeight="false" outlineLevel="0" collapsed="false">
      <c r="A39" s="141" t="s">
        <v>110</v>
      </c>
      <c r="B39" s="190" t="n">
        <v>50.81</v>
      </c>
      <c r="C39" s="190" t="n">
        <v>18.5</v>
      </c>
      <c r="D39" s="191" t="n">
        <v>77.79</v>
      </c>
      <c r="E39" s="191" t="s">
        <v>111</v>
      </c>
      <c r="F39" s="272" t="s">
        <v>111</v>
      </c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7"/>
      <c r="CW39" s="187"/>
      <c r="CX39" s="187"/>
      <c r="CY39" s="187"/>
      <c r="CZ39" s="187"/>
      <c r="DA39" s="187"/>
      <c r="DB39" s="187"/>
    </row>
    <row r="40" customFormat="false" ht="13.5" hidden="false" customHeight="false" outlineLevel="0" collapsed="false">
      <c r="A40" s="130" t="s">
        <v>112</v>
      </c>
      <c r="B40" s="190" t="n">
        <v>270.96</v>
      </c>
      <c r="C40" s="190" t="n">
        <v>259.29</v>
      </c>
      <c r="D40" s="191" t="n">
        <v>280.45</v>
      </c>
      <c r="E40" s="191" t="n">
        <v>255.33</v>
      </c>
      <c r="F40" s="272" t="n">
        <v>120.43</v>
      </c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7"/>
      <c r="CW40" s="187"/>
      <c r="CX40" s="187"/>
      <c r="CY40" s="187"/>
      <c r="CZ40" s="187"/>
      <c r="DA40" s="187"/>
      <c r="DB40" s="187"/>
    </row>
    <row r="41" customFormat="false" ht="12.75" hidden="false" customHeight="false" outlineLevel="0" collapsed="false">
      <c r="A41" s="133" t="s">
        <v>97</v>
      </c>
      <c r="B41" s="190" t="n">
        <v>145.11</v>
      </c>
      <c r="C41" s="190" t="n">
        <v>140.32</v>
      </c>
      <c r="D41" s="191" t="n">
        <v>147.4</v>
      </c>
      <c r="E41" s="191" t="n">
        <v>155.91</v>
      </c>
      <c r="F41" s="272" t="n">
        <v>39.86</v>
      </c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7"/>
      <c r="CW41" s="187"/>
      <c r="CX41" s="187"/>
      <c r="CY41" s="187"/>
      <c r="CZ41" s="187"/>
      <c r="DA41" s="187"/>
      <c r="DB41" s="187"/>
    </row>
    <row r="42" customFormat="false" ht="12.75" hidden="false" customHeight="false" outlineLevel="0" collapsed="false">
      <c r="A42" s="133" t="s">
        <v>98</v>
      </c>
      <c r="B42" s="190" t="n">
        <v>125.85</v>
      </c>
      <c r="C42" s="190" t="n">
        <v>118.97</v>
      </c>
      <c r="D42" s="191" t="n">
        <v>133.05</v>
      </c>
      <c r="E42" s="191" t="n">
        <v>99.42</v>
      </c>
      <c r="F42" s="272" t="n">
        <v>80.57</v>
      </c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7"/>
      <c r="CW42" s="187"/>
      <c r="CX42" s="187"/>
      <c r="CY42" s="187"/>
      <c r="CZ42" s="187"/>
      <c r="DA42" s="187"/>
      <c r="DB42" s="187"/>
    </row>
    <row r="43" s="198" customFormat="true" ht="14.25" hidden="false" customHeight="false" outlineLevel="0" collapsed="false">
      <c r="A43" s="143" t="s">
        <v>113</v>
      </c>
      <c r="B43" s="193" t="n">
        <v>8663.2</v>
      </c>
      <c r="C43" s="193" t="n">
        <v>7552.92</v>
      </c>
      <c r="D43" s="193" t="n">
        <v>9192.05</v>
      </c>
      <c r="E43" s="193" t="n">
        <v>11217.16</v>
      </c>
      <c r="F43" s="274" t="n">
        <v>3562.84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7"/>
      <c r="CW43" s="197"/>
      <c r="CX43" s="197"/>
      <c r="CY43" s="197"/>
      <c r="CZ43" s="197"/>
      <c r="DA43" s="197"/>
      <c r="DB43" s="197"/>
    </row>
    <row r="44" customFormat="false" ht="12.75" hidden="false" customHeight="true" outlineLevel="0" collapsed="false">
      <c r="A44" s="150" t="s">
        <v>114</v>
      </c>
      <c r="B44" s="190"/>
      <c r="C44" s="190"/>
      <c r="D44" s="191"/>
      <c r="E44" s="191"/>
      <c r="F44" s="272"/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87"/>
      <c r="CP44" s="187"/>
      <c r="CQ44" s="199"/>
      <c r="CR44" s="187"/>
      <c r="CS44" s="199"/>
      <c r="CT44" s="187"/>
      <c r="CU44" s="199"/>
      <c r="CV44" s="187"/>
      <c r="CW44" s="187"/>
      <c r="CX44" s="187"/>
      <c r="CY44" s="187"/>
      <c r="CZ44" s="187"/>
      <c r="DA44" s="187"/>
      <c r="DB44" s="187"/>
    </row>
    <row r="45" customFormat="false" ht="12.75" hidden="false" customHeight="false" outlineLevel="0" collapsed="false">
      <c r="A45" s="133" t="s">
        <v>115</v>
      </c>
      <c r="B45" s="190" t="n">
        <v>4004.32</v>
      </c>
      <c r="C45" s="190" t="n">
        <v>3433.32</v>
      </c>
      <c r="D45" s="191" t="n">
        <v>4301.62</v>
      </c>
      <c r="E45" s="191" t="n">
        <v>5044.28</v>
      </c>
      <c r="F45" s="272" t="n">
        <v>2067.44</v>
      </c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87"/>
      <c r="CP45" s="187"/>
      <c r="CQ45" s="199"/>
      <c r="CR45" s="187"/>
      <c r="CS45" s="199"/>
      <c r="CT45" s="187"/>
      <c r="CU45" s="199"/>
      <c r="CV45" s="187"/>
      <c r="CW45" s="187"/>
      <c r="CX45" s="187"/>
      <c r="CY45" s="187"/>
      <c r="CZ45" s="187"/>
      <c r="DA45" s="187"/>
      <c r="DB45" s="187"/>
    </row>
    <row r="46" customFormat="false" ht="12.75" hidden="false" customHeight="false" outlineLevel="0" collapsed="false">
      <c r="A46" s="133" t="s">
        <v>116</v>
      </c>
      <c r="B46" s="190" t="n">
        <v>3071.38</v>
      </c>
      <c r="C46" s="190" t="n">
        <v>2651.43</v>
      </c>
      <c r="D46" s="191" t="n">
        <v>3198.15</v>
      </c>
      <c r="E46" s="191" t="n">
        <v>4827.89</v>
      </c>
      <c r="F46" s="272" t="n">
        <v>988.19</v>
      </c>
      <c r="AZ46" s="187"/>
      <c r="BA46" s="199"/>
      <c r="BB46" s="187"/>
      <c r="BC46" s="199"/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87"/>
      <c r="CP46" s="187"/>
      <c r="CQ46" s="199"/>
      <c r="CR46" s="187"/>
      <c r="CS46" s="199"/>
      <c r="CT46" s="187"/>
      <c r="CU46" s="199"/>
    </row>
    <row r="47" customFormat="false" ht="12.75" hidden="false" customHeight="false" outlineLevel="0" collapsed="false">
      <c r="A47" s="133" t="s">
        <v>98</v>
      </c>
      <c r="B47" s="190" t="n">
        <v>1587.5</v>
      </c>
      <c r="C47" s="190" t="n">
        <v>1468.17</v>
      </c>
      <c r="D47" s="191" t="n">
        <v>1692.28</v>
      </c>
      <c r="E47" s="191" t="n">
        <v>1344.99</v>
      </c>
      <c r="F47" s="272" t="n">
        <v>507.21</v>
      </c>
    </row>
    <row r="48" customFormat="false" ht="25.5" hidden="false" customHeight="false" outlineLevel="0" collapsed="false">
      <c r="A48" s="154" t="s">
        <v>117</v>
      </c>
      <c r="B48" s="246" t="n">
        <v>4163</v>
      </c>
      <c r="C48" s="246" t="n">
        <v>3567</v>
      </c>
      <c r="D48" s="246" t="n">
        <v>4476.23</v>
      </c>
      <c r="E48" s="246" t="n">
        <v>5217.1</v>
      </c>
      <c r="F48" s="275" t="n">
        <v>2107.55</v>
      </c>
    </row>
    <row r="49" customFormat="false" ht="12.75" hidden="false" customHeight="false" outlineLevel="0" collapsed="false">
      <c r="A49" s="125" t="s">
        <v>118</v>
      </c>
      <c r="B49" s="190" t="n">
        <v>208.58</v>
      </c>
      <c r="C49" s="190" t="n">
        <v>155.93</v>
      </c>
      <c r="D49" s="191" t="n">
        <v>197.12</v>
      </c>
      <c r="E49" s="191" t="n">
        <v>724.14</v>
      </c>
      <c r="F49" s="272" t="n">
        <v>164.6</v>
      </c>
    </row>
    <row r="50" customFormat="false" ht="12.75" hidden="false" customHeight="false" outlineLevel="0" collapsed="false">
      <c r="A50" s="125" t="s">
        <v>119</v>
      </c>
      <c r="B50" s="190" t="n">
        <v>288.96</v>
      </c>
      <c r="C50" s="190" t="n">
        <v>221.17</v>
      </c>
      <c r="D50" s="191" t="n">
        <v>314.19</v>
      </c>
      <c r="E50" s="191" t="n">
        <v>521.16</v>
      </c>
      <c r="F50" s="272" t="n">
        <v>153.2</v>
      </c>
    </row>
    <row r="51" customFormat="false" ht="12.75" hidden="false" customHeight="false" outlineLevel="0" collapsed="false">
      <c r="A51" s="125" t="s">
        <v>120</v>
      </c>
      <c r="B51" s="190" t="s">
        <v>111</v>
      </c>
      <c r="C51" s="190" t="s">
        <v>111</v>
      </c>
      <c r="D51" s="191" t="s">
        <v>111</v>
      </c>
      <c r="E51" s="191" t="s">
        <v>111</v>
      </c>
      <c r="F51" s="272" t="s">
        <v>111</v>
      </c>
    </row>
    <row r="52" customFormat="false" ht="26.25" hidden="false" customHeight="true" outlineLevel="0" collapsed="false">
      <c r="A52" s="125" t="s">
        <v>121</v>
      </c>
      <c r="B52" s="190" t="n">
        <v>29.85</v>
      </c>
      <c r="C52" s="190" t="n">
        <v>13.02</v>
      </c>
      <c r="D52" s="191" t="n">
        <v>44.22</v>
      </c>
      <c r="E52" s="191" t="s">
        <v>111</v>
      </c>
      <c r="F52" s="272" t="n">
        <v>18.96</v>
      </c>
    </row>
    <row r="53" customFormat="false" ht="25.5" hidden="false" customHeight="false" outlineLevel="0" collapsed="false">
      <c r="A53" s="125" t="s">
        <v>122</v>
      </c>
      <c r="B53" s="190" t="n">
        <v>268.87</v>
      </c>
      <c r="C53" s="190" t="n">
        <v>277.87</v>
      </c>
      <c r="D53" s="191" t="n">
        <v>198.53</v>
      </c>
      <c r="E53" s="191" t="n">
        <v>961.04</v>
      </c>
      <c r="F53" s="272" t="n">
        <v>57.96</v>
      </c>
    </row>
    <row r="54" customFormat="false" ht="12.75" hidden="false" customHeight="false" outlineLevel="0" collapsed="false">
      <c r="A54" s="125" t="s">
        <v>123</v>
      </c>
      <c r="B54" s="190" t="n">
        <v>49.81</v>
      </c>
      <c r="C54" s="190" t="s">
        <v>111</v>
      </c>
      <c r="D54" s="191" t="n">
        <v>88.76</v>
      </c>
      <c r="E54" s="191" t="s">
        <v>111</v>
      </c>
      <c r="F54" s="272" t="s">
        <v>111</v>
      </c>
    </row>
    <row r="55" customFormat="false" ht="12.75" hidden="false" customHeight="false" outlineLevel="0" collapsed="false">
      <c r="A55" s="125" t="s">
        <v>124</v>
      </c>
      <c r="B55" s="190" t="n">
        <v>11.46</v>
      </c>
      <c r="C55" s="190" t="n">
        <v>4.26</v>
      </c>
      <c r="D55" s="191" t="n">
        <v>17.48</v>
      </c>
      <c r="E55" s="191" t="s">
        <v>111</v>
      </c>
      <c r="F55" s="272" t="n">
        <v>6.41</v>
      </c>
    </row>
    <row r="56" customFormat="false" ht="12.75" hidden="false" customHeight="false" outlineLevel="0" collapsed="false">
      <c r="A56" s="125" t="s">
        <v>125</v>
      </c>
      <c r="B56" s="190" t="n">
        <v>32.05</v>
      </c>
      <c r="C56" s="190" t="n">
        <v>13.01</v>
      </c>
      <c r="D56" s="191" t="n">
        <v>6.52</v>
      </c>
      <c r="E56" s="191" t="n">
        <v>449.24</v>
      </c>
      <c r="F56" s="272" t="n">
        <v>15.61</v>
      </c>
    </row>
    <row r="57" s="198" customFormat="true" ht="14.25" hidden="false" customHeight="false" outlineLevel="0" collapsed="false">
      <c r="A57" s="143" t="s">
        <v>126</v>
      </c>
      <c r="B57" s="193" t="n">
        <v>889.58</v>
      </c>
      <c r="C57" s="193" t="n">
        <v>685.26</v>
      </c>
      <c r="D57" s="193" t="n">
        <v>866.82</v>
      </c>
      <c r="E57" s="193" t="n">
        <v>2655.58</v>
      </c>
      <c r="F57" s="274" t="n">
        <v>416.74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BA57" s="206"/>
      <c r="BC57" s="206"/>
      <c r="BE57" s="206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Q57" s="206"/>
      <c r="CS57" s="206"/>
      <c r="CU57" s="206"/>
    </row>
    <row r="58" s="198" customFormat="true" ht="15" hidden="false" customHeight="true" outlineLevel="0" collapsed="false">
      <c r="A58" s="159" t="s">
        <v>127</v>
      </c>
      <c r="B58" s="276" t="n">
        <v>9552.78</v>
      </c>
      <c r="C58" s="276" t="n">
        <v>8238.18</v>
      </c>
      <c r="D58" s="276" t="n">
        <v>10058.87</v>
      </c>
      <c r="E58" s="276" t="n">
        <v>13872.74</v>
      </c>
      <c r="F58" s="277" t="n">
        <v>3979.58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BA58" s="206"/>
      <c r="BC58" s="206"/>
      <c r="BE58" s="206"/>
      <c r="BG58" s="206"/>
      <c r="BI58" s="206"/>
      <c r="BK58" s="206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Q58" s="206"/>
      <c r="CS58" s="206"/>
      <c r="CU58" s="206"/>
    </row>
    <row r="59" customFormat="false" ht="12.75" hidden="false" customHeight="false" outlineLevel="0" collapsed="false">
      <c r="A59" s="161" t="s">
        <v>23</v>
      </c>
      <c r="B59" s="208" t="n">
        <v>335.3</v>
      </c>
      <c r="C59" s="208" t="n">
        <v>129.7</v>
      </c>
      <c r="D59" s="208" t="n">
        <v>188.2</v>
      </c>
      <c r="E59" s="208" t="n">
        <v>17.4</v>
      </c>
      <c r="F59" s="278" t="n">
        <v>147.8</v>
      </c>
    </row>
    <row r="60" customFormat="false" ht="25.5" hidden="false" customHeight="false" outlineLevel="0" collapsed="false">
      <c r="A60" s="164" t="s">
        <v>128</v>
      </c>
      <c r="B60" s="201" t="n">
        <v>2.34</v>
      </c>
      <c r="C60" s="201" t="n">
        <v>1.98</v>
      </c>
      <c r="D60" s="201" t="n">
        <v>2.51</v>
      </c>
      <c r="E60" s="201" t="n">
        <v>3.18</v>
      </c>
      <c r="F60" s="279" t="n">
        <v>1.39</v>
      </c>
    </row>
    <row r="61" customFormat="false" ht="12.75" hidden="false" customHeight="false" outlineLevel="0" collapsed="false">
      <c r="A61" s="165" t="s">
        <v>129</v>
      </c>
      <c r="B61" s="211" t="n">
        <v>156</v>
      </c>
      <c r="C61" s="211" t="n">
        <v>84</v>
      </c>
      <c r="D61" s="211" t="n">
        <v>68</v>
      </c>
      <c r="E61" s="211" t="n">
        <v>4</v>
      </c>
      <c r="F61" s="280" t="n">
        <v>128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56" min="7" style="170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9" min="97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257" min="105" style="169" width="14.28"/>
  </cols>
  <sheetData>
    <row r="1" customFormat="false" ht="15.7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63</v>
      </c>
    </row>
    <row r="3" customFormat="false" ht="39" hidden="false" customHeight="true" outlineLevel="0" collapsed="false">
      <c r="A3" s="172" t="s">
        <v>164</v>
      </c>
      <c r="B3" s="172"/>
      <c r="C3" s="172"/>
      <c r="D3" s="172"/>
      <c r="E3" s="172"/>
      <c r="F3" s="172"/>
    </row>
    <row r="4" customFormat="false" ht="27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9.75" hidden="false" customHeight="true" outlineLevel="0" collapsed="false">
      <c r="A6" s="180"/>
      <c r="B6" s="177"/>
      <c r="C6" s="177" t="s">
        <v>71</v>
      </c>
      <c r="D6" s="177" t="s">
        <v>72</v>
      </c>
      <c r="E6" s="177" t="s">
        <v>73</v>
      </c>
      <c r="F6" s="234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7"/>
      <c r="DB9" s="187"/>
      <c r="DC9" s="187"/>
      <c r="DD9" s="187"/>
      <c r="DE9" s="187"/>
      <c r="DF9" s="187"/>
      <c r="DG9" s="187"/>
    </row>
    <row r="10" s="111" customFormat="true" ht="12.75" hidden="false" customHeight="true" outlineLevel="0" collapsed="false">
      <c r="A10" s="130" t="s">
        <v>93</v>
      </c>
      <c r="B10" s="214" t="n">
        <v>38.5</v>
      </c>
      <c r="C10" s="214" t="n">
        <v>38.9</v>
      </c>
      <c r="D10" s="214" t="n">
        <v>39.4</v>
      </c>
      <c r="E10" s="214" t="n">
        <v>31.3</v>
      </c>
      <c r="F10" s="214" t="n">
        <v>51.1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29"/>
      <c r="DB10" s="129"/>
      <c r="DC10" s="129"/>
      <c r="DD10" s="129"/>
      <c r="DE10" s="129"/>
      <c r="DF10" s="129"/>
      <c r="DG10" s="129"/>
    </row>
    <row r="11" customFormat="false" ht="12.75" hidden="false" customHeight="true" outlineLevel="0" collapsed="false">
      <c r="A11" s="130" t="s">
        <v>94</v>
      </c>
      <c r="B11" s="214" t="n">
        <v>0.9</v>
      </c>
      <c r="C11" s="214" t="n">
        <v>0.6</v>
      </c>
      <c r="D11" s="214" t="n">
        <v>0.9</v>
      </c>
      <c r="E11" s="214" t="n">
        <v>1.7</v>
      </c>
      <c r="F11" s="214" t="n">
        <v>0.2</v>
      </c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7"/>
      <c r="DB11" s="187"/>
      <c r="DC11" s="187"/>
      <c r="DD11" s="187"/>
      <c r="DE11" s="187"/>
      <c r="DF11" s="187"/>
      <c r="DG11" s="187"/>
    </row>
    <row r="12" s="111" customFormat="true" ht="12.75" hidden="false" customHeight="true" outlineLevel="0" collapsed="false">
      <c r="A12" s="130" t="s">
        <v>95</v>
      </c>
      <c r="B12" s="214" t="n">
        <v>2.4</v>
      </c>
      <c r="C12" s="214" t="n">
        <v>2.2</v>
      </c>
      <c r="D12" s="214" t="n">
        <v>2.4</v>
      </c>
      <c r="E12" s="214" t="n">
        <v>3.5</v>
      </c>
      <c r="F12" s="214" t="n">
        <v>0.7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29"/>
      <c r="DB12" s="129"/>
      <c r="DC12" s="129"/>
      <c r="DD12" s="129"/>
      <c r="DE12" s="129"/>
      <c r="DF12" s="129"/>
      <c r="DG12" s="129"/>
    </row>
    <row r="13" customFormat="false" ht="12.75" hidden="false" customHeight="true" outlineLevel="0" collapsed="false">
      <c r="A13" s="130" t="s">
        <v>96</v>
      </c>
      <c r="B13" s="214" t="n">
        <v>6</v>
      </c>
      <c r="C13" s="214" t="n">
        <v>5.7</v>
      </c>
      <c r="D13" s="214" t="n">
        <v>6</v>
      </c>
      <c r="E13" s="214" t="n">
        <v>6.2</v>
      </c>
      <c r="F13" s="214" t="n">
        <v>2.8</v>
      </c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7"/>
      <c r="DB13" s="187"/>
      <c r="DC13" s="187"/>
      <c r="DD13" s="187"/>
      <c r="DE13" s="187"/>
      <c r="DF13" s="187"/>
      <c r="DG13" s="187"/>
    </row>
    <row r="14" customFormat="false" ht="12.75" hidden="false" customHeight="true" outlineLevel="0" collapsed="false">
      <c r="A14" s="133" t="s">
        <v>97</v>
      </c>
      <c r="B14" s="214" t="n">
        <v>5.9</v>
      </c>
      <c r="C14" s="214" t="n">
        <v>5.7</v>
      </c>
      <c r="D14" s="214" t="n">
        <v>5.9</v>
      </c>
      <c r="E14" s="214" t="n">
        <v>6.2</v>
      </c>
      <c r="F14" s="281" t="n">
        <v>2.8</v>
      </c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7"/>
      <c r="DB14" s="187"/>
      <c r="DC14" s="187"/>
      <c r="DD14" s="187"/>
      <c r="DE14" s="187"/>
      <c r="DF14" s="187"/>
      <c r="DG14" s="187"/>
    </row>
    <row r="15" customFormat="false" ht="12.75" hidden="false" customHeight="true" outlineLevel="0" collapsed="false">
      <c r="A15" s="133" t="s">
        <v>98</v>
      </c>
      <c r="B15" s="214" t="n">
        <v>0.1</v>
      </c>
      <c r="C15" s="214" t="n">
        <v>0</v>
      </c>
      <c r="D15" s="214" t="n">
        <v>0.1</v>
      </c>
      <c r="E15" s="214" t="n">
        <v>0</v>
      </c>
      <c r="F15" s="281" t="n">
        <v>0</v>
      </c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7"/>
      <c r="DB15" s="187"/>
      <c r="DC15" s="187"/>
      <c r="DD15" s="187"/>
      <c r="DE15" s="187"/>
      <c r="DF15" s="187"/>
      <c r="DG15" s="187"/>
    </row>
    <row r="16" customFormat="false" ht="27" hidden="false" customHeight="false" outlineLevel="0" collapsed="false">
      <c r="A16" s="130" t="s">
        <v>99</v>
      </c>
      <c r="B16" s="214" t="n">
        <v>12</v>
      </c>
      <c r="C16" s="214" t="n">
        <v>11.8</v>
      </c>
      <c r="D16" s="214" t="n">
        <v>12.8</v>
      </c>
      <c r="E16" s="214" t="n">
        <v>7</v>
      </c>
      <c r="F16" s="281" t="n">
        <v>15.1</v>
      </c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7"/>
      <c r="DB16" s="187"/>
      <c r="DC16" s="187"/>
      <c r="DD16" s="187"/>
      <c r="DE16" s="187"/>
      <c r="DF16" s="187"/>
      <c r="DG16" s="187"/>
    </row>
    <row r="17" customFormat="false" ht="12.75" hidden="false" customHeight="false" outlineLevel="0" collapsed="false">
      <c r="A17" s="133" t="s">
        <v>97</v>
      </c>
      <c r="B17" s="214" t="n">
        <v>9.2</v>
      </c>
      <c r="C17" s="214" t="n">
        <v>9.5</v>
      </c>
      <c r="D17" s="214" t="n">
        <v>9.4</v>
      </c>
      <c r="E17" s="214" t="n">
        <v>6.4</v>
      </c>
      <c r="F17" s="281" t="n">
        <v>12.8</v>
      </c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7"/>
      <c r="DB17" s="187"/>
      <c r="DC17" s="187"/>
      <c r="DD17" s="187"/>
      <c r="DE17" s="187"/>
      <c r="DF17" s="187"/>
      <c r="DG17" s="187"/>
    </row>
    <row r="18" customFormat="false" ht="12.75" hidden="false" customHeight="false" outlineLevel="0" collapsed="false">
      <c r="A18" s="133" t="s">
        <v>98</v>
      </c>
      <c r="B18" s="214" t="n">
        <v>2.8</v>
      </c>
      <c r="C18" s="214" t="n">
        <v>2.3</v>
      </c>
      <c r="D18" s="214" t="n">
        <v>3.4</v>
      </c>
      <c r="E18" s="214" t="n">
        <v>0.6</v>
      </c>
      <c r="F18" s="281" t="n">
        <v>2.3</v>
      </c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7"/>
      <c r="DB18" s="187"/>
      <c r="DC18" s="187"/>
      <c r="DD18" s="187"/>
      <c r="DE18" s="187"/>
      <c r="DF18" s="187"/>
      <c r="DG18" s="187"/>
    </row>
    <row r="19" s="111" customFormat="true" ht="25.5" hidden="false" customHeight="false" outlineLevel="0" collapsed="false">
      <c r="A19" s="134" t="s">
        <v>100</v>
      </c>
      <c r="B19" s="216" t="n">
        <v>10.5</v>
      </c>
      <c r="C19" s="216" t="n">
        <v>10.3</v>
      </c>
      <c r="D19" s="216" t="n">
        <v>11.2</v>
      </c>
      <c r="E19" s="216" t="n">
        <v>6.5</v>
      </c>
      <c r="F19" s="282" t="n">
        <v>12.9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29"/>
      <c r="DB19" s="129"/>
      <c r="DC19" s="129"/>
      <c r="DD19" s="129"/>
      <c r="DE19" s="129"/>
      <c r="DF19" s="129"/>
      <c r="DG19" s="129"/>
    </row>
    <row r="20" customFormat="false" ht="26.25" hidden="false" customHeight="true" outlineLevel="0" collapsed="false">
      <c r="A20" s="130" t="s">
        <v>101</v>
      </c>
      <c r="B20" s="214" t="n">
        <v>1.9</v>
      </c>
      <c r="C20" s="214" t="n">
        <v>2.3</v>
      </c>
      <c r="D20" s="214" t="n">
        <v>1.5</v>
      </c>
      <c r="E20" s="214" t="n">
        <v>2.5</v>
      </c>
      <c r="F20" s="281" t="n">
        <v>1.4</v>
      </c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7"/>
      <c r="DB20" s="187"/>
      <c r="DC20" s="187"/>
      <c r="DD20" s="187"/>
      <c r="DE20" s="187"/>
      <c r="DF20" s="187"/>
      <c r="DG20" s="187"/>
    </row>
    <row r="21" customFormat="false" ht="12.75" hidden="false" customHeight="false" outlineLevel="0" collapsed="false">
      <c r="A21" s="133" t="s">
        <v>97</v>
      </c>
      <c r="B21" s="214" t="n">
        <v>1.8</v>
      </c>
      <c r="C21" s="214" t="n">
        <v>2.3</v>
      </c>
      <c r="D21" s="214" t="n">
        <v>1.4</v>
      </c>
      <c r="E21" s="214" t="n">
        <v>2.5</v>
      </c>
      <c r="F21" s="281" t="n">
        <v>1.3</v>
      </c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7"/>
      <c r="DB21" s="187"/>
      <c r="DC21" s="187"/>
      <c r="DD21" s="187"/>
      <c r="DE21" s="187"/>
      <c r="DF21" s="187"/>
      <c r="DG21" s="187"/>
    </row>
    <row r="22" customFormat="false" ht="12.75" hidden="false" customHeight="false" outlineLevel="0" collapsed="false">
      <c r="A22" s="133" t="s">
        <v>98</v>
      </c>
      <c r="B22" s="214" t="n">
        <v>0.1</v>
      </c>
      <c r="C22" s="214" t="n">
        <v>0</v>
      </c>
      <c r="D22" s="214" t="n">
        <v>0.1</v>
      </c>
      <c r="E22" s="214" t="s">
        <v>111</v>
      </c>
      <c r="F22" s="281" t="n">
        <v>0.1</v>
      </c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7"/>
      <c r="DB22" s="187"/>
      <c r="DC22" s="187"/>
      <c r="DD22" s="187"/>
      <c r="DE22" s="187"/>
      <c r="DF22" s="187"/>
      <c r="DG22" s="187"/>
    </row>
    <row r="23" customFormat="false" ht="13.5" hidden="false" customHeight="false" outlineLevel="0" collapsed="false">
      <c r="A23" s="130" t="s">
        <v>102</v>
      </c>
      <c r="B23" s="214" t="n">
        <v>5.4</v>
      </c>
      <c r="C23" s="214" t="n">
        <v>7.7</v>
      </c>
      <c r="D23" s="214" t="n">
        <v>4.2</v>
      </c>
      <c r="E23" s="214" t="n">
        <v>4.3</v>
      </c>
      <c r="F23" s="281" t="n">
        <v>8.4</v>
      </c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7"/>
      <c r="DB23" s="187"/>
      <c r="DC23" s="187"/>
      <c r="DD23" s="187"/>
      <c r="DE23" s="187"/>
      <c r="DF23" s="187"/>
      <c r="DG23" s="187"/>
    </row>
    <row r="24" customFormat="false" ht="12.75" hidden="false" customHeight="false" outlineLevel="0" collapsed="false">
      <c r="A24" s="133" t="s">
        <v>97</v>
      </c>
      <c r="B24" s="214" t="n">
        <v>2.7</v>
      </c>
      <c r="C24" s="214" t="n">
        <v>3</v>
      </c>
      <c r="D24" s="214" t="n">
        <v>2.4</v>
      </c>
      <c r="E24" s="214" t="n">
        <v>4.1</v>
      </c>
      <c r="F24" s="281" t="n">
        <v>5.6</v>
      </c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7"/>
      <c r="DB24" s="187"/>
      <c r="DC24" s="187"/>
      <c r="DD24" s="187"/>
      <c r="DE24" s="187"/>
      <c r="DF24" s="187"/>
      <c r="DG24" s="187"/>
    </row>
    <row r="25" customFormat="false" ht="12.75" hidden="false" customHeight="false" outlineLevel="0" collapsed="false">
      <c r="A25" s="133" t="s">
        <v>98</v>
      </c>
      <c r="B25" s="214" t="n">
        <v>2.7</v>
      </c>
      <c r="C25" s="214" t="n">
        <v>4.7</v>
      </c>
      <c r="D25" s="214" t="n">
        <v>1.8</v>
      </c>
      <c r="E25" s="214" t="n">
        <v>0.2</v>
      </c>
      <c r="F25" s="281" t="n">
        <v>2.8</v>
      </c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7"/>
      <c r="DB25" s="187"/>
      <c r="DC25" s="187"/>
      <c r="DD25" s="187"/>
      <c r="DE25" s="187"/>
      <c r="DF25" s="187"/>
      <c r="DG25" s="187"/>
    </row>
    <row r="26" customFormat="false" ht="13.5" hidden="false" customHeight="false" outlineLevel="0" collapsed="false">
      <c r="A26" s="130" t="s">
        <v>103</v>
      </c>
      <c r="B26" s="214" t="n">
        <v>12.7</v>
      </c>
      <c r="C26" s="214" t="n">
        <v>11.8</v>
      </c>
      <c r="D26" s="214" t="n">
        <v>12.9</v>
      </c>
      <c r="E26" s="214" t="n">
        <v>14.6</v>
      </c>
      <c r="F26" s="281" t="n">
        <v>2.3</v>
      </c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7"/>
      <c r="DB26" s="187"/>
      <c r="DC26" s="187"/>
      <c r="DD26" s="187"/>
      <c r="DE26" s="187"/>
      <c r="DF26" s="187"/>
      <c r="DG26" s="187"/>
    </row>
    <row r="27" customFormat="false" ht="12.75" hidden="false" customHeight="false" outlineLevel="0" collapsed="false">
      <c r="A27" s="133" t="s">
        <v>97</v>
      </c>
      <c r="B27" s="214" t="n">
        <v>10.2</v>
      </c>
      <c r="C27" s="214" t="n">
        <v>9.2</v>
      </c>
      <c r="D27" s="214" t="n">
        <v>10.4</v>
      </c>
      <c r="E27" s="214" t="n">
        <v>12.1</v>
      </c>
      <c r="F27" s="281" t="n">
        <v>1</v>
      </c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7"/>
      <c r="DB27" s="187"/>
      <c r="DC27" s="187"/>
      <c r="DD27" s="187"/>
      <c r="DE27" s="187"/>
      <c r="DF27" s="187"/>
      <c r="DG27" s="187"/>
    </row>
    <row r="28" customFormat="false" ht="12.75" hidden="false" customHeight="false" outlineLevel="0" collapsed="false">
      <c r="A28" s="137" t="s">
        <v>98</v>
      </c>
      <c r="B28" s="216" t="n">
        <v>2.5</v>
      </c>
      <c r="C28" s="216" t="n">
        <v>2.6</v>
      </c>
      <c r="D28" s="216" t="n">
        <v>2.5</v>
      </c>
      <c r="E28" s="216" t="n">
        <v>2.5</v>
      </c>
      <c r="F28" s="282" t="n">
        <v>1.3</v>
      </c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7"/>
      <c r="DB28" s="187"/>
      <c r="DC28" s="187"/>
      <c r="DD28" s="187"/>
      <c r="DE28" s="187"/>
      <c r="DF28" s="187"/>
      <c r="DG28" s="187"/>
    </row>
    <row r="29" s="111" customFormat="true" ht="13.5" hidden="false" customHeight="false" outlineLevel="0" collapsed="false">
      <c r="A29" s="130" t="s">
        <v>104</v>
      </c>
      <c r="B29" s="214" t="n">
        <v>3.2</v>
      </c>
      <c r="C29" s="214" t="n">
        <v>2.8</v>
      </c>
      <c r="D29" s="214" t="n">
        <v>3.1</v>
      </c>
      <c r="E29" s="214" t="n">
        <v>5.1</v>
      </c>
      <c r="F29" s="281" t="n">
        <v>2.6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29"/>
      <c r="DB29" s="129"/>
      <c r="DC29" s="129"/>
      <c r="DD29" s="129"/>
      <c r="DE29" s="129"/>
      <c r="DF29" s="129"/>
      <c r="DG29" s="129"/>
    </row>
    <row r="30" customFormat="false" ht="12.75" hidden="false" customHeight="false" outlineLevel="0" collapsed="false">
      <c r="A30" s="133" t="s">
        <v>97</v>
      </c>
      <c r="B30" s="214" t="n">
        <v>0.4</v>
      </c>
      <c r="C30" s="214" t="n">
        <v>0.3</v>
      </c>
      <c r="D30" s="214" t="n">
        <v>0.2</v>
      </c>
      <c r="E30" s="214" t="n">
        <v>1.7</v>
      </c>
      <c r="F30" s="281" t="n">
        <v>0.1</v>
      </c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7"/>
      <c r="DB30" s="187"/>
      <c r="DC30" s="187"/>
      <c r="DD30" s="187"/>
      <c r="DE30" s="187"/>
      <c r="DF30" s="187"/>
      <c r="DG30" s="187"/>
    </row>
    <row r="31" customFormat="false" ht="12.75" hidden="false" customHeight="false" outlineLevel="0" collapsed="false">
      <c r="A31" s="133" t="s">
        <v>98</v>
      </c>
      <c r="B31" s="214" t="n">
        <v>2.8</v>
      </c>
      <c r="C31" s="214" t="n">
        <v>2.5</v>
      </c>
      <c r="D31" s="214" t="n">
        <v>2.9</v>
      </c>
      <c r="E31" s="214" t="n">
        <v>3.4</v>
      </c>
      <c r="F31" s="281" t="n">
        <v>2.5</v>
      </c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7"/>
      <c r="DB31" s="187"/>
      <c r="DC31" s="187"/>
      <c r="DD31" s="187"/>
      <c r="DE31" s="187"/>
      <c r="DF31" s="187"/>
      <c r="DG31" s="187"/>
    </row>
    <row r="32" customFormat="false" ht="13.5" hidden="false" customHeight="false" outlineLevel="0" collapsed="false">
      <c r="A32" s="130" t="s">
        <v>105</v>
      </c>
      <c r="B32" s="214" t="n">
        <v>1.2</v>
      </c>
      <c r="C32" s="214" t="n">
        <v>1.1</v>
      </c>
      <c r="D32" s="214" t="n">
        <v>1.4</v>
      </c>
      <c r="E32" s="214" t="n">
        <v>0.5</v>
      </c>
      <c r="F32" s="281" t="n">
        <v>0.6</v>
      </c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7"/>
      <c r="DB32" s="187"/>
      <c r="DC32" s="187"/>
      <c r="DD32" s="187"/>
      <c r="DE32" s="187"/>
      <c r="DF32" s="187"/>
      <c r="DG32" s="187"/>
    </row>
    <row r="33" customFormat="false" ht="12.75" hidden="false" customHeight="false" outlineLevel="0" collapsed="false">
      <c r="A33" s="133" t="s">
        <v>97</v>
      </c>
      <c r="B33" s="214" t="n">
        <v>0.6</v>
      </c>
      <c r="C33" s="214" t="n">
        <v>0.6</v>
      </c>
      <c r="D33" s="214" t="n">
        <v>0.6</v>
      </c>
      <c r="E33" s="214" t="n">
        <v>0.5</v>
      </c>
      <c r="F33" s="281" t="n">
        <v>0.3</v>
      </c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7"/>
      <c r="DB33" s="187"/>
      <c r="DC33" s="187"/>
      <c r="DD33" s="187"/>
      <c r="DE33" s="187"/>
      <c r="DF33" s="187"/>
      <c r="DG33" s="187"/>
    </row>
    <row r="34" customFormat="false" ht="12.75" hidden="false" customHeight="false" outlineLevel="0" collapsed="false">
      <c r="A34" s="133" t="s">
        <v>98</v>
      </c>
      <c r="B34" s="218" t="n">
        <v>0.6</v>
      </c>
      <c r="C34" s="218" t="n">
        <v>0.5</v>
      </c>
      <c r="D34" s="219" t="n">
        <v>0.8</v>
      </c>
      <c r="E34" s="219" t="n">
        <v>0</v>
      </c>
      <c r="F34" s="281" t="n">
        <v>0.3</v>
      </c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7"/>
      <c r="DB34" s="187"/>
      <c r="DC34" s="187"/>
      <c r="DD34" s="187"/>
      <c r="DE34" s="187"/>
      <c r="DF34" s="187"/>
      <c r="DG34" s="187"/>
    </row>
    <row r="35" customFormat="false" ht="13.5" hidden="false" customHeight="false" outlineLevel="0" collapsed="false">
      <c r="A35" s="130" t="s">
        <v>106</v>
      </c>
      <c r="B35" s="218" t="n">
        <v>1.1</v>
      </c>
      <c r="C35" s="218" t="n">
        <v>0.9</v>
      </c>
      <c r="D35" s="219" t="n">
        <v>1.3</v>
      </c>
      <c r="E35" s="219" t="n">
        <v>0.5</v>
      </c>
      <c r="F35" s="281" t="n">
        <v>0.1</v>
      </c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7"/>
      <c r="DB35" s="187"/>
      <c r="DC35" s="187"/>
      <c r="DD35" s="187"/>
      <c r="DE35" s="187"/>
      <c r="DF35" s="187"/>
      <c r="DG35" s="187"/>
    </row>
    <row r="36" customFormat="false" ht="13.5" hidden="false" customHeight="false" outlineLevel="0" collapsed="false">
      <c r="A36" s="130" t="s">
        <v>107</v>
      </c>
      <c r="B36" s="218" t="n">
        <v>2.6</v>
      </c>
      <c r="C36" s="218" t="n">
        <v>2.8</v>
      </c>
      <c r="D36" s="219" t="n">
        <v>2.7</v>
      </c>
      <c r="E36" s="219" t="n">
        <v>1.9</v>
      </c>
      <c r="F36" s="281" t="n">
        <v>1.2</v>
      </c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7"/>
      <c r="DB36" s="187"/>
      <c r="DC36" s="187"/>
      <c r="DD36" s="187"/>
      <c r="DE36" s="187"/>
      <c r="DF36" s="187"/>
      <c r="DG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F37" s="281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7"/>
      <c r="DB37" s="187"/>
      <c r="DC37" s="187"/>
      <c r="DD37" s="187"/>
      <c r="DE37" s="187"/>
      <c r="DF37" s="187"/>
      <c r="DG37" s="187"/>
    </row>
    <row r="38" customFormat="false" ht="12" hidden="false" customHeight="true" outlineLevel="0" collapsed="false">
      <c r="A38" s="141" t="s">
        <v>109</v>
      </c>
      <c r="B38" s="218" t="n">
        <v>1.7</v>
      </c>
      <c r="C38" s="218" t="n">
        <v>1.6</v>
      </c>
      <c r="D38" s="219" t="n">
        <v>1.7</v>
      </c>
      <c r="E38" s="219" t="n">
        <v>1.2</v>
      </c>
      <c r="F38" s="281" t="n">
        <v>1</v>
      </c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7"/>
      <c r="DB38" s="187"/>
      <c r="DC38" s="187"/>
      <c r="DD38" s="187"/>
      <c r="DE38" s="187"/>
      <c r="DF38" s="187"/>
      <c r="DG38" s="187"/>
    </row>
    <row r="39" customFormat="false" ht="25.5" hidden="false" customHeight="false" outlineLevel="0" collapsed="false">
      <c r="A39" s="141" t="s">
        <v>110</v>
      </c>
      <c r="B39" s="218" t="n">
        <v>0.5</v>
      </c>
      <c r="C39" s="218" t="n">
        <v>0.2</v>
      </c>
      <c r="D39" s="219" t="n">
        <v>0.8</v>
      </c>
      <c r="E39" s="219" t="s">
        <v>111</v>
      </c>
      <c r="F39" s="281" t="s">
        <v>111</v>
      </c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7"/>
      <c r="DB39" s="187"/>
      <c r="DC39" s="187"/>
      <c r="DD39" s="187"/>
      <c r="DE39" s="187"/>
      <c r="DF39" s="187"/>
      <c r="DG39" s="187"/>
    </row>
    <row r="40" customFormat="false" ht="13.5" hidden="false" customHeight="false" outlineLevel="0" collapsed="false">
      <c r="A40" s="130" t="s">
        <v>112</v>
      </c>
      <c r="B40" s="218" t="n">
        <v>2.8</v>
      </c>
      <c r="C40" s="218" t="n">
        <v>3.1</v>
      </c>
      <c r="D40" s="219" t="n">
        <v>2.8</v>
      </c>
      <c r="E40" s="219" t="n">
        <v>1.8</v>
      </c>
      <c r="F40" s="281" t="n">
        <v>3</v>
      </c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7"/>
      <c r="DB40" s="187"/>
      <c r="DC40" s="187"/>
      <c r="DD40" s="187"/>
      <c r="DE40" s="187"/>
      <c r="DF40" s="187"/>
      <c r="DG40" s="187"/>
    </row>
    <row r="41" customFormat="false" ht="12.75" hidden="false" customHeight="false" outlineLevel="0" collapsed="false">
      <c r="A41" s="133" t="s">
        <v>97</v>
      </c>
      <c r="B41" s="218" t="n">
        <v>1.5</v>
      </c>
      <c r="C41" s="218" t="n">
        <v>1.7</v>
      </c>
      <c r="D41" s="219" t="n">
        <v>1.5</v>
      </c>
      <c r="E41" s="219" t="n">
        <v>1.1</v>
      </c>
      <c r="F41" s="281" t="n">
        <v>1</v>
      </c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7"/>
      <c r="DB41" s="187"/>
      <c r="DC41" s="187"/>
      <c r="DD41" s="187"/>
      <c r="DE41" s="187"/>
      <c r="DF41" s="187"/>
      <c r="DG41" s="187"/>
    </row>
    <row r="42" customFormat="false" ht="12.75" hidden="false" customHeight="false" outlineLevel="0" collapsed="false">
      <c r="A42" s="133" t="s">
        <v>98</v>
      </c>
      <c r="B42" s="218" t="n">
        <v>1.3</v>
      </c>
      <c r="C42" s="218" t="n">
        <v>1.4</v>
      </c>
      <c r="D42" s="219" t="n">
        <v>1.3</v>
      </c>
      <c r="E42" s="219" t="n">
        <v>0.7</v>
      </c>
      <c r="F42" s="281" t="n">
        <v>2</v>
      </c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7"/>
      <c r="DB42" s="187"/>
      <c r="DC42" s="187"/>
      <c r="DD42" s="187"/>
      <c r="DE42" s="187"/>
      <c r="DF42" s="187"/>
      <c r="DG42" s="187"/>
    </row>
    <row r="43" s="198" customFormat="true" ht="14.25" hidden="false" customHeight="false" outlineLevel="0" collapsed="false">
      <c r="A43" s="143" t="s">
        <v>113</v>
      </c>
      <c r="B43" s="221" t="n">
        <v>90.7</v>
      </c>
      <c r="C43" s="221" t="n">
        <v>91.7</v>
      </c>
      <c r="D43" s="221" t="n">
        <v>91.4</v>
      </c>
      <c r="E43" s="221" t="n">
        <v>80.9</v>
      </c>
      <c r="F43" s="283" t="n">
        <v>89.5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7"/>
      <c r="DB43" s="197"/>
      <c r="DC43" s="197"/>
      <c r="DD43" s="197"/>
      <c r="DE43" s="197"/>
      <c r="DF43" s="197"/>
      <c r="DG43" s="197"/>
    </row>
    <row r="44" customFormat="false" ht="12.75" hidden="false" customHeight="true" outlineLevel="0" collapsed="false">
      <c r="A44" s="150" t="s">
        <v>114</v>
      </c>
      <c r="B44" s="218"/>
      <c r="C44" s="218"/>
      <c r="D44" s="219"/>
      <c r="E44" s="219"/>
      <c r="F44" s="281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87"/>
      <c r="CU44" s="187"/>
      <c r="CV44" s="199"/>
      <c r="CW44" s="187"/>
      <c r="CX44" s="199"/>
      <c r="CY44" s="187"/>
      <c r="CZ44" s="199"/>
      <c r="DA44" s="187"/>
      <c r="DB44" s="187"/>
      <c r="DC44" s="187"/>
      <c r="DD44" s="187"/>
      <c r="DE44" s="187"/>
      <c r="DF44" s="187"/>
      <c r="DG44" s="187"/>
    </row>
    <row r="45" customFormat="false" ht="12.75" hidden="false" customHeight="false" outlineLevel="0" collapsed="false">
      <c r="A45" s="133" t="s">
        <v>115</v>
      </c>
      <c r="B45" s="218" t="n">
        <v>41.8</v>
      </c>
      <c r="C45" s="218" t="n">
        <v>41.7</v>
      </c>
      <c r="D45" s="219" t="n">
        <v>42.7</v>
      </c>
      <c r="E45" s="219" t="n">
        <v>36.5</v>
      </c>
      <c r="F45" s="281" t="n">
        <v>52</v>
      </c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87"/>
      <c r="CU45" s="187"/>
      <c r="CV45" s="199"/>
      <c r="CW45" s="187"/>
      <c r="CX45" s="199"/>
      <c r="CY45" s="187"/>
      <c r="CZ45" s="199"/>
      <c r="DA45" s="187"/>
      <c r="DB45" s="187"/>
      <c r="DC45" s="187"/>
      <c r="DD45" s="187"/>
      <c r="DE45" s="187"/>
      <c r="DF45" s="187"/>
      <c r="DG45" s="187"/>
    </row>
    <row r="46" customFormat="false" ht="12.75" hidden="false" customHeight="false" outlineLevel="0" collapsed="false">
      <c r="A46" s="133" t="s">
        <v>116</v>
      </c>
      <c r="B46" s="218" t="n">
        <v>32.3</v>
      </c>
      <c r="C46" s="218" t="n">
        <v>32.3</v>
      </c>
      <c r="D46" s="219" t="n">
        <v>31.8</v>
      </c>
      <c r="E46" s="219" t="n">
        <v>34.6</v>
      </c>
      <c r="F46" s="281" t="n">
        <v>24.9</v>
      </c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87"/>
      <c r="CU46" s="187"/>
      <c r="CV46" s="199"/>
      <c r="CW46" s="187"/>
      <c r="CX46" s="199"/>
      <c r="CY46" s="187"/>
      <c r="CZ46" s="199"/>
    </row>
    <row r="47" customFormat="false" ht="12.75" hidden="false" customHeight="false" outlineLevel="0" collapsed="false">
      <c r="A47" s="133" t="s">
        <v>98</v>
      </c>
      <c r="B47" s="218" t="n">
        <v>16.6</v>
      </c>
      <c r="C47" s="218" t="n">
        <v>17.7</v>
      </c>
      <c r="D47" s="219" t="n">
        <v>16.9</v>
      </c>
      <c r="E47" s="219" t="n">
        <v>9.8</v>
      </c>
      <c r="F47" s="281" t="n">
        <v>12.6</v>
      </c>
    </row>
    <row r="48" customFormat="false" ht="25.5" hidden="false" customHeight="false" outlineLevel="0" collapsed="false">
      <c r="A48" s="154" t="s">
        <v>117</v>
      </c>
      <c r="B48" s="266" t="n">
        <v>43.5</v>
      </c>
      <c r="C48" s="266" t="n">
        <v>43.3</v>
      </c>
      <c r="D48" s="266" t="n">
        <v>44.4</v>
      </c>
      <c r="E48" s="266" t="n">
        <v>37.7</v>
      </c>
      <c r="F48" s="284" t="n">
        <v>53</v>
      </c>
    </row>
    <row r="49" customFormat="false" ht="12.75" hidden="false" customHeight="false" outlineLevel="0" collapsed="false">
      <c r="A49" s="125" t="s">
        <v>118</v>
      </c>
      <c r="B49" s="218" t="n">
        <v>2.2</v>
      </c>
      <c r="C49" s="218" t="n">
        <v>1.8</v>
      </c>
      <c r="D49" s="219" t="n">
        <v>1.9</v>
      </c>
      <c r="E49" s="219" t="n">
        <v>5.2</v>
      </c>
      <c r="F49" s="281" t="n">
        <v>4.1</v>
      </c>
    </row>
    <row r="50" customFormat="false" ht="12.75" hidden="false" customHeight="false" outlineLevel="0" collapsed="false">
      <c r="A50" s="125" t="s">
        <v>119</v>
      </c>
      <c r="B50" s="218" t="n">
        <v>3.1</v>
      </c>
      <c r="C50" s="218" t="n">
        <v>2.6</v>
      </c>
      <c r="D50" s="219" t="n">
        <v>3.1</v>
      </c>
      <c r="E50" s="219" t="n">
        <v>3.8</v>
      </c>
      <c r="F50" s="281" t="n">
        <v>3.8</v>
      </c>
    </row>
    <row r="51" customFormat="false" ht="12.75" hidden="false" customHeight="false" outlineLevel="0" collapsed="false">
      <c r="A51" s="125" t="s">
        <v>120</v>
      </c>
      <c r="B51" s="218" t="s">
        <v>111</v>
      </c>
      <c r="C51" s="218" t="s">
        <v>111</v>
      </c>
      <c r="D51" s="219" t="s">
        <v>111</v>
      </c>
      <c r="E51" s="219" t="s">
        <v>111</v>
      </c>
      <c r="F51" s="281" t="s">
        <v>111</v>
      </c>
    </row>
    <row r="52" customFormat="false" ht="26.25" hidden="false" customHeight="true" outlineLevel="0" collapsed="false">
      <c r="A52" s="125" t="s">
        <v>121</v>
      </c>
      <c r="B52" s="218" t="n">
        <v>0.3</v>
      </c>
      <c r="C52" s="218" t="n">
        <v>0.2</v>
      </c>
      <c r="D52" s="219" t="n">
        <v>0.4</v>
      </c>
      <c r="E52" s="219" t="s">
        <v>111</v>
      </c>
      <c r="F52" s="281" t="n">
        <v>0.5</v>
      </c>
    </row>
    <row r="53" customFormat="false" ht="25.5" hidden="false" customHeight="false" outlineLevel="0" collapsed="false">
      <c r="A53" s="125" t="s">
        <v>122</v>
      </c>
      <c r="B53" s="218" t="n">
        <v>2.8</v>
      </c>
      <c r="C53" s="218" t="n">
        <v>3.4</v>
      </c>
      <c r="D53" s="219" t="n">
        <v>2</v>
      </c>
      <c r="E53" s="219" t="n">
        <v>6.9</v>
      </c>
      <c r="F53" s="281" t="n">
        <v>1.5</v>
      </c>
    </row>
    <row r="54" customFormat="false" ht="12.75" hidden="false" customHeight="false" outlineLevel="0" collapsed="false">
      <c r="A54" s="125" t="s">
        <v>123</v>
      </c>
      <c r="B54" s="218" t="n">
        <v>0.5</v>
      </c>
      <c r="C54" s="218" t="s">
        <v>111</v>
      </c>
      <c r="D54" s="219" t="n">
        <v>0.9</v>
      </c>
      <c r="E54" s="219" t="s">
        <v>111</v>
      </c>
      <c r="F54" s="281" t="s">
        <v>111</v>
      </c>
    </row>
    <row r="55" customFormat="false" ht="12.75" hidden="false" customHeight="false" outlineLevel="0" collapsed="false">
      <c r="A55" s="125" t="s">
        <v>124</v>
      </c>
      <c r="B55" s="218" t="n">
        <v>0.1</v>
      </c>
      <c r="C55" s="218" t="n">
        <v>0.1</v>
      </c>
      <c r="D55" s="219" t="n">
        <v>0.2</v>
      </c>
      <c r="E55" s="219" t="s">
        <v>111</v>
      </c>
      <c r="F55" s="281" t="n">
        <v>0.2</v>
      </c>
    </row>
    <row r="56" customFormat="false" ht="12.75" hidden="false" customHeight="false" outlineLevel="0" collapsed="false">
      <c r="A56" s="125" t="s">
        <v>125</v>
      </c>
      <c r="B56" s="218" t="n">
        <v>0.3</v>
      </c>
      <c r="C56" s="218" t="n">
        <v>0.2</v>
      </c>
      <c r="D56" s="219" t="n">
        <v>0.1</v>
      </c>
      <c r="E56" s="219" t="n">
        <v>3.2</v>
      </c>
      <c r="F56" s="281" t="n">
        <v>0.4</v>
      </c>
    </row>
    <row r="57" s="198" customFormat="true" ht="14.25" hidden="false" customHeight="false" outlineLevel="0" collapsed="false">
      <c r="A57" s="143" t="s">
        <v>126</v>
      </c>
      <c r="B57" s="221" t="n">
        <v>9.3</v>
      </c>
      <c r="C57" s="221" t="n">
        <v>8.3</v>
      </c>
      <c r="D57" s="221" t="n">
        <v>8.6</v>
      </c>
      <c r="E57" s="221" t="n">
        <v>19.1</v>
      </c>
      <c r="F57" s="283" t="n">
        <v>10.5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V57" s="206"/>
      <c r="CX57" s="206"/>
      <c r="CZ57" s="206"/>
    </row>
    <row r="58" s="198" customFormat="true" ht="15.75" hidden="false" customHeight="false" outlineLevel="0" collapsed="false">
      <c r="A58" s="229" t="s">
        <v>127</v>
      </c>
      <c r="B58" s="221" t="n">
        <v>100</v>
      </c>
      <c r="C58" s="221" t="n">
        <v>100</v>
      </c>
      <c r="D58" s="221" t="n">
        <v>100</v>
      </c>
      <c r="E58" s="221" t="n">
        <v>100</v>
      </c>
      <c r="F58" s="283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F58" s="206"/>
      <c r="BH58" s="206"/>
      <c r="BJ58" s="206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V58" s="206"/>
      <c r="CX58" s="206"/>
      <c r="CZ58" s="206"/>
    </row>
    <row r="59" customFormat="false" ht="12.75" hidden="false" customHeight="false" outlineLevel="0" collapsed="false">
      <c r="A59" s="161"/>
      <c r="B59" s="208"/>
      <c r="C59" s="208"/>
      <c r="D59" s="208"/>
      <c r="E59" s="208"/>
      <c r="F59" s="278"/>
    </row>
    <row r="60" customFormat="false" ht="12.75" hidden="false" customHeight="true" outlineLevel="0" collapsed="false">
      <c r="A60" s="164"/>
      <c r="B60" s="201"/>
      <c r="C60" s="201"/>
      <c r="D60" s="201"/>
      <c r="E60" s="201"/>
      <c r="F60" s="279"/>
    </row>
    <row r="61" customFormat="false" ht="13.5" hidden="false" customHeight="true" outlineLevel="0" collapsed="false">
      <c r="A61" s="164"/>
      <c r="B61" s="285"/>
      <c r="C61" s="285"/>
      <c r="D61" s="285"/>
      <c r="E61" s="285"/>
      <c r="F61" s="286"/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6.85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4" min="4" style="288" width="15.56"/>
    <col collapsed="false" customWidth="true" hidden="false" outlineLevel="0" max="5" min="5" style="288" width="14.41"/>
    <col collapsed="false" customWidth="true" hidden="false" outlineLevel="0" max="6" min="6" style="288" width="15.41"/>
    <col collapsed="false" customWidth="false" hidden="false" outlineLevel="0" max="59" min="7" style="289" width="14.28"/>
    <col collapsed="false" customWidth="false" hidden="false" outlineLevel="0" max="60" min="60" style="288" width="14.28"/>
    <col collapsed="false" customWidth="false" hidden="false" outlineLevel="0" max="61" min="61" style="290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2" min="100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6" min="106" style="288" width="14.28"/>
    <col collapsed="false" customWidth="false" hidden="false" outlineLevel="0" max="107" min="107" style="290" width="14.28"/>
    <col collapsed="false" customWidth="false" hidden="false" outlineLevel="0" max="257" min="108" style="288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91" t="s">
        <v>165</v>
      </c>
    </row>
    <row r="3" customFormat="false" ht="18" hidden="false" customHeight="true" outlineLevel="0" collapsed="false">
      <c r="A3" s="292" t="s">
        <v>166</v>
      </c>
      <c r="B3" s="292"/>
      <c r="C3" s="292"/>
      <c r="D3" s="292"/>
      <c r="E3" s="292"/>
      <c r="F3" s="292"/>
    </row>
    <row r="4" customFormat="false" ht="21" hidden="false" customHeight="true" outlineLevel="0" collapsed="false">
      <c r="A4" s="292"/>
      <c r="B4" s="292"/>
      <c r="C4" s="292"/>
      <c r="D4" s="292"/>
      <c r="E4" s="292"/>
      <c r="F4" s="292"/>
    </row>
    <row r="5" customFormat="false" ht="24.75" hidden="false" customHeight="true" outlineLevel="0" collapsed="false">
      <c r="A5" s="293"/>
      <c r="B5" s="294"/>
      <c r="D5" s="175" t="s">
        <v>167</v>
      </c>
      <c r="E5" s="175"/>
      <c r="F5" s="175"/>
      <c r="G5" s="295"/>
    </row>
    <row r="6" customFormat="false" ht="14.2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</row>
    <row r="7" customFormat="false" ht="10.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</row>
    <row r="9" customFormat="false" ht="15.75" hidden="false" customHeight="true" outlineLevel="0" collapsed="false">
      <c r="A9" s="302"/>
      <c r="B9" s="297"/>
      <c r="C9" s="297"/>
      <c r="D9" s="297"/>
      <c r="E9" s="297"/>
      <c r="F9" s="300"/>
      <c r="G9" s="301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</row>
    <row r="10" customFormat="false" ht="4.5" hidden="false" customHeight="true" outlineLevel="0" collapsed="false">
      <c r="A10" s="303"/>
      <c r="B10" s="304"/>
      <c r="C10" s="304"/>
      <c r="D10" s="289"/>
      <c r="E10" s="289"/>
      <c r="F10" s="305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7"/>
      <c r="DE10" s="307"/>
      <c r="DF10" s="307"/>
      <c r="DG10" s="307"/>
      <c r="DH10" s="307"/>
      <c r="DI10" s="307"/>
      <c r="DJ10" s="307"/>
    </row>
    <row r="11" s="309" customFormat="true" ht="24.75" hidden="false" customHeight="true" outlineLevel="0" collapsed="false">
      <c r="A11" s="130" t="s">
        <v>93</v>
      </c>
      <c r="B11" s="188" t="n">
        <v>3185.41</v>
      </c>
      <c r="C11" s="188" t="n">
        <v>3995.05</v>
      </c>
      <c r="D11" s="188" t="n">
        <v>2769.75</v>
      </c>
      <c r="E11" s="188" t="n">
        <v>3284.89</v>
      </c>
      <c r="F11" s="188" t="n">
        <v>2179.58</v>
      </c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8"/>
      <c r="DE11" s="308"/>
      <c r="DF11" s="308"/>
      <c r="DG11" s="308"/>
      <c r="DH11" s="308"/>
      <c r="DI11" s="308"/>
      <c r="DJ11" s="308"/>
    </row>
    <row r="12" customFormat="false" ht="12.75" hidden="false" customHeight="true" outlineLevel="0" collapsed="false">
      <c r="A12" s="130" t="s">
        <v>94</v>
      </c>
      <c r="B12" s="188" t="n">
        <v>60.28</v>
      </c>
      <c r="C12" s="188" t="n">
        <v>57.68</v>
      </c>
      <c r="D12" s="188" t="n">
        <v>35.54</v>
      </c>
      <c r="E12" s="188" t="n">
        <v>96.33</v>
      </c>
      <c r="F12" s="188" t="n">
        <v>21.35</v>
      </c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7"/>
      <c r="DE12" s="307"/>
      <c r="DF12" s="307"/>
      <c r="DG12" s="307"/>
      <c r="DH12" s="307"/>
      <c r="DI12" s="307"/>
      <c r="DJ12" s="307"/>
    </row>
    <row r="13" s="309" customFormat="true" ht="12.75" hidden="false" customHeight="true" outlineLevel="0" collapsed="false">
      <c r="A13" s="130" t="s">
        <v>95</v>
      </c>
      <c r="B13" s="188" t="n">
        <v>166.27</v>
      </c>
      <c r="C13" s="188" t="n">
        <v>124.22</v>
      </c>
      <c r="D13" s="188" t="n">
        <v>33.15</v>
      </c>
      <c r="E13" s="188" t="n">
        <v>341.06</v>
      </c>
      <c r="F13" s="188" t="n">
        <v>60.21</v>
      </c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8"/>
      <c r="DE13" s="308"/>
      <c r="DF13" s="308"/>
      <c r="DG13" s="308"/>
      <c r="DH13" s="308"/>
      <c r="DI13" s="308"/>
      <c r="DJ13" s="308"/>
    </row>
    <row r="14" customFormat="false" ht="12.75" hidden="false" customHeight="true" outlineLevel="0" collapsed="false">
      <c r="A14" s="130" t="s">
        <v>96</v>
      </c>
      <c r="B14" s="188" t="n">
        <v>425.68</v>
      </c>
      <c r="C14" s="188" t="n">
        <v>557.2</v>
      </c>
      <c r="D14" s="188" t="n">
        <v>221.77</v>
      </c>
      <c r="E14" s="188" t="n">
        <v>598.3</v>
      </c>
      <c r="F14" s="188" t="n">
        <v>128.39</v>
      </c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7"/>
      <c r="DE14" s="307"/>
      <c r="DF14" s="307"/>
      <c r="DG14" s="307"/>
      <c r="DH14" s="307"/>
      <c r="DI14" s="307"/>
      <c r="DJ14" s="307"/>
    </row>
    <row r="15" customFormat="false" ht="12.75" hidden="false" customHeight="true" outlineLevel="0" collapsed="false">
      <c r="A15" s="133" t="s">
        <v>97</v>
      </c>
      <c r="B15" s="188" t="n">
        <v>422.23</v>
      </c>
      <c r="C15" s="188" t="n">
        <v>552.25</v>
      </c>
      <c r="D15" s="310" t="n">
        <v>217.34</v>
      </c>
      <c r="E15" s="310" t="n">
        <v>595.71</v>
      </c>
      <c r="F15" s="188" t="n">
        <v>127.59</v>
      </c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7"/>
      <c r="DE15" s="307"/>
      <c r="DF15" s="307"/>
      <c r="DG15" s="307"/>
      <c r="DH15" s="307"/>
      <c r="DI15" s="307"/>
      <c r="DJ15" s="307"/>
    </row>
    <row r="16" customFormat="false" ht="12.75" hidden="false" customHeight="true" outlineLevel="0" collapsed="false">
      <c r="A16" s="133" t="s">
        <v>98</v>
      </c>
      <c r="B16" s="188" t="n">
        <v>3.45</v>
      </c>
      <c r="C16" s="188" t="n">
        <v>4.95</v>
      </c>
      <c r="D16" s="310" t="n">
        <v>4.43</v>
      </c>
      <c r="E16" s="310" t="n">
        <v>2.59</v>
      </c>
      <c r="F16" s="188" t="n">
        <v>0.8</v>
      </c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7"/>
      <c r="DE16" s="307"/>
      <c r="DF16" s="307"/>
      <c r="DG16" s="307"/>
      <c r="DH16" s="307"/>
      <c r="DI16" s="307"/>
      <c r="DJ16" s="307"/>
    </row>
    <row r="17" customFormat="false" ht="26.25" hidden="false" customHeight="true" outlineLevel="0" collapsed="false">
      <c r="A17" s="130" t="s">
        <v>99</v>
      </c>
      <c r="B17" s="188" t="n">
        <v>979.5</v>
      </c>
      <c r="C17" s="188" t="n">
        <v>1188.6</v>
      </c>
      <c r="D17" s="310" t="n">
        <v>875.05</v>
      </c>
      <c r="E17" s="310" t="n">
        <v>1027.89</v>
      </c>
      <c r="F17" s="188" t="n">
        <v>655.93</v>
      </c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7"/>
      <c r="DE17" s="307"/>
      <c r="DF17" s="307"/>
      <c r="DG17" s="307"/>
      <c r="DH17" s="307"/>
      <c r="DI17" s="307"/>
      <c r="DJ17" s="307"/>
    </row>
    <row r="18" customFormat="false" ht="12.75" hidden="false" customHeight="true" outlineLevel="0" collapsed="false">
      <c r="A18" s="133" t="s">
        <v>97</v>
      </c>
      <c r="B18" s="188" t="n">
        <v>764.28</v>
      </c>
      <c r="C18" s="188" t="n">
        <v>854.8</v>
      </c>
      <c r="D18" s="310" t="n">
        <v>732.8</v>
      </c>
      <c r="E18" s="310" t="n">
        <v>789.89</v>
      </c>
      <c r="F18" s="188" t="n">
        <v>585.42</v>
      </c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7"/>
      <c r="DE18" s="307"/>
      <c r="DF18" s="307"/>
      <c r="DG18" s="307"/>
      <c r="DH18" s="307"/>
      <c r="DI18" s="307"/>
      <c r="DJ18" s="307"/>
    </row>
    <row r="19" customFormat="false" ht="12.75" hidden="false" customHeight="true" outlineLevel="0" collapsed="false">
      <c r="A19" s="133" t="s">
        <v>98</v>
      </c>
      <c r="B19" s="188" t="n">
        <v>215.22</v>
      </c>
      <c r="C19" s="188" t="n">
        <v>333.8</v>
      </c>
      <c r="D19" s="310" t="n">
        <v>142.25</v>
      </c>
      <c r="E19" s="310" t="n">
        <v>238</v>
      </c>
      <c r="F19" s="188" t="n">
        <v>70.51</v>
      </c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7"/>
      <c r="DE19" s="307"/>
      <c r="DF19" s="307"/>
      <c r="DG19" s="307"/>
      <c r="DH19" s="307"/>
      <c r="DI19" s="307"/>
      <c r="DJ19" s="307"/>
    </row>
    <row r="20" s="309" customFormat="true" ht="25.5" hidden="false" customHeight="false" outlineLevel="0" collapsed="false">
      <c r="A20" s="134" t="s">
        <v>100</v>
      </c>
      <c r="B20" s="189" t="n">
        <v>856.07</v>
      </c>
      <c r="C20" s="188" t="n">
        <v>1071.67</v>
      </c>
      <c r="D20" s="310" t="n">
        <v>726.17</v>
      </c>
      <c r="E20" s="310" t="n">
        <v>916.22</v>
      </c>
      <c r="F20" s="189" t="n">
        <v>539.59</v>
      </c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8"/>
      <c r="DE20" s="308"/>
      <c r="DF20" s="308"/>
      <c r="DG20" s="308"/>
      <c r="DH20" s="308"/>
      <c r="DI20" s="308"/>
      <c r="DJ20" s="308"/>
    </row>
    <row r="21" customFormat="false" ht="25.5" hidden="false" customHeight="true" outlineLevel="0" collapsed="false">
      <c r="A21" s="130" t="s">
        <v>101</v>
      </c>
      <c r="B21" s="188" t="n">
        <v>136.74</v>
      </c>
      <c r="C21" s="311" t="n">
        <v>151.27</v>
      </c>
      <c r="D21" s="312" t="n">
        <v>137.84</v>
      </c>
      <c r="E21" s="312" t="n">
        <v>155.12</v>
      </c>
      <c r="F21" s="188" t="n">
        <v>59.45</v>
      </c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7"/>
      <c r="DE21" s="307"/>
      <c r="DF21" s="307"/>
      <c r="DG21" s="307"/>
      <c r="DH21" s="307"/>
      <c r="DI21" s="307"/>
      <c r="DJ21" s="307"/>
    </row>
    <row r="22" customFormat="false" ht="12.75" hidden="false" customHeight="true" outlineLevel="0" collapsed="false">
      <c r="A22" s="133" t="s">
        <v>97</v>
      </c>
      <c r="B22" s="188" t="n">
        <v>131.7</v>
      </c>
      <c r="C22" s="188" t="n">
        <v>143.48</v>
      </c>
      <c r="D22" s="310" t="n">
        <v>132.84</v>
      </c>
      <c r="E22" s="310" t="n">
        <v>153.41</v>
      </c>
      <c r="F22" s="188" t="n">
        <v>51.12</v>
      </c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7"/>
      <c r="DE22" s="307"/>
      <c r="DF22" s="307"/>
      <c r="DG22" s="307"/>
      <c r="DH22" s="307"/>
      <c r="DI22" s="307"/>
      <c r="DJ22" s="307"/>
    </row>
    <row r="23" customFormat="false" ht="12.75" hidden="false" customHeight="true" outlineLevel="0" collapsed="false">
      <c r="A23" s="133" t="s">
        <v>98</v>
      </c>
      <c r="B23" s="188" t="n">
        <v>5.04</v>
      </c>
      <c r="C23" s="188" t="n">
        <v>7.79</v>
      </c>
      <c r="D23" s="310" t="n">
        <v>5</v>
      </c>
      <c r="E23" s="310" t="n">
        <v>1.71</v>
      </c>
      <c r="F23" s="188" t="n">
        <v>8.33</v>
      </c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7"/>
      <c r="DE23" s="307"/>
      <c r="DF23" s="307"/>
      <c r="DG23" s="307"/>
      <c r="DH23" s="307"/>
      <c r="DI23" s="307"/>
      <c r="DJ23" s="307"/>
    </row>
    <row r="24" customFormat="false" ht="12.75" hidden="false" customHeight="true" outlineLevel="0" collapsed="false">
      <c r="A24" s="130" t="s">
        <v>102</v>
      </c>
      <c r="B24" s="188" t="n">
        <v>458.94</v>
      </c>
      <c r="C24" s="188" t="n">
        <v>519.03</v>
      </c>
      <c r="D24" s="310" t="n">
        <v>406.79</v>
      </c>
      <c r="E24" s="310" t="n">
        <v>375.46</v>
      </c>
      <c r="F24" s="188" t="n">
        <v>658.72</v>
      </c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7"/>
      <c r="DE24" s="307"/>
      <c r="DF24" s="307"/>
      <c r="DG24" s="307"/>
      <c r="DH24" s="307"/>
      <c r="DI24" s="307"/>
      <c r="DJ24" s="307"/>
    </row>
    <row r="25" customFormat="false" ht="12.75" hidden="false" customHeight="true" outlineLevel="0" collapsed="false">
      <c r="A25" s="133" t="s">
        <v>97</v>
      </c>
      <c r="B25" s="188" t="n">
        <v>248.31</v>
      </c>
      <c r="C25" s="188" t="n">
        <v>265.17</v>
      </c>
      <c r="D25" s="310" t="n">
        <v>249.46</v>
      </c>
      <c r="E25" s="310" t="n">
        <v>218.69</v>
      </c>
      <c r="F25" s="188" t="n">
        <v>289.33</v>
      </c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7"/>
      <c r="DE25" s="307"/>
      <c r="DF25" s="307"/>
      <c r="DG25" s="307"/>
      <c r="DH25" s="307"/>
      <c r="DI25" s="307"/>
      <c r="DJ25" s="307"/>
    </row>
    <row r="26" customFormat="false" ht="12.75" hidden="false" customHeight="true" outlineLevel="0" collapsed="false">
      <c r="A26" s="133" t="s">
        <v>98</v>
      </c>
      <c r="B26" s="188" t="n">
        <v>210.63</v>
      </c>
      <c r="C26" s="188" t="n">
        <v>253.86</v>
      </c>
      <c r="D26" s="310" t="n">
        <v>157.33</v>
      </c>
      <c r="E26" s="310" t="n">
        <v>156.77</v>
      </c>
      <c r="F26" s="188" t="n">
        <v>369.39</v>
      </c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7"/>
      <c r="DE26" s="307"/>
      <c r="DF26" s="307"/>
      <c r="DG26" s="307"/>
      <c r="DH26" s="307"/>
      <c r="DI26" s="307"/>
      <c r="DJ26" s="307"/>
    </row>
    <row r="27" customFormat="false" ht="12.75" hidden="false" customHeight="true" outlineLevel="0" collapsed="false">
      <c r="A27" s="130" t="s">
        <v>103</v>
      </c>
      <c r="B27" s="188" t="n">
        <v>869.18</v>
      </c>
      <c r="C27" s="188" t="n">
        <v>779.15</v>
      </c>
      <c r="D27" s="310" t="n">
        <v>239.73</v>
      </c>
      <c r="E27" s="310" t="n">
        <v>1712.08</v>
      </c>
      <c r="F27" s="188" t="n">
        <v>115.47</v>
      </c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7"/>
      <c r="DE27" s="307"/>
      <c r="DF27" s="307"/>
      <c r="DG27" s="307"/>
      <c r="DH27" s="307"/>
      <c r="DI27" s="307"/>
      <c r="DJ27" s="307"/>
    </row>
    <row r="28" customFormat="false" ht="12.75" hidden="false" customHeight="true" outlineLevel="0" collapsed="false">
      <c r="A28" s="133" t="s">
        <v>97</v>
      </c>
      <c r="B28" s="188" t="n">
        <v>685.09</v>
      </c>
      <c r="C28" s="188" t="n">
        <v>463.68</v>
      </c>
      <c r="D28" s="310" t="n">
        <v>158.72</v>
      </c>
      <c r="E28" s="310" t="n">
        <v>1487.8</v>
      </c>
      <c r="F28" s="188" t="n">
        <v>86.47</v>
      </c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7"/>
      <c r="DE28" s="307"/>
      <c r="DF28" s="307"/>
      <c r="DG28" s="307"/>
      <c r="DH28" s="307"/>
      <c r="DI28" s="307"/>
      <c r="DJ28" s="307"/>
    </row>
    <row r="29" customFormat="false" ht="12.75" hidden="false" customHeight="true" outlineLevel="0" collapsed="false">
      <c r="A29" s="137" t="s">
        <v>98</v>
      </c>
      <c r="B29" s="189" t="n">
        <v>184.09</v>
      </c>
      <c r="C29" s="189" t="n">
        <v>315.47</v>
      </c>
      <c r="D29" s="313" t="n">
        <v>81.01</v>
      </c>
      <c r="E29" s="313" t="n">
        <v>224.28</v>
      </c>
      <c r="F29" s="189" t="n">
        <v>29</v>
      </c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7"/>
      <c r="DE29" s="307"/>
      <c r="DF29" s="307"/>
      <c r="DG29" s="307"/>
      <c r="DH29" s="307"/>
      <c r="DI29" s="307"/>
      <c r="DJ29" s="307"/>
    </row>
    <row r="30" s="309" customFormat="true" ht="12.75" hidden="false" customHeight="true" outlineLevel="0" collapsed="false">
      <c r="A30" s="130" t="s">
        <v>104</v>
      </c>
      <c r="B30" s="188" t="n">
        <v>243.07</v>
      </c>
      <c r="C30" s="188" t="n">
        <v>285.73</v>
      </c>
      <c r="D30" s="310" t="n">
        <v>183.14</v>
      </c>
      <c r="E30" s="310" t="n">
        <v>302.42</v>
      </c>
      <c r="F30" s="188" t="n">
        <v>125.89</v>
      </c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8"/>
      <c r="DE30" s="308"/>
      <c r="DF30" s="308"/>
      <c r="DG30" s="308"/>
      <c r="DH30" s="308"/>
      <c r="DI30" s="308"/>
      <c r="DJ30" s="308"/>
    </row>
    <row r="31" customFormat="false" ht="12.75" hidden="false" customHeight="true" outlineLevel="0" collapsed="false">
      <c r="A31" s="133" t="s">
        <v>97</v>
      </c>
      <c r="B31" s="188" t="n">
        <v>26.46</v>
      </c>
      <c r="C31" s="188" t="n">
        <v>11.37</v>
      </c>
      <c r="D31" s="310" t="n">
        <v>23.48</v>
      </c>
      <c r="E31" s="310" t="n">
        <v>46.38</v>
      </c>
      <c r="F31" s="188" t="n">
        <v>10.45</v>
      </c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7"/>
      <c r="DE31" s="307"/>
      <c r="DF31" s="307"/>
      <c r="DG31" s="307"/>
      <c r="DH31" s="307"/>
      <c r="DI31" s="307"/>
      <c r="DJ31" s="307"/>
    </row>
    <row r="32" customFormat="false" ht="12.75" hidden="false" customHeight="true" outlineLevel="0" collapsed="false">
      <c r="A32" s="133" t="s">
        <v>98</v>
      </c>
      <c r="B32" s="188" t="n">
        <v>216.61</v>
      </c>
      <c r="C32" s="188" t="n">
        <v>274.36</v>
      </c>
      <c r="D32" s="310" t="n">
        <v>159.66</v>
      </c>
      <c r="E32" s="310" t="n">
        <v>256.04</v>
      </c>
      <c r="F32" s="188" t="n">
        <v>115.44</v>
      </c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7"/>
      <c r="DE32" s="307"/>
      <c r="DF32" s="307"/>
      <c r="DG32" s="307"/>
      <c r="DH32" s="307"/>
      <c r="DI32" s="307"/>
      <c r="DJ32" s="307"/>
    </row>
    <row r="33" customFormat="false" ht="12.75" hidden="false" customHeight="true" outlineLevel="0" collapsed="false">
      <c r="A33" s="130" t="s">
        <v>105</v>
      </c>
      <c r="B33" s="188" t="n">
        <v>89.65</v>
      </c>
      <c r="C33" s="188" t="n">
        <v>137.95</v>
      </c>
      <c r="D33" s="310" t="n">
        <v>48.71</v>
      </c>
      <c r="E33" s="310" t="n">
        <v>112.04</v>
      </c>
      <c r="F33" s="188" t="n">
        <v>19.08</v>
      </c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7"/>
      <c r="DE33" s="307"/>
      <c r="DF33" s="307"/>
      <c r="DG33" s="307"/>
      <c r="DH33" s="307"/>
      <c r="DI33" s="307"/>
      <c r="DJ33" s="307"/>
    </row>
    <row r="34" customFormat="false" ht="12.75" hidden="false" customHeight="true" outlineLevel="0" collapsed="false">
      <c r="A34" s="133" t="s">
        <v>97</v>
      </c>
      <c r="B34" s="188" t="n">
        <v>43.27</v>
      </c>
      <c r="C34" s="188" t="n">
        <v>59.58</v>
      </c>
      <c r="D34" s="310" t="n">
        <v>30.98</v>
      </c>
      <c r="E34" s="310" t="n">
        <v>52.33</v>
      </c>
      <c r="F34" s="188" t="n">
        <v>12.63</v>
      </c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7"/>
      <c r="DE34" s="307"/>
      <c r="DF34" s="307"/>
      <c r="DG34" s="307"/>
      <c r="DH34" s="307"/>
      <c r="DI34" s="307"/>
      <c r="DJ34" s="307"/>
    </row>
    <row r="35" customFormat="false" ht="12.75" hidden="false" customHeight="true" outlineLevel="0" collapsed="false">
      <c r="A35" s="133" t="s">
        <v>98</v>
      </c>
      <c r="B35" s="192" t="n">
        <v>46.38</v>
      </c>
      <c r="C35" s="192" t="n">
        <v>78.37</v>
      </c>
      <c r="D35" s="310" t="n">
        <v>17.73</v>
      </c>
      <c r="E35" s="310" t="n">
        <v>59.71</v>
      </c>
      <c r="F35" s="192" t="n">
        <v>6.45</v>
      </c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7"/>
      <c r="DE35" s="307"/>
      <c r="DF35" s="307"/>
      <c r="DG35" s="307"/>
      <c r="DH35" s="307"/>
      <c r="DI35" s="307"/>
      <c r="DJ35" s="307"/>
    </row>
    <row r="36" customFormat="false" ht="12.75" hidden="false" customHeight="true" outlineLevel="0" collapsed="false">
      <c r="A36" s="130" t="s">
        <v>106</v>
      </c>
      <c r="B36" s="192" t="n">
        <v>74.06</v>
      </c>
      <c r="C36" s="192" t="n">
        <v>136.35</v>
      </c>
      <c r="D36" s="310" t="n">
        <v>45.42</v>
      </c>
      <c r="E36" s="310" t="n">
        <v>77.87</v>
      </c>
      <c r="F36" s="192" t="s">
        <v>111</v>
      </c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7"/>
      <c r="DE36" s="307"/>
      <c r="DF36" s="307"/>
      <c r="DG36" s="307"/>
      <c r="DH36" s="307"/>
      <c r="DI36" s="307"/>
      <c r="DJ36" s="307"/>
    </row>
    <row r="37" customFormat="false" ht="12.75" hidden="false" customHeight="true" outlineLevel="0" collapsed="false">
      <c r="A37" s="130" t="s">
        <v>107</v>
      </c>
      <c r="B37" s="192" t="n">
        <v>189.65</v>
      </c>
      <c r="C37" s="192" t="n">
        <v>229.09</v>
      </c>
      <c r="D37" s="310" t="n">
        <v>148.79</v>
      </c>
      <c r="E37" s="310" t="n">
        <v>263.82</v>
      </c>
      <c r="F37" s="192" t="n">
        <v>3.38</v>
      </c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7"/>
      <c r="DE37" s="307"/>
      <c r="DF37" s="307"/>
      <c r="DG37" s="307"/>
      <c r="DH37" s="307"/>
      <c r="DI37" s="307"/>
      <c r="DJ37" s="307"/>
    </row>
    <row r="38" customFormat="false" ht="12.75" hidden="false" customHeight="true" outlineLevel="0" collapsed="false">
      <c r="A38" s="140" t="s">
        <v>108</v>
      </c>
      <c r="B38" s="192"/>
      <c r="C38" s="192"/>
      <c r="D38" s="310"/>
      <c r="E38" s="310"/>
      <c r="F38" s="192"/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7"/>
      <c r="DE38" s="307"/>
      <c r="DF38" s="307"/>
      <c r="DG38" s="307"/>
      <c r="DH38" s="307"/>
      <c r="DI38" s="307"/>
      <c r="DJ38" s="307"/>
    </row>
    <row r="39" customFormat="false" ht="12.75" hidden="false" customHeight="true" outlineLevel="0" collapsed="false">
      <c r="A39" s="141" t="s">
        <v>109</v>
      </c>
      <c r="B39" s="192" t="n">
        <v>122.42</v>
      </c>
      <c r="C39" s="192" t="n">
        <v>113.41</v>
      </c>
      <c r="D39" s="310" t="n">
        <v>126.98</v>
      </c>
      <c r="E39" s="310" t="n">
        <v>172.2</v>
      </c>
      <c r="F39" s="192" t="n">
        <v>3.38</v>
      </c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7"/>
      <c r="DE39" s="307"/>
      <c r="DF39" s="307"/>
      <c r="DG39" s="307"/>
      <c r="DH39" s="307"/>
      <c r="DI39" s="307"/>
      <c r="DJ39" s="307"/>
    </row>
    <row r="40" customFormat="false" ht="26.25" hidden="false" customHeight="true" outlineLevel="0" collapsed="false">
      <c r="A40" s="141" t="s">
        <v>110</v>
      </c>
      <c r="B40" s="192" t="n">
        <v>35.27</v>
      </c>
      <c r="C40" s="192" t="n">
        <v>18.74</v>
      </c>
      <c r="D40" s="310" t="n">
        <v>18.92</v>
      </c>
      <c r="E40" s="310" t="n">
        <v>73.99</v>
      </c>
      <c r="F40" s="192" t="s">
        <v>111</v>
      </c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7"/>
      <c r="DE40" s="307"/>
      <c r="DF40" s="307"/>
      <c r="DG40" s="307"/>
      <c r="DH40" s="307"/>
      <c r="DI40" s="307"/>
      <c r="DJ40" s="307"/>
    </row>
    <row r="41" customFormat="false" ht="12.75" hidden="false" customHeight="true" outlineLevel="0" collapsed="false">
      <c r="A41" s="130" t="s">
        <v>112</v>
      </c>
      <c r="B41" s="192" t="n">
        <v>224.92</v>
      </c>
      <c r="C41" s="192" t="n">
        <v>277.12</v>
      </c>
      <c r="D41" s="310" t="n">
        <v>196.45</v>
      </c>
      <c r="E41" s="310" t="n">
        <v>265.54</v>
      </c>
      <c r="F41" s="192" t="n">
        <v>75.74</v>
      </c>
      <c r="BH41" s="306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7"/>
      <c r="DE41" s="307"/>
      <c r="DF41" s="307"/>
      <c r="DG41" s="307"/>
      <c r="DH41" s="307"/>
      <c r="DI41" s="307"/>
      <c r="DJ41" s="307"/>
    </row>
    <row r="42" customFormat="false" ht="12.75" hidden="false" customHeight="true" outlineLevel="0" collapsed="false">
      <c r="A42" s="133" t="s">
        <v>97</v>
      </c>
      <c r="B42" s="192" t="n">
        <v>112.91</v>
      </c>
      <c r="C42" s="192" t="n">
        <v>144.13</v>
      </c>
      <c r="D42" s="310" t="n">
        <v>81.79</v>
      </c>
      <c r="E42" s="310" t="n">
        <v>142.11</v>
      </c>
      <c r="F42" s="192" t="n">
        <v>38.72</v>
      </c>
      <c r="BH42" s="306"/>
      <c r="BI42" s="306"/>
      <c r="BJ42" s="306"/>
      <c r="BK42" s="306"/>
      <c r="BL42" s="306"/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6"/>
      <c r="CM42" s="306"/>
      <c r="CN42" s="306"/>
      <c r="CO42" s="306"/>
      <c r="CP42" s="306"/>
      <c r="CQ42" s="306"/>
      <c r="CR42" s="306"/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7"/>
      <c r="DE42" s="307"/>
      <c r="DF42" s="307"/>
      <c r="DG42" s="307"/>
      <c r="DH42" s="307"/>
      <c r="DI42" s="307"/>
      <c r="DJ42" s="307"/>
    </row>
    <row r="43" customFormat="false" ht="12.75" hidden="false" customHeight="true" outlineLevel="0" collapsed="false">
      <c r="A43" s="133" t="s">
        <v>98</v>
      </c>
      <c r="B43" s="192" t="n">
        <v>112.01</v>
      </c>
      <c r="C43" s="192" t="n">
        <v>132.99</v>
      </c>
      <c r="D43" s="310" t="n">
        <v>114.66</v>
      </c>
      <c r="E43" s="310" t="n">
        <v>123.43</v>
      </c>
      <c r="F43" s="192" t="n">
        <v>37.02</v>
      </c>
      <c r="BH43" s="306"/>
      <c r="BI43" s="306"/>
      <c r="BJ43" s="306"/>
      <c r="BK43" s="306"/>
      <c r="BL43" s="306"/>
      <c r="BM43" s="306"/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  <c r="CK43" s="306"/>
      <c r="CL43" s="306"/>
      <c r="CM43" s="306"/>
      <c r="CN43" s="306"/>
      <c r="CO43" s="306"/>
      <c r="CP43" s="306"/>
      <c r="CQ43" s="306"/>
      <c r="CR43" s="306"/>
      <c r="CS43" s="306"/>
      <c r="CT43" s="306"/>
      <c r="CU43" s="306"/>
      <c r="CV43" s="306"/>
      <c r="CW43" s="306"/>
      <c r="CX43" s="306"/>
      <c r="CY43" s="306"/>
      <c r="CZ43" s="306"/>
      <c r="DA43" s="306"/>
      <c r="DB43" s="306"/>
      <c r="DC43" s="306"/>
      <c r="DD43" s="307"/>
      <c r="DE43" s="307"/>
      <c r="DF43" s="307"/>
      <c r="DG43" s="307"/>
      <c r="DH43" s="307"/>
      <c r="DI43" s="307"/>
      <c r="DJ43" s="307"/>
    </row>
    <row r="44" s="318" customFormat="true" ht="13.5" hidden="false" customHeight="true" outlineLevel="0" collapsed="false">
      <c r="A44" s="143" t="s">
        <v>113</v>
      </c>
      <c r="B44" s="194" t="n">
        <v>7103.35</v>
      </c>
      <c r="C44" s="194" t="n">
        <v>8438.44</v>
      </c>
      <c r="D44" s="314" t="n">
        <v>5342.13</v>
      </c>
      <c r="E44" s="314" t="n">
        <v>8612.82</v>
      </c>
      <c r="F44" s="194" t="n">
        <v>4103.19</v>
      </c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7"/>
      <c r="DE44" s="317"/>
      <c r="DF44" s="317"/>
      <c r="DG44" s="317"/>
      <c r="DH44" s="317"/>
      <c r="DI44" s="317"/>
      <c r="DJ44" s="317"/>
    </row>
    <row r="45" customFormat="false" ht="12.75" hidden="false" customHeight="true" outlineLevel="0" collapsed="false">
      <c r="A45" s="150" t="s">
        <v>114</v>
      </c>
      <c r="B45" s="192"/>
      <c r="C45" s="192"/>
      <c r="D45" s="310"/>
      <c r="E45" s="310"/>
      <c r="F45" s="192"/>
      <c r="BH45" s="307"/>
      <c r="BI45" s="319"/>
      <c r="BJ45" s="307"/>
      <c r="BK45" s="319"/>
      <c r="BL45" s="307"/>
      <c r="BM45" s="319"/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19"/>
      <c r="CP45" s="307"/>
      <c r="CQ45" s="319"/>
      <c r="CR45" s="307"/>
      <c r="CS45" s="319"/>
      <c r="CT45" s="307"/>
      <c r="CU45" s="319"/>
      <c r="CV45" s="307"/>
      <c r="CW45" s="307"/>
      <c r="CX45" s="307"/>
      <c r="CY45" s="319"/>
      <c r="CZ45" s="307"/>
      <c r="DA45" s="319"/>
      <c r="DB45" s="307"/>
      <c r="DC45" s="319"/>
      <c r="DD45" s="307"/>
      <c r="DE45" s="307"/>
      <c r="DF45" s="307"/>
      <c r="DG45" s="307"/>
      <c r="DH45" s="307"/>
      <c r="DI45" s="307"/>
      <c r="DJ45" s="307"/>
    </row>
    <row r="46" customFormat="false" ht="12.75" hidden="false" customHeight="true" outlineLevel="0" collapsed="false">
      <c r="A46" s="133" t="s">
        <v>115</v>
      </c>
      <c r="B46" s="192" t="n">
        <v>3411.96</v>
      </c>
      <c r="C46" s="192" t="n">
        <v>4176.95</v>
      </c>
      <c r="D46" s="310" t="n">
        <v>2838.44</v>
      </c>
      <c r="E46" s="310" t="n">
        <v>3722.28</v>
      </c>
      <c r="F46" s="192" t="n">
        <v>2261.14</v>
      </c>
      <c r="BH46" s="307"/>
      <c r="BI46" s="319"/>
      <c r="BJ46" s="307"/>
      <c r="BK46" s="319"/>
      <c r="BL46" s="307"/>
      <c r="BM46" s="319"/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07"/>
      <c r="CX46" s="307"/>
      <c r="CY46" s="319"/>
      <c r="CZ46" s="307"/>
      <c r="DA46" s="319"/>
      <c r="DB46" s="307"/>
      <c r="DC46" s="319"/>
      <c r="DD46" s="307"/>
      <c r="DE46" s="307"/>
      <c r="DF46" s="307"/>
      <c r="DG46" s="307"/>
      <c r="DH46" s="307"/>
      <c r="DI46" s="307"/>
      <c r="DJ46" s="307"/>
    </row>
    <row r="47" customFormat="false" ht="12.75" hidden="false" customHeight="true" outlineLevel="0" collapsed="false">
      <c r="A47" s="133" t="s">
        <v>116</v>
      </c>
      <c r="B47" s="192" t="n">
        <v>2434.25</v>
      </c>
      <c r="C47" s="192" t="n">
        <v>2494.46</v>
      </c>
      <c r="D47" s="310" t="n">
        <v>1627.41</v>
      </c>
      <c r="E47" s="310" t="n">
        <v>3486.32</v>
      </c>
      <c r="F47" s="192" t="n">
        <v>1201.73</v>
      </c>
      <c r="BH47" s="307"/>
      <c r="BI47" s="319"/>
      <c r="BJ47" s="307"/>
      <c r="BK47" s="319"/>
      <c r="BL47" s="307"/>
      <c r="BM47" s="319"/>
      <c r="BN47" s="307"/>
      <c r="BO47" s="319"/>
      <c r="BP47" s="307"/>
      <c r="BQ47" s="319"/>
      <c r="BR47" s="307"/>
      <c r="BS47" s="319"/>
      <c r="BT47" s="307"/>
      <c r="BU47" s="319"/>
      <c r="BV47" s="307"/>
      <c r="BW47" s="319"/>
      <c r="BX47" s="307"/>
      <c r="BY47" s="319"/>
      <c r="BZ47" s="307"/>
      <c r="CA47" s="319"/>
      <c r="CB47" s="307"/>
      <c r="CC47" s="319"/>
      <c r="CD47" s="307"/>
      <c r="CE47" s="319"/>
      <c r="CF47" s="307"/>
      <c r="CG47" s="319"/>
      <c r="CH47" s="307"/>
      <c r="CI47" s="319"/>
      <c r="CJ47" s="307"/>
      <c r="CK47" s="319"/>
      <c r="CL47" s="307"/>
      <c r="CM47" s="319"/>
      <c r="CN47" s="307"/>
      <c r="CO47" s="319"/>
      <c r="CP47" s="307"/>
      <c r="CQ47" s="319"/>
      <c r="CR47" s="307"/>
      <c r="CS47" s="319"/>
      <c r="CT47" s="307"/>
      <c r="CU47" s="319"/>
      <c r="CV47" s="307"/>
      <c r="CW47" s="307"/>
      <c r="CX47" s="307"/>
      <c r="CY47" s="319"/>
      <c r="CZ47" s="307"/>
      <c r="DA47" s="319"/>
      <c r="DB47" s="307"/>
      <c r="DC47" s="319"/>
    </row>
    <row r="48" customFormat="false" ht="12.75" hidden="false" customHeight="true" outlineLevel="0" collapsed="false">
      <c r="A48" s="133" t="s">
        <v>98</v>
      </c>
      <c r="B48" s="192" t="n">
        <v>1257.14</v>
      </c>
      <c r="C48" s="192" t="n">
        <v>1767.03</v>
      </c>
      <c r="D48" s="310" t="n">
        <v>876.28</v>
      </c>
      <c r="E48" s="310" t="n">
        <v>1404.22</v>
      </c>
      <c r="F48" s="192" t="n">
        <v>640.32</v>
      </c>
    </row>
    <row r="49" customFormat="false" ht="24.75" hidden="false" customHeight="true" outlineLevel="0" collapsed="false">
      <c r="A49" s="154" t="s">
        <v>117</v>
      </c>
      <c r="B49" s="203" t="n">
        <v>3534.38</v>
      </c>
      <c r="C49" s="203" t="n">
        <v>4290.36</v>
      </c>
      <c r="D49" s="320" t="n">
        <v>2965.42</v>
      </c>
      <c r="E49" s="320" t="n">
        <v>3894.48</v>
      </c>
      <c r="F49" s="203" t="n">
        <v>2264.52</v>
      </c>
    </row>
    <row r="50" customFormat="false" ht="12.75" hidden="false" customHeight="true" outlineLevel="0" collapsed="false">
      <c r="A50" s="125" t="s">
        <v>118</v>
      </c>
      <c r="B50" s="192" t="n">
        <v>195.13</v>
      </c>
      <c r="C50" s="192" t="n">
        <v>173.87</v>
      </c>
      <c r="D50" s="310" t="n">
        <v>144.97</v>
      </c>
      <c r="E50" s="310" t="n">
        <v>218.61</v>
      </c>
      <c r="F50" s="192" t="n">
        <v>274.19</v>
      </c>
    </row>
    <row r="51" customFormat="false" ht="12.75" hidden="false" customHeight="false" outlineLevel="0" collapsed="false">
      <c r="A51" s="125" t="s">
        <v>119</v>
      </c>
      <c r="B51" s="192" t="n">
        <v>247.45</v>
      </c>
      <c r="C51" s="192" t="n">
        <v>205.45</v>
      </c>
      <c r="D51" s="310" t="n">
        <v>257.88</v>
      </c>
      <c r="E51" s="310" t="n">
        <v>306.32</v>
      </c>
      <c r="F51" s="192" t="n">
        <v>157.36</v>
      </c>
    </row>
    <row r="52" customFormat="false" ht="12.75" hidden="false" customHeight="false" outlineLevel="0" collapsed="false">
      <c r="A52" s="125" t="s">
        <v>120</v>
      </c>
      <c r="B52" s="192" t="s">
        <v>111</v>
      </c>
      <c r="C52" s="192" t="s">
        <v>111</v>
      </c>
      <c r="D52" s="310" t="s">
        <v>111</v>
      </c>
      <c r="E52" s="310" t="s">
        <v>111</v>
      </c>
      <c r="F52" s="192" t="s">
        <v>111</v>
      </c>
    </row>
    <row r="53" customFormat="false" ht="24.75" hidden="false" customHeight="true" outlineLevel="0" collapsed="false">
      <c r="A53" s="125" t="s">
        <v>121</v>
      </c>
      <c r="B53" s="192" t="n">
        <v>26.52</v>
      </c>
      <c r="C53" s="192" t="n">
        <v>61.57</v>
      </c>
      <c r="D53" s="310" t="n">
        <v>0.51</v>
      </c>
      <c r="E53" s="310" t="n">
        <v>30.3</v>
      </c>
      <c r="F53" s="192" t="s">
        <v>111</v>
      </c>
    </row>
    <row r="54" customFormat="false" ht="24.75" hidden="false" customHeight="true" outlineLevel="0" collapsed="false">
      <c r="A54" s="125" t="s">
        <v>122</v>
      </c>
      <c r="B54" s="192" t="n">
        <v>204.37</v>
      </c>
      <c r="C54" s="192" t="n">
        <v>470.97</v>
      </c>
      <c r="D54" s="310" t="n">
        <v>66.82</v>
      </c>
      <c r="E54" s="310" t="n">
        <v>163.21</v>
      </c>
      <c r="F54" s="192" t="n">
        <v>63.81</v>
      </c>
    </row>
    <row r="55" customFormat="false" ht="12.75" hidden="false" customHeight="true" outlineLevel="0" collapsed="false">
      <c r="A55" s="125" t="s">
        <v>123</v>
      </c>
      <c r="B55" s="192" t="n">
        <v>34.57</v>
      </c>
      <c r="C55" s="192" t="n">
        <v>17.58</v>
      </c>
      <c r="D55" s="310" t="s">
        <v>111</v>
      </c>
      <c r="E55" s="310" t="n">
        <v>87.3</v>
      </c>
      <c r="F55" s="192" t="s">
        <v>111</v>
      </c>
    </row>
    <row r="56" customFormat="false" ht="12.75" hidden="false" customHeight="true" outlineLevel="0" collapsed="false">
      <c r="A56" s="125" t="s">
        <v>124</v>
      </c>
      <c r="B56" s="192" t="n">
        <v>9.91</v>
      </c>
      <c r="C56" s="192" t="n">
        <v>22.33</v>
      </c>
      <c r="D56" s="310" t="n">
        <v>7.52</v>
      </c>
      <c r="E56" s="310" t="n">
        <v>3.76</v>
      </c>
      <c r="F56" s="192" t="n">
        <v>6.37</v>
      </c>
    </row>
    <row r="57" customFormat="false" ht="12.75" hidden="false" customHeight="true" outlineLevel="0" collapsed="false">
      <c r="A57" s="125" t="s">
        <v>125</v>
      </c>
      <c r="B57" s="192" t="n">
        <v>27.02</v>
      </c>
      <c r="C57" s="192" t="n">
        <v>1.97</v>
      </c>
      <c r="D57" s="310" t="n">
        <v>5.01</v>
      </c>
      <c r="E57" s="310" t="n">
        <v>54.09</v>
      </c>
      <c r="F57" s="192" t="n">
        <v>49.15</v>
      </c>
    </row>
    <row r="58" s="318" customFormat="true" ht="13.5" hidden="false" customHeight="true" outlineLevel="0" collapsed="false">
      <c r="A58" s="143" t="s">
        <v>126</v>
      </c>
      <c r="B58" s="194" t="n">
        <v>744.97</v>
      </c>
      <c r="C58" s="194" t="n">
        <v>953.74</v>
      </c>
      <c r="D58" s="314" t="n">
        <v>482.71</v>
      </c>
      <c r="E58" s="314" t="n">
        <v>863.59</v>
      </c>
      <c r="F58" s="194" t="n">
        <v>550.88</v>
      </c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I58" s="321"/>
      <c r="BK58" s="321"/>
      <c r="BM58" s="321"/>
      <c r="BO58" s="321"/>
      <c r="BQ58" s="321"/>
      <c r="BS58" s="321"/>
      <c r="BU58" s="321"/>
      <c r="BW58" s="321"/>
      <c r="BY58" s="321"/>
      <c r="CA58" s="321"/>
      <c r="CC58" s="321"/>
      <c r="CE58" s="321"/>
      <c r="CG58" s="321"/>
      <c r="CI58" s="321"/>
      <c r="CK58" s="321"/>
      <c r="CM58" s="321"/>
      <c r="CO58" s="321"/>
      <c r="CQ58" s="321"/>
      <c r="CS58" s="321"/>
      <c r="CU58" s="321"/>
      <c r="CY58" s="321"/>
      <c r="DA58" s="321"/>
      <c r="DC58" s="321"/>
    </row>
    <row r="59" s="318" customFormat="true" ht="15" hidden="false" customHeight="true" outlineLevel="0" collapsed="false">
      <c r="A59" s="159" t="s">
        <v>127</v>
      </c>
      <c r="B59" s="194" t="n">
        <v>7848.32</v>
      </c>
      <c r="C59" s="194" t="n">
        <v>9392.18</v>
      </c>
      <c r="D59" s="314" t="n">
        <v>5824.84</v>
      </c>
      <c r="E59" s="314" t="n">
        <v>9476.41</v>
      </c>
      <c r="F59" s="194" t="n">
        <v>4654.07</v>
      </c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I59" s="321"/>
      <c r="BK59" s="321"/>
      <c r="BM59" s="321"/>
      <c r="BO59" s="321"/>
      <c r="BQ59" s="321"/>
      <c r="BS59" s="321"/>
      <c r="BU59" s="321"/>
      <c r="BW59" s="321"/>
      <c r="BY59" s="321"/>
      <c r="CA59" s="321"/>
      <c r="CC59" s="321"/>
      <c r="CE59" s="321"/>
      <c r="CG59" s="321"/>
      <c r="CI59" s="321"/>
      <c r="CK59" s="321"/>
      <c r="CM59" s="321"/>
      <c r="CO59" s="321"/>
      <c r="CQ59" s="321"/>
      <c r="CS59" s="321"/>
      <c r="CU59" s="321"/>
      <c r="CY59" s="321"/>
      <c r="DA59" s="321"/>
      <c r="DC59" s="321"/>
    </row>
    <row r="60" customFormat="false" ht="12.75" hidden="false" customHeight="false" outlineLevel="0" collapsed="false">
      <c r="A60" s="161" t="s">
        <v>23</v>
      </c>
      <c r="B60" s="209" t="n">
        <v>483.1</v>
      </c>
      <c r="C60" s="322" t="n">
        <v>125.3</v>
      </c>
      <c r="D60" s="322" t="n">
        <v>126.9</v>
      </c>
      <c r="E60" s="323" t="n">
        <v>166.1</v>
      </c>
      <c r="F60" s="323" t="n">
        <v>64.8</v>
      </c>
    </row>
    <row r="61" customFormat="false" ht="24.75" hidden="false" customHeight="true" outlineLevel="0" collapsed="false">
      <c r="A61" s="164" t="s">
        <v>128</v>
      </c>
      <c r="B61" s="210" t="n">
        <v>2.05</v>
      </c>
      <c r="C61" s="324" t="n">
        <v>2.3</v>
      </c>
      <c r="D61" s="325" t="n">
        <v>1.77</v>
      </c>
      <c r="E61" s="325" t="n">
        <v>2.21</v>
      </c>
      <c r="F61" s="210" t="n">
        <v>1.7</v>
      </c>
    </row>
    <row r="62" customFormat="false" ht="12.75" hidden="false" customHeight="false" outlineLevel="0" collapsed="false">
      <c r="A62" s="165" t="s">
        <v>129</v>
      </c>
      <c r="B62" s="212" t="n">
        <v>284</v>
      </c>
      <c r="C62" s="212" t="n">
        <v>77</v>
      </c>
      <c r="D62" s="326" t="n">
        <v>89</v>
      </c>
      <c r="E62" s="326" t="n">
        <v>71</v>
      </c>
      <c r="F62" s="212" t="n">
        <v>47</v>
      </c>
    </row>
    <row r="63" customFormat="false" ht="12.75" hidden="false" customHeight="false" outlineLevel="0" collapsed="false">
      <c r="A63" s="327"/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6.7"/>
    <col collapsed="false" customWidth="true" hidden="false" outlineLevel="0" max="2" min="2" style="288" width="9.41"/>
    <col collapsed="false" customWidth="true" hidden="false" outlineLevel="0" max="3" min="3" style="288" width="14.14"/>
    <col collapsed="false" customWidth="true" hidden="false" outlineLevel="0" max="4" min="4" style="288" width="15.41"/>
    <col collapsed="false" customWidth="true" hidden="false" outlineLevel="0" max="5" min="5" style="288" width="14.41"/>
    <col collapsed="false" customWidth="true" hidden="false" outlineLevel="0" max="6" min="6" style="288" width="15.41"/>
    <col collapsed="false" customWidth="false" hidden="false" outlineLevel="0" max="41" min="7" style="289" width="14.28"/>
    <col collapsed="false" customWidth="false" hidden="false" outlineLevel="0" max="42" min="42" style="288" width="14.28"/>
    <col collapsed="false" customWidth="false" hidden="false" outlineLevel="0" max="43" min="43" style="290" width="14.28"/>
    <col collapsed="false" customWidth="false" hidden="false" outlineLevel="0" max="44" min="44" style="288" width="14.28"/>
    <col collapsed="false" customWidth="false" hidden="false" outlineLevel="0" max="45" min="45" style="290" width="14.28"/>
    <col collapsed="false" customWidth="false" hidden="false" outlineLevel="0" max="46" min="46" style="288" width="14.28"/>
    <col collapsed="false" customWidth="false" hidden="false" outlineLevel="0" max="47" min="47" style="290" width="14.28"/>
    <col collapsed="false" customWidth="false" hidden="false" outlineLevel="0" max="48" min="48" style="288" width="14.28"/>
    <col collapsed="false" customWidth="false" hidden="false" outlineLevel="0" max="49" min="49" style="290" width="14.28"/>
    <col collapsed="false" customWidth="false" hidden="false" outlineLevel="0" max="50" min="50" style="288" width="14.28"/>
    <col collapsed="false" customWidth="false" hidden="false" outlineLevel="0" max="51" min="51" style="290" width="14.28"/>
    <col collapsed="false" customWidth="false" hidden="false" outlineLevel="0" max="52" min="52" style="288" width="14.28"/>
    <col collapsed="false" customWidth="false" hidden="false" outlineLevel="0" max="53" min="53" style="290" width="14.28"/>
    <col collapsed="false" customWidth="false" hidden="false" outlineLevel="0" max="54" min="54" style="288" width="14.28"/>
    <col collapsed="false" customWidth="false" hidden="false" outlineLevel="0" max="55" min="55" style="290" width="14.28"/>
    <col collapsed="false" customWidth="false" hidden="false" outlineLevel="0" max="56" min="56" style="288" width="14.28"/>
    <col collapsed="false" customWidth="false" hidden="false" outlineLevel="0" max="57" min="57" style="290" width="14.28"/>
    <col collapsed="false" customWidth="false" hidden="false" outlineLevel="0" max="58" min="58" style="288" width="14.28"/>
    <col collapsed="false" customWidth="false" hidden="false" outlineLevel="0" max="59" min="59" style="290" width="14.28"/>
    <col collapsed="false" customWidth="false" hidden="false" outlineLevel="0" max="60" min="60" style="288" width="14.28"/>
    <col collapsed="false" customWidth="false" hidden="false" outlineLevel="0" max="61" min="61" style="290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4" min="82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257" min="90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F2" s="291" t="s">
        <v>172</v>
      </c>
    </row>
    <row r="3" customFormat="false" ht="18.75" hidden="false" customHeight="true" outlineLevel="0" collapsed="false">
      <c r="A3" s="328" t="s">
        <v>173</v>
      </c>
      <c r="B3" s="328"/>
      <c r="C3" s="328"/>
      <c r="D3" s="328"/>
      <c r="E3" s="328"/>
      <c r="F3" s="328"/>
    </row>
    <row r="4" customFormat="false" ht="21.7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24.75" hidden="false" customHeight="true" outlineLevel="0" collapsed="false">
      <c r="A5" s="293"/>
      <c r="B5" s="294"/>
      <c r="D5" s="175" t="s">
        <v>174</v>
      </c>
      <c r="E5" s="175"/>
      <c r="F5" s="175"/>
      <c r="G5" s="295"/>
    </row>
    <row r="6" customFormat="false" ht="15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</row>
    <row r="9" customFormat="false" ht="16.5" hidden="false" customHeight="true" outlineLevel="0" collapsed="false">
      <c r="A9" s="302"/>
      <c r="B9" s="297"/>
      <c r="C9" s="297"/>
      <c r="D9" s="297"/>
      <c r="E9" s="297"/>
      <c r="F9" s="300"/>
      <c r="G9" s="301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</row>
    <row r="10" customFormat="false" ht="3.75" hidden="false" customHeight="true" outlineLevel="0" collapsed="false">
      <c r="A10" s="303"/>
      <c r="B10" s="304"/>
      <c r="C10" s="304"/>
      <c r="D10" s="289"/>
      <c r="E10" s="289"/>
      <c r="F10" s="305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7"/>
      <c r="CM10" s="307"/>
      <c r="CN10" s="307"/>
      <c r="CO10" s="307"/>
      <c r="CP10" s="307"/>
      <c r="CQ10" s="307"/>
      <c r="CR10" s="307"/>
    </row>
    <row r="11" s="309" customFormat="true" ht="25.5" hidden="false" customHeight="true" outlineLevel="0" collapsed="false">
      <c r="A11" s="130" t="s">
        <v>93</v>
      </c>
      <c r="B11" s="215" t="n">
        <v>40.6</v>
      </c>
      <c r="C11" s="215" t="n">
        <v>42.5</v>
      </c>
      <c r="D11" s="215" t="n">
        <v>47.5</v>
      </c>
      <c r="E11" s="215" t="n">
        <v>34.8</v>
      </c>
      <c r="F11" s="215" t="n">
        <v>46.8</v>
      </c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8"/>
      <c r="CM11" s="308"/>
      <c r="CN11" s="308"/>
      <c r="CO11" s="308"/>
      <c r="CP11" s="308"/>
      <c r="CQ11" s="308"/>
      <c r="CR11" s="308"/>
    </row>
    <row r="12" customFormat="false" ht="13.5" hidden="false" customHeight="false" outlineLevel="0" collapsed="false">
      <c r="A12" s="130" t="s">
        <v>94</v>
      </c>
      <c r="B12" s="215" t="n">
        <v>0.8</v>
      </c>
      <c r="C12" s="215" t="n">
        <v>0.6</v>
      </c>
      <c r="D12" s="215" t="n">
        <v>0.6</v>
      </c>
      <c r="E12" s="215" t="n">
        <v>1</v>
      </c>
      <c r="F12" s="215" t="n">
        <v>0.5</v>
      </c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7"/>
      <c r="CM12" s="307"/>
      <c r="CN12" s="307"/>
      <c r="CO12" s="307"/>
      <c r="CP12" s="307"/>
      <c r="CQ12" s="307"/>
      <c r="CR12" s="307"/>
    </row>
    <row r="13" s="309" customFormat="true" ht="13.5" hidden="false" customHeight="false" outlineLevel="0" collapsed="false">
      <c r="A13" s="130" t="s">
        <v>95</v>
      </c>
      <c r="B13" s="215" t="n">
        <v>2.1</v>
      </c>
      <c r="C13" s="215" t="n">
        <v>1.3</v>
      </c>
      <c r="D13" s="215" t="n">
        <v>0.6</v>
      </c>
      <c r="E13" s="215" t="n">
        <v>3.6</v>
      </c>
      <c r="F13" s="215" t="n">
        <v>1.3</v>
      </c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8"/>
      <c r="CM13" s="308"/>
      <c r="CN13" s="308"/>
      <c r="CO13" s="308"/>
      <c r="CP13" s="308"/>
      <c r="CQ13" s="308"/>
      <c r="CR13" s="308"/>
    </row>
    <row r="14" customFormat="false" ht="13.5" hidden="false" customHeight="false" outlineLevel="0" collapsed="false">
      <c r="A14" s="130" t="s">
        <v>96</v>
      </c>
      <c r="B14" s="215" t="n">
        <v>5.5</v>
      </c>
      <c r="C14" s="215" t="n">
        <v>5.9</v>
      </c>
      <c r="D14" s="215" t="n">
        <v>3.8</v>
      </c>
      <c r="E14" s="215" t="n">
        <v>6.3</v>
      </c>
      <c r="F14" s="215" t="n">
        <v>2.7</v>
      </c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7"/>
      <c r="CM14" s="307"/>
      <c r="CN14" s="307"/>
      <c r="CO14" s="307"/>
      <c r="CP14" s="307"/>
      <c r="CQ14" s="307"/>
      <c r="CR14" s="307"/>
    </row>
    <row r="15" customFormat="false" ht="12.75" hidden="false" customHeight="false" outlineLevel="0" collapsed="false">
      <c r="A15" s="133" t="s">
        <v>97</v>
      </c>
      <c r="B15" s="215" t="n">
        <v>5.4</v>
      </c>
      <c r="C15" s="215" t="n">
        <v>5.8</v>
      </c>
      <c r="D15" s="329" t="n">
        <v>3.7</v>
      </c>
      <c r="E15" s="329" t="n">
        <v>6.3</v>
      </c>
      <c r="F15" s="215" t="n">
        <v>2.7</v>
      </c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7"/>
      <c r="CM15" s="307"/>
      <c r="CN15" s="307"/>
      <c r="CO15" s="307"/>
      <c r="CP15" s="307"/>
      <c r="CQ15" s="307"/>
      <c r="CR15" s="307"/>
    </row>
    <row r="16" customFormat="false" ht="12.75" hidden="false" customHeight="false" outlineLevel="0" collapsed="false">
      <c r="A16" s="133" t="s">
        <v>98</v>
      </c>
      <c r="B16" s="215" t="n">
        <v>0.1</v>
      </c>
      <c r="C16" s="215" t="n">
        <v>0.1</v>
      </c>
      <c r="D16" s="329" t="n">
        <v>0.1</v>
      </c>
      <c r="E16" s="329" t="n">
        <v>0</v>
      </c>
      <c r="F16" s="215" t="n">
        <v>0</v>
      </c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7"/>
      <c r="CM16" s="307"/>
      <c r="CN16" s="307"/>
      <c r="CO16" s="307"/>
      <c r="CP16" s="307"/>
      <c r="CQ16" s="307"/>
      <c r="CR16" s="307"/>
    </row>
    <row r="17" customFormat="false" ht="27" hidden="false" customHeight="false" outlineLevel="0" collapsed="false">
      <c r="A17" s="130" t="s">
        <v>99</v>
      </c>
      <c r="B17" s="215" t="n">
        <v>12.5</v>
      </c>
      <c r="C17" s="215" t="n">
        <v>12.7</v>
      </c>
      <c r="D17" s="329" t="n">
        <v>15</v>
      </c>
      <c r="E17" s="329" t="n">
        <v>10.8</v>
      </c>
      <c r="F17" s="215" t="n">
        <v>14.1</v>
      </c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7"/>
      <c r="CM17" s="307"/>
      <c r="CN17" s="307"/>
      <c r="CO17" s="307"/>
      <c r="CP17" s="307"/>
      <c r="CQ17" s="307"/>
      <c r="CR17" s="307"/>
    </row>
    <row r="18" customFormat="false" ht="12.75" hidden="false" customHeight="false" outlineLevel="0" collapsed="false">
      <c r="A18" s="133" t="s">
        <v>97</v>
      </c>
      <c r="B18" s="215" t="n">
        <v>9.8</v>
      </c>
      <c r="C18" s="215" t="n">
        <v>9.1</v>
      </c>
      <c r="D18" s="329" t="n">
        <v>12.6</v>
      </c>
      <c r="E18" s="329" t="n">
        <v>8.3</v>
      </c>
      <c r="F18" s="215" t="n">
        <v>12.6</v>
      </c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7"/>
      <c r="CM18" s="307"/>
      <c r="CN18" s="307"/>
      <c r="CO18" s="307"/>
      <c r="CP18" s="307"/>
      <c r="CQ18" s="307"/>
      <c r="CR18" s="307"/>
    </row>
    <row r="19" customFormat="false" ht="12.75" hidden="false" customHeight="false" outlineLevel="0" collapsed="false">
      <c r="A19" s="133" t="s">
        <v>98</v>
      </c>
      <c r="B19" s="215" t="n">
        <v>2.7</v>
      </c>
      <c r="C19" s="215" t="n">
        <v>3.6</v>
      </c>
      <c r="D19" s="329" t="n">
        <v>2.4</v>
      </c>
      <c r="E19" s="329" t="n">
        <v>2.5</v>
      </c>
      <c r="F19" s="215" t="n">
        <v>1.5</v>
      </c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7"/>
      <c r="CM19" s="307"/>
      <c r="CN19" s="307"/>
      <c r="CO19" s="307"/>
      <c r="CP19" s="307"/>
      <c r="CQ19" s="307"/>
      <c r="CR19" s="307"/>
    </row>
    <row r="20" s="309" customFormat="true" ht="25.5" hidden="false" customHeight="false" outlineLevel="0" collapsed="false">
      <c r="A20" s="134" t="s">
        <v>100</v>
      </c>
      <c r="B20" s="217" t="n">
        <v>10.9</v>
      </c>
      <c r="C20" s="215" t="n">
        <v>11.4</v>
      </c>
      <c r="D20" s="329" t="n">
        <v>12.5</v>
      </c>
      <c r="E20" s="329" t="n">
        <v>9.7</v>
      </c>
      <c r="F20" s="217" t="n">
        <v>11.6</v>
      </c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8"/>
      <c r="CM20" s="308"/>
      <c r="CN20" s="308"/>
      <c r="CO20" s="308"/>
      <c r="CP20" s="308"/>
      <c r="CQ20" s="308"/>
      <c r="CR20" s="308"/>
    </row>
    <row r="21" customFormat="false" ht="28.5" hidden="false" customHeight="true" outlineLevel="0" collapsed="false">
      <c r="A21" s="130" t="s">
        <v>101</v>
      </c>
      <c r="B21" s="215" t="n">
        <v>1.7</v>
      </c>
      <c r="C21" s="330" t="n">
        <v>1.6</v>
      </c>
      <c r="D21" s="331" t="n">
        <v>2.4</v>
      </c>
      <c r="E21" s="331" t="n">
        <v>1.6</v>
      </c>
      <c r="F21" s="215" t="n">
        <v>1.3</v>
      </c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7"/>
      <c r="CM21" s="307"/>
      <c r="CN21" s="307"/>
      <c r="CO21" s="307"/>
      <c r="CP21" s="307"/>
      <c r="CQ21" s="307"/>
      <c r="CR21" s="307"/>
    </row>
    <row r="22" customFormat="false" ht="12.75" hidden="false" customHeight="false" outlineLevel="0" collapsed="false">
      <c r="A22" s="133" t="s">
        <v>97</v>
      </c>
      <c r="B22" s="215" t="n">
        <v>1.6</v>
      </c>
      <c r="C22" s="215" t="n">
        <v>1.5</v>
      </c>
      <c r="D22" s="329" t="n">
        <v>2.3</v>
      </c>
      <c r="E22" s="329" t="n">
        <v>1.6</v>
      </c>
      <c r="F22" s="215" t="n">
        <v>1.1</v>
      </c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7"/>
      <c r="CM22" s="307"/>
      <c r="CN22" s="307"/>
      <c r="CO22" s="307"/>
      <c r="CP22" s="307"/>
      <c r="CQ22" s="307"/>
      <c r="CR22" s="307"/>
    </row>
    <row r="23" customFormat="false" ht="12.75" hidden="false" customHeight="false" outlineLevel="0" collapsed="false">
      <c r="A23" s="133" t="s">
        <v>98</v>
      </c>
      <c r="B23" s="215" t="n">
        <v>0.1</v>
      </c>
      <c r="C23" s="215" t="n">
        <v>0.1</v>
      </c>
      <c r="D23" s="329" t="n">
        <v>0.1</v>
      </c>
      <c r="E23" s="329" t="n">
        <v>0</v>
      </c>
      <c r="F23" s="215" t="n">
        <v>0.2</v>
      </c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7"/>
      <c r="CM23" s="307"/>
      <c r="CN23" s="307"/>
      <c r="CO23" s="307"/>
      <c r="CP23" s="307"/>
      <c r="CQ23" s="307"/>
      <c r="CR23" s="307"/>
    </row>
    <row r="24" customFormat="false" ht="13.5" hidden="false" customHeight="false" outlineLevel="0" collapsed="false">
      <c r="A24" s="130" t="s">
        <v>102</v>
      </c>
      <c r="B24" s="215" t="n">
        <v>5.8</v>
      </c>
      <c r="C24" s="215" t="n">
        <v>5.5</v>
      </c>
      <c r="D24" s="329" t="n">
        <v>7</v>
      </c>
      <c r="E24" s="329" t="n">
        <v>4</v>
      </c>
      <c r="F24" s="215" t="n">
        <v>14.2</v>
      </c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7"/>
      <c r="CM24" s="307"/>
      <c r="CN24" s="307"/>
      <c r="CO24" s="307"/>
      <c r="CP24" s="307"/>
      <c r="CQ24" s="307"/>
      <c r="CR24" s="307"/>
    </row>
    <row r="25" customFormat="false" ht="12.75" hidden="false" customHeight="false" outlineLevel="0" collapsed="false">
      <c r="A25" s="133" t="s">
        <v>97</v>
      </c>
      <c r="B25" s="215" t="n">
        <v>3.1</v>
      </c>
      <c r="C25" s="215" t="n">
        <v>2.8</v>
      </c>
      <c r="D25" s="329" t="n">
        <v>4.3</v>
      </c>
      <c r="E25" s="329" t="n">
        <v>2.3</v>
      </c>
      <c r="F25" s="215" t="n">
        <v>6.3</v>
      </c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7"/>
      <c r="CM25" s="307"/>
      <c r="CN25" s="307"/>
      <c r="CO25" s="307"/>
      <c r="CP25" s="307"/>
      <c r="CQ25" s="307"/>
      <c r="CR25" s="307"/>
    </row>
    <row r="26" customFormat="false" ht="12.75" hidden="false" customHeight="false" outlineLevel="0" collapsed="false">
      <c r="A26" s="133" t="s">
        <v>98</v>
      </c>
      <c r="B26" s="215" t="n">
        <v>2.7</v>
      </c>
      <c r="C26" s="215" t="n">
        <v>2.7</v>
      </c>
      <c r="D26" s="329" t="n">
        <v>2.7</v>
      </c>
      <c r="E26" s="329" t="n">
        <v>1.7</v>
      </c>
      <c r="F26" s="215" t="n">
        <v>7.9</v>
      </c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7"/>
      <c r="CM26" s="307"/>
      <c r="CN26" s="307"/>
      <c r="CO26" s="307"/>
      <c r="CP26" s="307"/>
      <c r="CQ26" s="307"/>
      <c r="CR26" s="307"/>
    </row>
    <row r="27" customFormat="false" ht="13.5" hidden="false" customHeight="false" outlineLevel="0" collapsed="false">
      <c r="A27" s="130" t="s">
        <v>103</v>
      </c>
      <c r="B27" s="215" t="n">
        <v>11.1</v>
      </c>
      <c r="C27" s="215" t="n">
        <v>8.3</v>
      </c>
      <c r="D27" s="329" t="n">
        <v>4.1</v>
      </c>
      <c r="E27" s="329" t="n">
        <v>18.1</v>
      </c>
      <c r="F27" s="215" t="n">
        <v>2.5</v>
      </c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7"/>
      <c r="CM27" s="307"/>
      <c r="CN27" s="307"/>
      <c r="CO27" s="307"/>
      <c r="CP27" s="307"/>
      <c r="CQ27" s="307"/>
      <c r="CR27" s="307"/>
    </row>
    <row r="28" customFormat="false" ht="12.75" hidden="false" customHeight="false" outlineLevel="0" collapsed="false">
      <c r="A28" s="133" t="s">
        <v>97</v>
      </c>
      <c r="B28" s="215" t="n">
        <v>8.8</v>
      </c>
      <c r="C28" s="215" t="n">
        <v>4.9</v>
      </c>
      <c r="D28" s="329" t="n">
        <v>2.7</v>
      </c>
      <c r="E28" s="329" t="n">
        <v>15.7</v>
      </c>
      <c r="F28" s="215" t="n">
        <v>1.9</v>
      </c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7"/>
      <c r="CM28" s="307"/>
      <c r="CN28" s="307"/>
      <c r="CO28" s="307"/>
      <c r="CP28" s="307"/>
      <c r="CQ28" s="307"/>
      <c r="CR28" s="307"/>
    </row>
    <row r="29" customFormat="false" ht="12.75" hidden="false" customHeight="false" outlineLevel="0" collapsed="false">
      <c r="A29" s="137" t="s">
        <v>98</v>
      </c>
      <c r="B29" s="217" t="n">
        <v>2.3</v>
      </c>
      <c r="C29" s="217" t="n">
        <v>3.4</v>
      </c>
      <c r="D29" s="332" t="n">
        <v>1.4</v>
      </c>
      <c r="E29" s="332" t="n">
        <v>2.4</v>
      </c>
      <c r="F29" s="217" t="n">
        <v>0.6</v>
      </c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7"/>
      <c r="CM29" s="307"/>
      <c r="CN29" s="307"/>
      <c r="CO29" s="307"/>
      <c r="CP29" s="307"/>
      <c r="CQ29" s="307"/>
      <c r="CR29" s="307"/>
    </row>
    <row r="30" s="309" customFormat="true" ht="13.5" hidden="false" customHeight="false" outlineLevel="0" collapsed="false">
      <c r="A30" s="130" t="s">
        <v>104</v>
      </c>
      <c r="B30" s="215" t="n">
        <v>3.1</v>
      </c>
      <c r="C30" s="215" t="n">
        <v>3</v>
      </c>
      <c r="D30" s="329" t="n">
        <v>3.1</v>
      </c>
      <c r="E30" s="329" t="n">
        <v>3.2</v>
      </c>
      <c r="F30" s="215" t="n">
        <v>2.7</v>
      </c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8"/>
      <c r="CM30" s="308"/>
      <c r="CN30" s="308"/>
      <c r="CO30" s="308"/>
      <c r="CP30" s="308"/>
      <c r="CQ30" s="308"/>
      <c r="CR30" s="308"/>
    </row>
    <row r="31" customFormat="false" ht="12.75" hidden="false" customHeight="false" outlineLevel="0" collapsed="false">
      <c r="A31" s="133" t="s">
        <v>97</v>
      </c>
      <c r="B31" s="215" t="n">
        <v>0.3</v>
      </c>
      <c r="C31" s="215" t="n">
        <v>0.1</v>
      </c>
      <c r="D31" s="329" t="n">
        <v>0.4</v>
      </c>
      <c r="E31" s="329" t="n">
        <v>0.5</v>
      </c>
      <c r="F31" s="215" t="n">
        <v>0.2</v>
      </c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7"/>
      <c r="CM31" s="307"/>
      <c r="CN31" s="307"/>
      <c r="CO31" s="307"/>
      <c r="CP31" s="307"/>
      <c r="CQ31" s="307"/>
      <c r="CR31" s="307"/>
    </row>
    <row r="32" customFormat="false" ht="12.75" hidden="false" customHeight="false" outlineLevel="0" collapsed="false">
      <c r="A32" s="133" t="s">
        <v>98</v>
      </c>
      <c r="B32" s="215" t="n">
        <v>2.8</v>
      </c>
      <c r="C32" s="215" t="n">
        <v>2.9</v>
      </c>
      <c r="D32" s="329" t="n">
        <v>2.7</v>
      </c>
      <c r="E32" s="329" t="n">
        <v>2.7</v>
      </c>
      <c r="F32" s="215" t="n">
        <v>2.5</v>
      </c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7"/>
      <c r="CM32" s="307"/>
      <c r="CN32" s="307"/>
      <c r="CO32" s="307"/>
      <c r="CP32" s="307"/>
      <c r="CQ32" s="307"/>
      <c r="CR32" s="307"/>
    </row>
    <row r="33" customFormat="false" ht="13.5" hidden="false" customHeight="false" outlineLevel="0" collapsed="false">
      <c r="A33" s="130" t="s">
        <v>105</v>
      </c>
      <c r="B33" s="215" t="n">
        <v>1.1</v>
      </c>
      <c r="C33" s="215" t="n">
        <v>1.5</v>
      </c>
      <c r="D33" s="329" t="n">
        <v>0.8</v>
      </c>
      <c r="E33" s="329" t="n">
        <v>1.2</v>
      </c>
      <c r="F33" s="215" t="n">
        <v>0.4</v>
      </c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7"/>
      <c r="CM33" s="307"/>
      <c r="CN33" s="307"/>
      <c r="CO33" s="307"/>
      <c r="CP33" s="307"/>
      <c r="CQ33" s="307"/>
      <c r="CR33" s="307"/>
    </row>
    <row r="34" customFormat="false" ht="12.75" hidden="false" customHeight="false" outlineLevel="0" collapsed="false">
      <c r="A34" s="133" t="s">
        <v>97</v>
      </c>
      <c r="B34" s="215" t="n">
        <v>0.5</v>
      </c>
      <c r="C34" s="215" t="n">
        <v>0.7</v>
      </c>
      <c r="D34" s="329" t="n">
        <v>0.5</v>
      </c>
      <c r="E34" s="329" t="n">
        <v>0.6</v>
      </c>
      <c r="F34" s="215" t="n">
        <v>0.3</v>
      </c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7"/>
      <c r="CM34" s="307"/>
      <c r="CN34" s="307"/>
      <c r="CO34" s="307"/>
      <c r="CP34" s="307"/>
      <c r="CQ34" s="307"/>
      <c r="CR34" s="307"/>
    </row>
    <row r="35" customFormat="false" ht="12.75" hidden="false" customHeight="false" outlineLevel="0" collapsed="false">
      <c r="A35" s="133" t="s">
        <v>98</v>
      </c>
      <c r="B35" s="220" t="n">
        <v>0.6</v>
      </c>
      <c r="C35" s="220" t="n">
        <v>0.8</v>
      </c>
      <c r="D35" s="329" t="n">
        <v>0.3</v>
      </c>
      <c r="E35" s="329" t="n">
        <v>0.6</v>
      </c>
      <c r="F35" s="220" t="n">
        <v>0.1</v>
      </c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7"/>
      <c r="CM35" s="307"/>
      <c r="CN35" s="307"/>
      <c r="CO35" s="307"/>
      <c r="CP35" s="307"/>
      <c r="CQ35" s="307"/>
      <c r="CR35" s="307"/>
    </row>
    <row r="36" customFormat="false" ht="13.5" hidden="false" customHeight="false" outlineLevel="0" collapsed="false">
      <c r="A36" s="130" t="s">
        <v>106</v>
      </c>
      <c r="B36" s="220" t="n">
        <v>0.9</v>
      </c>
      <c r="C36" s="220" t="n">
        <v>1.5</v>
      </c>
      <c r="D36" s="329" t="n">
        <v>0.8</v>
      </c>
      <c r="E36" s="329" t="n">
        <v>0.8</v>
      </c>
      <c r="F36" s="220" t="s">
        <v>111</v>
      </c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7"/>
      <c r="CM36" s="307"/>
      <c r="CN36" s="307"/>
      <c r="CO36" s="307"/>
      <c r="CP36" s="307"/>
      <c r="CQ36" s="307"/>
      <c r="CR36" s="307"/>
    </row>
    <row r="37" customFormat="false" ht="13.5" hidden="false" customHeight="false" outlineLevel="0" collapsed="false">
      <c r="A37" s="130" t="s">
        <v>107</v>
      </c>
      <c r="B37" s="220" t="n">
        <v>2.4</v>
      </c>
      <c r="C37" s="220" t="n">
        <v>2.4</v>
      </c>
      <c r="D37" s="329" t="n">
        <v>2.6</v>
      </c>
      <c r="E37" s="329" t="n">
        <v>2.8</v>
      </c>
      <c r="F37" s="220" t="n">
        <v>0.1</v>
      </c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7"/>
      <c r="CM37" s="307"/>
      <c r="CN37" s="307"/>
      <c r="CO37" s="307"/>
      <c r="CP37" s="307"/>
      <c r="CQ37" s="307"/>
      <c r="CR37" s="307"/>
    </row>
    <row r="38" customFormat="false" ht="12.75" hidden="false" customHeight="false" outlineLevel="0" collapsed="false">
      <c r="A38" s="140" t="s">
        <v>108</v>
      </c>
      <c r="B38" s="220"/>
      <c r="C38" s="220"/>
      <c r="D38" s="329"/>
      <c r="E38" s="329"/>
      <c r="F38" s="220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7"/>
      <c r="CM38" s="307"/>
      <c r="CN38" s="307"/>
      <c r="CO38" s="307"/>
      <c r="CP38" s="307"/>
      <c r="CQ38" s="307"/>
      <c r="CR38" s="307"/>
    </row>
    <row r="39" customFormat="false" ht="12.75" hidden="false" customHeight="false" outlineLevel="0" collapsed="false">
      <c r="A39" s="141" t="s">
        <v>109</v>
      </c>
      <c r="B39" s="220" t="n">
        <v>1.6</v>
      </c>
      <c r="C39" s="220" t="n">
        <v>1.2</v>
      </c>
      <c r="D39" s="329" t="n">
        <v>2.2</v>
      </c>
      <c r="E39" s="329" t="n">
        <v>1.8</v>
      </c>
      <c r="F39" s="220" t="n">
        <v>0.1</v>
      </c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7"/>
      <c r="CM39" s="307"/>
      <c r="CN39" s="307"/>
      <c r="CO39" s="307"/>
      <c r="CP39" s="307"/>
      <c r="CQ39" s="307"/>
      <c r="CR39" s="307"/>
    </row>
    <row r="40" customFormat="false" ht="26.25" hidden="false" customHeight="true" outlineLevel="0" collapsed="false">
      <c r="A40" s="141" t="s">
        <v>110</v>
      </c>
      <c r="B40" s="220" t="n">
        <v>0.4</v>
      </c>
      <c r="C40" s="220" t="n">
        <v>0.2</v>
      </c>
      <c r="D40" s="329" t="n">
        <v>0.3</v>
      </c>
      <c r="E40" s="329" t="n">
        <v>0.8</v>
      </c>
      <c r="F40" s="220" t="s">
        <v>111</v>
      </c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7"/>
      <c r="CM40" s="307"/>
      <c r="CN40" s="307"/>
      <c r="CO40" s="307"/>
      <c r="CP40" s="307"/>
      <c r="CQ40" s="307"/>
      <c r="CR40" s="307"/>
    </row>
    <row r="41" customFormat="false" ht="13.5" hidden="false" customHeight="false" outlineLevel="0" collapsed="false">
      <c r="A41" s="130" t="s">
        <v>112</v>
      </c>
      <c r="B41" s="220" t="n">
        <v>2.9</v>
      </c>
      <c r="C41" s="220" t="n">
        <v>3</v>
      </c>
      <c r="D41" s="329" t="n">
        <v>3.4</v>
      </c>
      <c r="E41" s="329" t="n">
        <v>2.8</v>
      </c>
      <c r="F41" s="220" t="n">
        <v>1.6</v>
      </c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7"/>
      <c r="CM41" s="307"/>
      <c r="CN41" s="307"/>
      <c r="CO41" s="307"/>
      <c r="CP41" s="307"/>
      <c r="CQ41" s="307"/>
      <c r="CR41" s="307"/>
    </row>
    <row r="42" customFormat="false" ht="12.75" hidden="false" customHeight="false" outlineLevel="0" collapsed="false">
      <c r="A42" s="133" t="s">
        <v>97</v>
      </c>
      <c r="B42" s="220" t="n">
        <v>1.5</v>
      </c>
      <c r="C42" s="220" t="n">
        <v>1.6</v>
      </c>
      <c r="D42" s="329" t="n">
        <v>1.4</v>
      </c>
      <c r="E42" s="329" t="n">
        <v>1.5</v>
      </c>
      <c r="F42" s="220" t="n">
        <v>0.8</v>
      </c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7"/>
      <c r="CM42" s="307"/>
      <c r="CN42" s="307"/>
      <c r="CO42" s="307"/>
      <c r="CP42" s="307"/>
      <c r="CQ42" s="307"/>
      <c r="CR42" s="307"/>
    </row>
    <row r="43" customFormat="false" ht="12.75" hidden="false" customHeight="false" outlineLevel="0" collapsed="false">
      <c r="A43" s="133" t="s">
        <v>98</v>
      </c>
      <c r="B43" s="220" t="n">
        <v>1.4</v>
      </c>
      <c r="C43" s="220" t="n">
        <v>1.4</v>
      </c>
      <c r="D43" s="329" t="n">
        <v>2</v>
      </c>
      <c r="E43" s="329" t="n">
        <v>1.3</v>
      </c>
      <c r="F43" s="220" t="n">
        <v>0.8</v>
      </c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  <c r="CK43" s="306"/>
      <c r="CL43" s="307"/>
      <c r="CM43" s="307"/>
      <c r="CN43" s="307"/>
      <c r="CO43" s="307"/>
      <c r="CP43" s="307"/>
      <c r="CQ43" s="307"/>
      <c r="CR43" s="307"/>
    </row>
    <row r="44" s="318" customFormat="true" ht="14.25" hidden="false" customHeight="false" outlineLevel="0" collapsed="false">
      <c r="A44" s="143" t="s">
        <v>113</v>
      </c>
      <c r="B44" s="222" t="n">
        <v>90.5</v>
      </c>
      <c r="C44" s="222" t="n">
        <v>89.8</v>
      </c>
      <c r="D44" s="333" t="n">
        <v>91.7</v>
      </c>
      <c r="E44" s="333" t="n">
        <v>91</v>
      </c>
      <c r="F44" s="222" t="n">
        <v>88.2</v>
      </c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5"/>
      <c r="AM44" s="315"/>
      <c r="AN44" s="315"/>
      <c r="AO44" s="315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7"/>
      <c r="CM44" s="317"/>
      <c r="CN44" s="317"/>
      <c r="CO44" s="317"/>
      <c r="CP44" s="317"/>
      <c r="CQ44" s="317"/>
      <c r="CR44" s="317"/>
    </row>
    <row r="45" customFormat="false" ht="12.75" hidden="false" customHeight="true" outlineLevel="0" collapsed="false">
      <c r="A45" s="150" t="s">
        <v>114</v>
      </c>
      <c r="B45" s="220"/>
      <c r="C45" s="220"/>
      <c r="D45" s="329"/>
      <c r="E45" s="329"/>
      <c r="F45" s="220"/>
      <c r="AP45" s="307"/>
      <c r="AQ45" s="319"/>
      <c r="AR45" s="307"/>
      <c r="AS45" s="319"/>
      <c r="AT45" s="307"/>
      <c r="AU45" s="319"/>
      <c r="AV45" s="307"/>
      <c r="AW45" s="319"/>
      <c r="AX45" s="307"/>
      <c r="AY45" s="319"/>
      <c r="AZ45" s="307"/>
      <c r="BA45" s="319"/>
      <c r="BB45" s="307"/>
      <c r="BC45" s="319"/>
      <c r="BD45" s="307"/>
      <c r="BE45" s="319"/>
      <c r="BF45" s="307"/>
      <c r="BG45" s="319"/>
      <c r="BH45" s="307"/>
      <c r="BI45" s="319"/>
      <c r="BJ45" s="307"/>
      <c r="BK45" s="319"/>
      <c r="BL45" s="307"/>
      <c r="BM45" s="319"/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07"/>
      <c r="CF45" s="307"/>
      <c r="CG45" s="319"/>
      <c r="CH45" s="307"/>
      <c r="CI45" s="319"/>
      <c r="CJ45" s="307"/>
      <c r="CK45" s="319"/>
      <c r="CL45" s="307"/>
      <c r="CM45" s="307"/>
      <c r="CN45" s="307"/>
      <c r="CO45" s="307"/>
      <c r="CP45" s="307"/>
      <c r="CQ45" s="307"/>
      <c r="CR45" s="307"/>
    </row>
    <row r="46" customFormat="false" ht="12.75" hidden="false" customHeight="false" outlineLevel="0" collapsed="false">
      <c r="A46" s="133" t="s">
        <v>115</v>
      </c>
      <c r="B46" s="220" t="n">
        <v>43.5</v>
      </c>
      <c r="C46" s="220" t="n">
        <v>44.4</v>
      </c>
      <c r="D46" s="329" t="n">
        <v>48.7</v>
      </c>
      <c r="E46" s="329" t="n">
        <v>39.4</v>
      </c>
      <c r="F46" s="220" t="n">
        <v>48.6</v>
      </c>
      <c r="AP46" s="307"/>
      <c r="AQ46" s="319"/>
      <c r="AR46" s="307"/>
      <c r="AS46" s="319"/>
      <c r="AT46" s="307"/>
      <c r="AU46" s="319"/>
      <c r="AV46" s="307"/>
      <c r="AW46" s="319"/>
      <c r="AX46" s="307"/>
      <c r="AY46" s="319"/>
      <c r="AZ46" s="307"/>
      <c r="BA46" s="319"/>
      <c r="BB46" s="307"/>
      <c r="BC46" s="319"/>
      <c r="BD46" s="307"/>
      <c r="BE46" s="319"/>
      <c r="BF46" s="307"/>
      <c r="BG46" s="319"/>
      <c r="BH46" s="307"/>
      <c r="BI46" s="319"/>
      <c r="BJ46" s="307"/>
      <c r="BK46" s="319"/>
      <c r="BL46" s="307"/>
      <c r="BM46" s="319"/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07"/>
      <c r="CF46" s="307"/>
      <c r="CG46" s="319"/>
      <c r="CH46" s="307"/>
      <c r="CI46" s="319"/>
      <c r="CJ46" s="307"/>
      <c r="CK46" s="319"/>
      <c r="CL46" s="307"/>
      <c r="CM46" s="307"/>
      <c r="CN46" s="307"/>
      <c r="CO46" s="307"/>
      <c r="CP46" s="307"/>
      <c r="CQ46" s="307"/>
      <c r="CR46" s="307"/>
    </row>
    <row r="47" customFormat="false" ht="12.75" hidden="false" customHeight="false" outlineLevel="0" collapsed="false">
      <c r="A47" s="133" t="s">
        <v>116</v>
      </c>
      <c r="B47" s="220" t="n">
        <v>31</v>
      </c>
      <c r="C47" s="220" t="n">
        <v>26.5</v>
      </c>
      <c r="D47" s="329" t="n">
        <v>27.9</v>
      </c>
      <c r="E47" s="329" t="n">
        <v>36.8</v>
      </c>
      <c r="F47" s="220" t="n">
        <v>25.9</v>
      </c>
      <c r="AP47" s="307"/>
      <c r="AQ47" s="319"/>
      <c r="AR47" s="307"/>
      <c r="AS47" s="319"/>
      <c r="AT47" s="307"/>
      <c r="AU47" s="319"/>
      <c r="AV47" s="307"/>
      <c r="AW47" s="319"/>
      <c r="AX47" s="307"/>
      <c r="AY47" s="319"/>
      <c r="AZ47" s="307"/>
      <c r="BA47" s="319"/>
      <c r="BB47" s="307"/>
      <c r="BC47" s="319"/>
      <c r="BD47" s="307"/>
      <c r="BE47" s="319"/>
      <c r="BF47" s="307"/>
      <c r="BG47" s="319"/>
      <c r="BH47" s="307"/>
      <c r="BI47" s="319"/>
      <c r="BJ47" s="307"/>
      <c r="BK47" s="319"/>
      <c r="BL47" s="307"/>
      <c r="BM47" s="319"/>
      <c r="BN47" s="307"/>
      <c r="BO47" s="319"/>
      <c r="BP47" s="307"/>
      <c r="BQ47" s="319"/>
      <c r="BR47" s="307"/>
      <c r="BS47" s="319"/>
      <c r="BT47" s="307"/>
      <c r="BU47" s="319"/>
      <c r="BV47" s="307"/>
      <c r="BW47" s="319"/>
      <c r="BX47" s="307"/>
      <c r="BY47" s="319"/>
      <c r="BZ47" s="307"/>
      <c r="CA47" s="319"/>
      <c r="CB47" s="307"/>
      <c r="CC47" s="319"/>
      <c r="CD47" s="307"/>
      <c r="CE47" s="307"/>
      <c r="CF47" s="307"/>
      <c r="CG47" s="319"/>
      <c r="CH47" s="307"/>
      <c r="CI47" s="319"/>
      <c r="CJ47" s="307"/>
      <c r="CK47" s="319"/>
    </row>
    <row r="48" customFormat="false" ht="12.75" hidden="false" customHeight="false" outlineLevel="0" collapsed="false">
      <c r="A48" s="133" t="s">
        <v>98</v>
      </c>
      <c r="B48" s="220" t="n">
        <v>16</v>
      </c>
      <c r="C48" s="220" t="n">
        <v>18.9</v>
      </c>
      <c r="D48" s="329" t="n">
        <v>15.1</v>
      </c>
      <c r="E48" s="329" t="n">
        <v>14.8</v>
      </c>
      <c r="F48" s="220" t="n">
        <v>13.7</v>
      </c>
    </row>
    <row r="49" customFormat="false" ht="25.5" hidden="false" customHeight="false" outlineLevel="0" collapsed="false">
      <c r="A49" s="154" t="s">
        <v>117</v>
      </c>
      <c r="B49" s="226" t="n">
        <v>45.1</v>
      </c>
      <c r="C49" s="226" t="n">
        <v>45.6</v>
      </c>
      <c r="D49" s="334" t="n">
        <v>50.9</v>
      </c>
      <c r="E49" s="334" t="n">
        <v>41.2</v>
      </c>
      <c r="F49" s="226" t="n">
        <v>48.7</v>
      </c>
    </row>
    <row r="50" customFormat="false" ht="25.5" hidden="false" customHeight="false" outlineLevel="0" collapsed="false">
      <c r="A50" s="125" t="s">
        <v>118</v>
      </c>
      <c r="B50" s="220" t="n">
        <v>2.5</v>
      </c>
      <c r="C50" s="220" t="n">
        <v>1.9</v>
      </c>
      <c r="D50" s="329" t="n">
        <v>2.5</v>
      </c>
      <c r="E50" s="329" t="n">
        <v>2.3</v>
      </c>
      <c r="F50" s="220" t="n">
        <v>5.8</v>
      </c>
    </row>
    <row r="51" customFormat="false" ht="12.75" hidden="false" customHeight="false" outlineLevel="0" collapsed="false">
      <c r="A51" s="125" t="s">
        <v>119</v>
      </c>
      <c r="B51" s="220" t="n">
        <v>3.2</v>
      </c>
      <c r="C51" s="220" t="n">
        <v>2.2</v>
      </c>
      <c r="D51" s="329" t="n">
        <v>4.5</v>
      </c>
      <c r="E51" s="329" t="n">
        <v>3.2</v>
      </c>
      <c r="F51" s="220" t="n">
        <v>3.4</v>
      </c>
    </row>
    <row r="52" customFormat="false" ht="12.75" hidden="false" customHeight="false" outlineLevel="0" collapsed="false">
      <c r="A52" s="125" t="s">
        <v>120</v>
      </c>
      <c r="B52" s="220" t="s">
        <v>111</v>
      </c>
      <c r="C52" s="220" t="s">
        <v>111</v>
      </c>
      <c r="D52" s="329" t="s">
        <v>111</v>
      </c>
      <c r="E52" s="329" t="s">
        <v>111</v>
      </c>
      <c r="F52" s="220" t="s">
        <v>111</v>
      </c>
    </row>
    <row r="53" customFormat="false" ht="26.25" hidden="false" customHeight="true" outlineLevel="0" collapsed="false">
      <c r="A53" s="125" t="s">
        <v>121</v>
      </c>
      <c r="B53" s="220" t="n">
        <v>0.4</v>
      </c>
      <c r="C53" s="220" t="n">
        <v>0.7</v>
      </c>
      <c r="D53" s="329" t="n">
        <v>0</v>
      </c>
      <c r="E53" s="329" t="n">
        <v>0.3</v>
      </c>
      <c r="F53" s="220" t="s">
        <v>111</v>
      </c>
    </row>
    <row r="54" customFormat="false" ht="25.5" hidden="false" customHeight="false" outlineLevel="0" collapsed="false">
      <c r="A54" s="125" t="s">
        <v>122</v>
      </c>
      <c r="B54" s="220" t="n">
        <v>2.6</v>
      </c>
      <c r="C54" s="220" t="n">
        <v>5</v>
      </c>
      <c r="D54" s="329" t="n">
        <v>1.1</v>
      </c>
      <c r="E54" s="329" t="n">
        <v>1.7</v>
      </c>
      <c r="F54" s="220" t="n">
        <v>1.4</v>
      </c>
    </row>
    <row r="55" customFormat="false" ht="12.75" hidden="false" customHeight="false" outlineLevel="0" collapsed="false">
      <c r="A55" s="125" t="s">
        <v>123</v>
      </c>
      <c r="B55" s="220" t="n">
        <v>0.4</v>
      </c>
      <c r="C55" s="220" t="n">
        <v>0.2</v>
      </c>
      <c r="D55" s="329" t="s">
        <v>111</v>
      </c>
      <c r="E55" s="329" t="n">
        <v>0.9</v>
      </c>
      <c r="F55" s="220" t="s">
        <v>111</v>
      </c>
    </row>
    <row r="56" customFormat="false" ht="12.75" hidden="false" customHeight="false" outlineLevel="0" collapsed="false">
      <c r="A56" s="125" t="s">
        <v>124</v>
      </c>
      <c r="B56" s="220" t="n">
        <v>0.1</v>
      </c>
      <c r="C56" s="220" t="n">
        <v>0.2</v>
      </c>
      <c r="D56" s="329" t="n">
        <v>0.1</v>
      </c>
      <c r="E56" s="329" t="n">
        <v>0</v>
      </c>
      <c r="F56" s="220" t="n">
        <v>0.1</v>
      </c>
    </row>
    <row r="57" customFormat="false" ht="12.75" hidden="false" customHeight="false" outlineLevel="0" collapsed="false">
      <c r="A57" s="125" t="s">
        <v>125</v>
      </c>
      <c r="B57" s="220" t="n">
        <v>0.3</v>
      </c>
      <c r="C57" s="220" t="n">
        <v>0</v>
      </c>
      <c r="D57" s="329" t="n">
        <v>0.1</v>
      </c>
      <c r="E57" s="329" t="n">
        <v>0.6</v>
      </c>
      <c r="F57" s="220" t="n">
        <v>1.1</v>
      </c>
    </row>
    <row r="58" s="318" customFormat="true" ht="14.25" hidden="false" customHeight="false" outlineLevel="0" collapsed="false">
      <c r="A58" s="143" t="s">
        <v>126</v>
      </c>
      <c r="B58" s="222" t="n">
        <v>9.5</v>
      </c>
      <c r="C58" s="222" t="n">
        <v>10.2</v>
      </c>
      <c r="D58" s="333" t="n">
        <v>8.3</v>
      </c>
      <c r="E58" s="333" t="n">
        <v>9</v>
      </c>
      <c r="F58" s="222" t="n">
        <v>11.8</v>
      </c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Q58" s="321"/>
      <c r="AS58" s="321"/>
      <c r="AU58" s="321"/>
      <c r="AW58" s="321"/>
      <c r="AY58" s="321"/>
      <c r="BA58" s="321"/>
      <c r="BC58" s="321"/>
      <c r="BE58" s="321"/>
      <c r="BG58" s="321"/>
      <c r="BI58" s="321"/>
      <c r="BK58" s="321"/>
      <c r="BM58" s="321"/>
      <c r="BO58" s="321"/>
      <c r="BQ58" s="321"/>
      <c r="BS58" s="321"/>
      <c r="BU58" s="321"/>
      <c r="BW58" s="321"/>
      <c r="BY58" s="321"/>
      <c r="CA58" s="321"/>
      <c r="CC58" s="321"/>
      <c r="CG58" s="321"/>
      <c r="CI58" s="321"/>
      <c r="CK58" s="321"/>
    </row>
    <row r="59" s="318" customFormat="true" ht="16.9" hidden="false" customHeight="true" outlineLevel="0" collapsed="false">
      <c r="A59" s="229" t="s">
        <v>127</v>
      </c>
      <c r="B59" s="222" t="n">
        <v>100</v>
      </c>
      <c r="C59" s="222" t="n">
        <v>100</v>
      </c>
      <c r="D59" s="333" t="n">
        <v>100</v>
      </c>
      <c r="E59" s="333" t="n">
        <v>100</v>
      </c>
      <c r="F59" s="222" t="n">
        <v>100</v>
      </c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Q59" s="321"/>
      <c r="AS59" s="321"/>
      <c r="AU59" s="321"/>
      <c r="AW59" s="321"/>
      <c r="AY59" s="321"/>
      <c r="BA59" s="321"/>
      <c r="BC59" s="321"/>
      <c r="BE59" s="321"/>
      <c r="BG59" s="321"/>
      <c r="BI59" s="321"/>
      <c r="BK59" s="321"/>
      <c r="BM59" s="321"/>
      <c r="BO59" s="321"/>
      <c r="BQ59" s="321"/>
      <c r="BS59" s="321"/>
      <c r="BU59" s="321"/>
      <c r="BW59" s="321"/>
      <c r="BY59" s="321"/>
      <c r="CA59" s="321"/>
      <c r="CC59" s="321"/>
      <c r="CG59" s="321"/>
      <c r="CI59" s="321"/>
      <c r="CK59" s="321"/>
    </row>
    <row r="60" customFormat="false" ht="12.75" hidden="false" customHeight="false" outlineLevel="0" collapsed="false">
      <c r="A60" s="161"/>
      <c r="B60" s="335"/>
      <c r="C60" s="335"/>
      <c r="D60" s="335"/>
      <c r="E60" s="336"/>
      <c r="F60" s="336"/>
    </row>
    <row r="61" customFormat="false" ht="12.75" hidden="false" customHeight="false" outlineLevel="0" collapsed="false">
      <c r="A61" s="164"/>
      <c r="B61" s="324"/>
      <c r="C61" s="324"/>
      <c r="D61" s="325"/>
      <c r="E61" s="325"/>
      <c r="F61" s="324"/>
    </row>
    <row r="62" customFormat="false" ht="12.75" hidden="false" customHeight="false" outlineLevel="0" collapsed="false">
      <c r="A62" s="164"/>
      <c r="B62" s="337"/>
      <c r="C62" s="337"/>
      <c r="D62" s="301"/>
      <c r="E62" s="301"/>
      <c r="F62" s="337"/>
    </row>
    <row r="63" customFormat="false" ht="12.75" hidden="false" customHeight="false" outlineLevel="0" collapsed="false">
      <c r="A63" s="327"/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7.7"/>
    <col collapsed="false" customWidth="true" hidden="false" outlineLevel="0" max="13" min="2" style="288" width="8.28"/>
    <col collapsed="false" customWidth="true" hidden="false" outlineLevel="0" max="15" min="14" style="288" width="9.56"/>
    <col collapsed="false" customWidth="true" hidden="false" outlineLevel="0" max="21" min="16" style="338" width="8.99"/>
    <col collapsed="false" customWidth="true" hidden="false" outlineLevel="0" max="22" min="22" style="339" width="11.7"/>
    <col collapsed="false" customWidth="true" hidden="false" outlineLevel="0" max="23" min="23" style="290" width="10.85"/>
    <col collapsed="false" customWidth="true" hidden="false" outlineLevel="0" max="24" min="24" style="288" width="13.28"/>
    <col collapsed="false" customWidth="true" hidden="false" outlineLevel="0" max="25" min="25" style="290" width="10.85"/>
    <col collapsed="false" customWidth="true" hidden="false" outlineLevel="0" max="26" min="26" style="288" width="13.28"/>
    <col collapsed="false" customWidth="true" hidden="false" outlineLevel="0" max="27" min="27" style="290" width="11.13"/>
    <col collapsed="false" customWidth="true" hidden="false" outlineLevel="0" max="28" min="28" style="288" width="14.14"/>
    <col collapsed="false" customWidth="true" hidden="false" outlineLevel="0" max="29" min="29" style="290" width="13.28"/>
    <col collapsed="false" customWidth="true" hidden="false" outlineLevel="0" max="30" min="30" style="288" width="14.41"/>
    <col collapsed="false" customWidth="true" hidden="false" outlineLevel="0" max="31" min="31" style="290" width="12.14"/>
    <col collapsed="false" customWidth="true" hidden="false" outlineLevel="0" max="32" min="32" style="288" width="18.7"/>
    <col collapsed="false" customWidth="true" hidden="false" outlineLevel="0" max="33" min="33" style="290" width="11.7"/>
    <col collapsed="false" customWidth="true" hidden="false" outlineLevel="0" max="34" min="34" style="288" width="17.7"/>
    <col collapsed="false" customWidth="true" hidden="false" outlineLevel="0" max="35" min="35" style="290" width="11.28"/>
    <col collapsed="false" customWidth="true" hidden="false" outlineLevel="0" max="36" min="36" style="288" width="18.7"/>
    <col collapsed="false" customWidth="true" hidden="false" outlineLevel="0" max="37" min="37" style="290" width="11.99"/>
    <col collapsed="false" customWidth="true" hidden="false" outlineLevel="0" max="38" min="38" style="288" width="17.7"/>
    <col collapsed="false" customWidth="true" hidden="false" outlineLevel="0" max="39" min="39" style="290" width="14.99"/>
    <col collapsed="false" customWidth="true" hidden="false" outlineLevel="0" max="40" min="40" style="288" width="18.7"/>
    <col collapsed="false" customWidth="true" hidden="false" outlineLevel="0" max="41" min="41" style="290" width="12.14"/>
    <col collapsed="false" customWidth="true" hidden="false" outlineLevel="0" max="42" min="42" style="288" width="17.28"/>
    <col collapsed="false" customWidth="true" hidden="false" outlineLevel="0" max="43" min="43" style="290" width="12.14"/>
    <col collapsed="false" customWidth="true" hidden="false" outlineLevel="0" max="44" min="44" style="288" width="17.7"/>
    <col collapsed="false" customWidth="true" hidden="false" outlineLevel="0" max="45" min="45" style="290" width="10.85"/>
    <col collapsed="false" customWidth="true" hidden="false" outlineLevel="0" max="46" min="46" style="288" width="14.99"/>
    <col collapsed="false" customWidth="true" hidden="false" outlineLevel="0" max="47" min="47" style="290" width="12.14"/>
    <col collapsed="false" customWidth="true" hidden="false" outlineLevel="0" max="48" min="48" style="288" width="16.42"/>
    <col collapsed="false" customWidth="true" hidden="false" outlineLevel="0" max="49" min="49" style="290" width="12.14"/>
    <col collapsed="false" customWidth="true" hidden="false" outlineLevel="0" max="50" min="50" style="288" width="17.7"/>
    <col collapsed="false" customWidth="true" hidden="false" outlineLevel="0" max="51" min="51" style="290" width="11.7"/>
    <col collapsed="false" customWidth="true" hidden="false" outlineLevel="0" max="52" min="52" style="289" width="11.42"/>
    <col collapsed="false" customWidth="true" hidden="false" outlineLevel="0" max="53" min="53" style="289" width="12.14"/>
    <col collapsed="false" customWidth="true" hidden="false" outlineLevel="0" max="54" min="54" style="289" width="11.13"/>
    <col collapsed="false" customWidth="true" hidden="false" outlineLevel="0" max="55" min="55" style="289" width="12.14"/>
    <col collapsed="false" customWidth="true" hidden="false" outlineLevel="0" max="56" min="56" style="289" width="16.28"/>
    <col collapsed="false" customWidth="true" hidden="false" outlineLevel="0" max="57" min="57" style="289" width="13.14"/>
    <col collapsed="false" customWidth="true" hidden="false" outlineLevel="0" max="58" min="58" style="289" width="17.7"/>
    <col collapsed="false" customWidth="true" hidden="false" outlineLevel="0" max="59" min="59" style="289" width="12.99"/>
    <col collapsed="false" customWidth="true" hidden="false" outlineLevel="0" max="60" min="60" style="289" width="10.85"/>
    <col collapsed="false" customWidth="true" hidden="false" outlineLevel="0" max="61" min="61" style="289" width="12.14"/>
    <col collapsed="false" customWidth="true" hidden="false" outlineLevel="0" max="62" min="62" style="289" width="17.7"/>
    <col collapsed="false" customWidth="true" hidden="false" outlineLevel="0" max="63" min="63" style="289" width="10.99"/>
    <col collapsed="false" customWidth="true" hidden="false" outlineLevel="0" max="64" min="64" style="289" width="17.7"/>
    <col collapsed="false" customWidth="true" hidden="false" outlineLevel="0" max="65" min="65" style="289" width="12.14"/>
    <col collapsed="false" customWidth="true" hidden="false" outlineLevel="0" max="66" min="66" style="289" width="15.28"/>
    <col collapsed="false" customWidth="true" hidden="false" outlineLevel="0" max="67" min="67" style="289" width="9.28"/>
    <col collapsed="false" customWidth="true" hidden="false" outlineLevel="0" max="68" min="68" style="289" width="18.7"/>
    <col collapsed="false" customWidth="true" hidden="false" outlineLevel="0" max="69" min="69" style="289" width="10.99"/>
    <col collapsed="false" customWidth="true" hidden="false" outlineLevel="0" max="70" min="70" style="289" width="11.7"/>
    <col collapsed="false" customWidth="true" hidden="false" outlineLevel="0" max="71" min="71" style="289" width="12.14"/>
    <col collapsed="false" customWidth="true" hidden="false" outlineLevel="0" max="72" min="72" style="289" width="12.28"/>
    <col collapsed="false" customWidth="true" hidden="false" outlineLevel="0" max="73" min="73" style="289" width="15.99"/>
    <col collapsed="false" customWidth="false" hidden="false" outlineLevel="0" max="74" min="74" style="289" width="9.14"/>
    <col collapsed="false" customWidth="true" hidden="false" outlineLevel="0" max="75" min="75" style="289" width="15.28"/>
    <col collapsed="false" customWidth="false" hidden="false" outlineLevel="0" max="88" min="76" style="289" width="9.14"/>
    <col collapsed="false" customWidth="false" hidden="false" outlineLevel="0" max="257" min="89" style="288" width="9.14"/>
  </cols>
  <sheetData>
    <row r="1" customFormat="false" ht="14.25" hidden="false" customHeight="true" outlineLevel="0" collapsed="false">
      <c r="A1" s="114" t="s">
        <v>2</v>
      </c>
      <c r="K1" s="340"/>
      <c r="L1" s="340"/>
      <c r="M1" s="340"/>
      <c r="N1" s="340"/>
      <c r="O1" s="340"/>
      <c r="P1" s="340"/>
      <c r="R1" s="341"/>
      <c r="S1" s="341"/>
      <c r="T1" s="288"/>
      <c r="U1" s="288"/>
    </row>
    <row r="2" customFormat="false" ht="12.75" hidden="false" customHeight="false" outlineLevel="0" collapsed="false">
      <c r="L2" s="342"/>
      <c r="M2" s="342"/>
      <c r="R2" s="341"/>
      <c r="S2" s="341"/>
      <c r="T2" s="291" t="s">
        <v>175</v>
      </c>
      <c r="U2" s="291"/>
    </row>
    <row r="3" customFormat="false" ht="17.25" hidden="false" customHeight="true" outlineLevel="0" collapsed="false">
      <c r="A3" s="343" t="s">
        <v>176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344"/>
      <c r="I4" s="344"/>
      <c r="J4" s="344"/>
      <c r="K4" s="344"/>
      <c r="L4" s="344"/>
      <c r="M4" s="344"/>
      <c r="N4" s="294"/>
      <c r="O4" s="294"/>
      <c r="P4" s="345"/>
      <c r="Q4" s="346"/>
      <c r="R4" s="347" t="s">
        <v>177</v>
      </c>
      <c r="S4" s="347"/>
      <c r="T4" s="347"/>
      <c r="U4" s="347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</row>
    <row r="5" customFormat="false" ht="24.75" hidden="false" customHeight="true" outlineLevel="0" collapsed="false">
      <c r="A5" s="348"/>
      <c r="B5" s="349" t="s">
        <v>178</v>
      </c>
      <c r="C5" s="350" t="s">
        <v>179</v>
      </c>
      <c r="D5" s="350"/>
      <c r="E5" s="350"/>
      <c r="F5" s="350"/>
      <c r="G5" s="350"/>
      <c r="H5" s="350"/>
      <c r="I5" s="350"/>
      <c r="J5" s="350"/>
      <c r="K5" s="351" t="s">
        <v>180</v>
      </c>
      <c r="L5" s="351"/>
      <c r="M5" s="351"/>
      <c r="N5" s="300" t="s">
        <v>181</v>
      </c>
      <c r="O5" s="300"/>
      <c r="P5" s="300"/>
      <c r="Q5" s="300"/>
      <c r="R5" s="300"/>
      <c r="S5" s="300"/>
      <c r="T5" s="300"/>
      <c r="U5" s="300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</row>
    <row r="6" customFormat="false" ht="12" hidden="false" customHeight="true" outlineLevel="0" collapsed="false">
      <c r="A6" s="348"/>
      <c r="B6" s="349"/>
      <c r="C6" s="352" t="s">
        <v>182</v>
      </c>
      <c r="D6" s="353" t="s">
        <v>183</v>
      </c>
      <c r="E6" s="353" t="s">
        <v>184</v>
      </c>
      <c r="F6" s="353" t="s">
        <v>185</v>
      </c>
      <c r="G6" s="353" t="s">
        <v>186</v>
      </c>
      <c r="H6" s="353" t="s">
        <v>187</v>
      </c>
      <c r="I6" s="354" t="s">
        <v>188</v>
      </c>
      <c r="J6" s="349" t="s">
        <v>189</v>
      </c>
      <c r="K6" s="355" t="s">
        <v>190</v>
      </c>
      <c r="L6" s="349" t="s">
        <v>191</v>
      </c>
      <c r="M6" s="356" t="s">
        <v>192</v>
      </c>
      <c r="N6" s="357" t="s">
        <v>193</v>
      </c>
      <c r="O6" s="357" t="s">
        <v>194</v>
      </c>
      <c r="P6" s="358" t="s">
        <v>195</v>
      </c>
      <c r="Q6" s="357" t="s">
        <v>196</v>
      </c>
      <c r="R6" s="358" t="s">
        <v>197</v>
      </c>
      <c r="S6" s="357" t="s">
        <v>198</v>
      </c>
      <c r="T6" s="357" t="s">
        <v>199</v>
      </c>
      <c r="U6" s="357" t="s">
        <v>200</v>
      </c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</row>
    <row r="7" customFormat="false" ht="12.75" hidden="false" customHeight="true" outlineLevel="0" collapsed="false">
      <c r="A7" s="348"/>
      <c r="B7" s="349"/>
      <c r="C7" s="352"/>
      <c r="D7" s="353"/>
      <c r="E7" s="353"/>
      <c r="F7" s="353"/>
      <c r="G7" s="353"/>
      <c r="H7" s="353"/>
      <c r="I7" s="354"/>
      <c r="J7" s="349"/>
      <c r="K7" s="355"/>
      <c r="L7" s="349"/>
      <c r="M7" s="349"/>
      <c r="N7" s="357"/>
      <c r="O7" s="357"/>
      <c r="P7" s="358"/>
      <c r="Q7" s="357"/>
      <c r="R7" s="358"/>
      <c r="S7" s="357"/>
      <c r="T7" s="357"/>
      <c r="U7" s="357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</row>
    <row r="8" customFormat="false" ht="14.25" hidden="false" customHeight="true" outlineLevel="0" collapsed="false">
      <c r="A8" s="348"/>
      <c r="B8" s="349"/>
      <c r="C8" s="352"/>
      <c r="D8" s="353"/>
      <c r="E8" s="353"/>
      <c r="F8" s="353"/>
      <c r="G8" s="353"/>
      <c r="H8" s="353"/>
      <c r="I8" s="354"/>
      <c r="J8" s="349"/>
      <c r="K8" s="355"/>
      <c r="L8" s="349"/>
      <c r="M8" s="349"/>
      <c r="N8" s="357"/>
      <c r="O8" s="357"/>
      <c r="P8" s="358"/>
      <c r="Q8" s="357"/>
      <c r="R8" s="358"/>
      <c r="S8" s="357"/>
      <c r="T8" s="357"/>
      <c r="U8" s="357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</row>
    <row r="9" customFormat="false" ht="75" hidden="false" customHeight="true" outlineLevel="0" collapsed="false">
      <c r="A9" s="348"/>
      <c r="B9" s="349"/>
      <c r="C9" s="352"/>
      <c r="D9" s="353"/>
      <c r="E9" s="353"/>
      <c r="F9" s="353"/>
      <c r="G9" s="353"/>
      <c r="H9" s="353"/>
      <c r="I9" s="354"/>
      <c r="J9" s="349"/>
      <c r="K9" s="355"/>
      <c r="L9" s="349"/>
      <c r="M9" s="349"/>
      <c r="N9" s="357"/>
      <c r="O9" s="357"/>
      <c r="P9" s="358"/>
      <c r="Q9" s="357"/>
      <c r="R9" s="358"/>
      <c r="S9" s="357"/>
      <c r="T9" s="357"/>
      <c r="U9" s="357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</row>
    <row r="10" customFormat="false" ht="3" hidden="false" customHeight="true" outlineLevel="0" collapsed="false">
      <c r="A10" s="359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2"/>
      <c r="Q10" s="363"/>
      <c r="R10" s="362"/>
      <c r="S10" s="362"/>
      <c r="T10" s="362"/>
      <c r="U10" s="362"/>
      <c r="W10" s="289"/>
      <c r="X10" s="289"/>
      <c r="Y10" s="289"/>
      <c r="Z10" s="289"/>
      <c r="AA10" s="289"/>
      <c r="AB10" s="289"/>
      <c r="AC10" s="289"/>
      <c r="AD10" s="289"/>
      <c r="AE10" s="289"/>
      <c r="AF10" s="289"/>
      <c r="AG10" s="289"/>
      <c r="AH10" s="289"/>
      <c r="AI10" s="289"/>
      <c r="AJ10" s="289"/>
      <c r="AK10" s="289"/>
      <c r="AL10" s="289"/>
      <c r="AM10" s="289"/>
      <c r="AN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</row>
    <row r="11" customFormat="false" ht="16.5" hidden="false" customHeight="true" outlineLevel="0" collapsed="false">
      <c r="A11" s="130" t="s">
        <v>93</v>
      </c>
      <c r="B11" s="325" t="n">
        <v>3185.41</v>
      </c>
      <c r="C11" s="310" t="n">
        <v>2427.38</v>
      </c>
      <c r="D11" s="325" t="n">
        <v>2836.06</v>
      </c>
      <c r="E11" s="325" t="n">
        <v>3584.91</v>
      </c>
      <c r="F11" s="325" t="n">
        <v>3273.07</v>
      </c>
      <c r="G11" s="325" t="n">
        <v>3814.95</v>
      </c>
      <c r="H11" s="325" t="n">
        <v>3094.88</v>
      </c>
      <c r="I11" s="325" t="n">
        <v>3751.03</v>
      </c>
      <c r="J11" s="325" t="n">
        <v>4392.75</v>
      </c>
      <c r="K11" s="325" t="n">
        <v>3863.48</v>
      </c>
      <c r="L11" s="310" t="n">
        <v>4488.68</v>
      </c>
      <c r="M11" s="325" t="n">
        <v>6541.2</v>
      </c>
      <c r="N11" s="325" t="n">
        <v>1704.54</v>
      </c>
      <c r="O11" s="325" t="n">
        <v>2419.05</v>
      </c>
      <c r="P11" s="325" t="n">
        <v>2886.17</v>
      </c>
      <c r="Q11" s="325" t="n">
        <v>1985.38</v>
      </c>
      <c r="R11" s="325" t="n">
        <v>2616.07</v>
      </c>
      <c r="S11" s="325" t="n">
        <v>2048.38</v>
      </c>
      <c r="T11" s="325" t="n">
        <v>2271.5</v>
      </c>
      <c r="U11" s="325" t="n">
        <v>2365.21</v>
      </c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</row>
    <row r="12" customFormat="false" ht="12.75" hidden="false" customHeight="true" outlineLevel="0" collapsed="false">
      <c r="A12" s="130" t="s">
        <v>94</v>
      </c>
      <c r="B12" s="325" t="n">
        <v>60.28</v>
      </c>
      <c r="C12" s="310" t="n">
        <v>18.54</v>
      </c>
      <c r="D12" s="310" t="n">
        <v>40.92</v>
      </c>
      <c r="E12" s="325" t="n">
        <v>56.61</v>
      </c>
      <c r="F12" s="325" t="n">
        <v>73.21</v>
      </c>
      <c r="G12" s="325" t="n">
        <v>94.76</v>
      </c>
      <c r="H12" s="325" t="n">
        <v>56.08</v>
      </c>
      <c r="I12" s="325" t="n">
        <v>74.59</v>
      </c>
      <c r="J12" s="325" t="n">
        <v>178.31</v>
      </c>
      <c r="K12" s="325" t="n">
        <v>335.07</v>
      </c>
      <c r="L12" s="310" t="n">
        <v>140.23</v>
      </c>
      <c r="M12" s="325" t="n">
        <v>255.56</v>
      </c>
      <c r="N12" s="325" t="n">
        <v>2.11</v>
      </c>
      <c r="O12" s="325" t="n">
        <v>19.01</v>
      </c>
      <c r="P12" s="325" t="n">
        <v>37.13</v>
      </c>
      <c r="Q12" s="325" t="n">
        <v>7.44</v>
      </c>
      <c r="R12" s="325" t="n">
        <v>23.35</v>
      </c>
      <c r="S12" s="325" t="n">
        <v>4.13</v>
      </c>
      <c r="T12" s="325" t="n">
        <v>10.09</v>
      </c>
      <c r="U12" s="325" t="n">
        <v>17.65</v>
      </c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</row>
    <row r="13" customFormat="false" ht="12.75" hidden="false" customHeight="true" outlineLevel="0" collapsed="false">
      <c r="A13" s="130" t="s">
        <v>95</v>
      </c>
      <c r="B13" s="325" t="n">
        <v>166.27</v>
      </c>
      <c r="C13" s="310" t="n">
        <v>105.31</v>
      </c>
      <c r="D13" s="310" t="n">
        <v>98.03</v>
      </c>
      <c r="E13" s="325" t="n">
        <v>212.76</v>
      </c>
      <c r="F13" s="325" t="n">
        <v>150.35</v>
      </c>
      <c r="G13" s="325" t="n">
        <v>186.73</v>
      </c>
      <c r="H13" s="325" t="n">
        <v>74.29</v>
      </c>
      <c r="I13" s="325" t="n">
        <v>155.85</v>
      </c>
      <c r="J13" s="325" t="n">
        <v>778.29</v>
      </c>
      <c r="K13" s="310" t="n">
        <v>635.74</v>
      </c>
      <c r="L13" s="310" t="s">
        <v>111</v>
      </c>
      <c r="M13" s="325" t="n">
        <v>465.68</v>
      </c>
      <c r="N13" s="310" t="n">
        <v>20.65</v>
      </c>
      <c r="O13" s="325" t="n">
        <v>100.08</v>
      </c>
      <c r="P13" s="325" t="n">
        <v>147.06</v>
      </c>
      <c r="Q13" s="325" t="n">
        <v>61.22</v>
      </c>
      <c r="R13" s="325" t="n">
        <v>149.14</v>
      </c>
      <c r="S13" s="325" t="n">
        <v>74.05</v>
      </c>
      <c r="T13" s="325" t="n">
        <v>112.57</v>
      </c>
      <c r="U13" s="325" t="n">
        <v>102.67</v>
      </c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</row>
    <row r="14" customFormat="false" ht="12.75" hidden="false" customHeight="true" outlineLevel="0" collapsed="false">
      <c r="A14" s="130" t="s">
        <v>96</v>
      </c>
      <c r="B14" s="325" t="n">
        <v>425.68</v>
      </c>
      <c r="C14" s="310" t="n">
        <v>228.32</v>
      </c>
      <c r="D14" s="325" t="n">
        <v>222.88</v>
      </c>
      <c r="E14" s="325" t="n">
        <v>523.58</v>
      </c>
      <c r="F14" s="325" t="n">
        <v>490.03</v>
      </c>
      <c r="G14" s="325" t="n">
        <v>548.35</v>
      </c>
      <c r="H14" s="325" t="n">
        <v>619.39</v>
      </c>
      <c r="I14" s="325" t="n">
        <v>817.45</v>
      </c>
      <c r="J14" s="325" t="n">
        <v>843.91</v>
      </c>
      <c r="K14" s="325" t="n">
        <v>594.24</v>
      </c>
      <c r="L14" s="310" t="n">
        <v>1024.51</v>
      </c>
      <c r="M14" s="325" t="n">
        <v>1071.22</v>
      </c>
      <c r="N14" s="325" t="n">
        <v>208.97</v>
      </c>
      <c r="O14" s="325" t="n">
        <v>226.06</v>
      </c>
      <c r="P14" s="325" t="n">
        <v>317.9</v>
      </c>
      <c r="Q14" s="325" t="n">
        <v>165.22</v>
      </c>
      <c r="R14" s="325" t="n">
        <v>266.07</v>
      </c>
      <c r="S14" s="325" t="n">
        <v>195.35</v>
      </c>
      <c r="T14" s="325" t="n">
        <v>199.81</v>
      </c>
      <c r="U14" s="325" t="n">
        <v>222.24</v>
      </c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</row>
    <row r="15" customFormat="false" ht="12.75" hidden="false" customHeight="false" outlineLevel="0" collapsed="false">
      <c r="A15" s="133" t="s">
        <v>97</v>
      </c>
      <c r="B15" s="325" t="n">
        <v>422.23</v>
      </c>
      <c r="C15" s="310" t="n">
        <v>227.4</v>
      </c>
      <c r="D15" s="310" t="n">
        <v>218.55</v>
      </c>
      <c r="E15" s="310" t="n">
        <v>520.38</v>
      </c>
      <c r="F15" s="310" t="n">
        <v>485.81</v>
      </c>
      <c r="G15" s="310" t="n">
        <v>536.04</v>
      </c>
      <c r="H15" s="310" t="n">
        <v>617.31</v>
      </c>
      <c r="I15" s="310" t="n">
        <v>816.13</v>
      </c>
      <c r="J15" s="310" t="n">
        <v>832.92</v>
      </c>
      <c r="K15" s="310" t="n">
        <v>583.16</v>
      </c>
      <c r="L15" s="310" t="n">
        <v>1010.7</v>
      </c>
      <c r="M15" s="310" t="n">
        <v>1071.1</v>
      </c>
      <c r="N15" s="310" t="n">
        <v>208.97</v>
      </c>
      <c r="O15" s="310" t="n">
        <v>225.28</v>
      </c>
      <c r="P15" s="310" t="n">
        <v>315.31</v>
      </c>
      <c r="Q15" s="310" t="n">
        <v>165.22</v>
      </c>
      <c r="R15" s="310" t="n">
        <v>264.11</v>
      </c>
      <c r="S15" s="310" t="n">
        <v>195.35</v>
      </c>
      <c r="T15" s="310" t="n">
        <v>198.59</v>
      </c>
      <c r="U15" s="310" t="n">
        <v>221.41</v>
      </c>
      <c r="W15" s="289"/>
      <c r="X15" s="289"/>
      <c r="Y15" s="289"/>
      <c r="Z15" s="289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  <c r="AM15" s="289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</row>
    <row r="16" customFormat="false" ht="12.75" hidden="false" customHeight="false" outlineLevel="0" collapsed="false">
      <c r="A16" s="133" t="s">
        <v>98</v>
      </c>
      <c r="B16" s="325" t="n">
        <v>3.45</v>
      </c>
      <c r="C16" s="310" t="n">
        <v>0.92</v>
      </c>
      <c r="D16" s="310" t="n">
        <v>4.33</v>
      </c>
      <c r="E16" s="310" t="n">
        <v>3.2</v>
      </c>
      <c r="F16" s="310" t="n">
        <v>4.22</v>
      </c>
      <c r="G16" s="310" t="n">
        <v>12.31</v>
      </c>
      <c r="H16" s="310" t="n">
        <v>2.08</v>
      </c>
      <c r="I16" s="310" t="n">
        <v>1.32</v>
      </c>
      <c r="J16" s="310" t="n">
        <v>10.99</v>
      </c>
      <c r="K16" s="310" t="n">
        <v>11.08</v>
      </c>
      <c r="L16" s="310" t="n">
        <v>13.81</v>
      </c>
      <c r="M16" s="310" t="n">
        <v>0.12</v>
      </c>
      <c r="N16" s="310" t="s">
        <v>111</v>
      </c>
      <c r="O16" s="310" t="n">
        <v>0.78</v>
      </c>
      <c r="P16" s="310" t="n">
        <v>2.59</v>
      </c>
      <c r="Q16" s="310" t="s">
        <v>111</v>
      </c>
      <c r="R16" s="310" t="n">
        <v>1.96</v>
      </c>
      <c r="S16" s="310" t="s">
        <v>111</v>
      </c>
      <c r="T16" s="310" t="n">
        <v>1.22</v>
      </c>
      <c r="U16" s="310" t="n">
        <v>0.83</v>
      </c>
      <c r="W16" s="289"/>
      <c r="X16" s="289"/>
      <c r="Y16" s="289"/>
      <c r="Z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</row>
    <row r="17" customFormat="false" ht="13.5" hidden="false" customHeight="true" outlineLevel="0" collapsed="false">
      <c r="A17" s="130" t="s">
        <v>99</v>
      </c>
      <c r="B17" s="325" t="n">
        <v>979.5</v>
      </c>
      <c r="C17" s="310" t="n">
        <v>555.54</v>
      </c>
      <c r="D17" s="310" t="n">
        <v>1009.12</v>
      </c>
      <c r="E17" s="310" t="n">
        <v>1227.76</v>
      </c>
      <c r="F17" s="310" t="n">
        <v>1093.84</v>
      </c>
      <c r="G17" s="310" t="n">
        <v>1257.91</v>
      </c>
      <c r="H17" s="310" t="n">
        <v>852.58</v>
      </c>
      <c r="I17" s="310" t="n">
        <v>1280.64</v>
      </c>
      <c r="J17" s="310" t="n">
        <v>1783.85</v>
      </c>
      <c r="K17" s="310" t="n">
        <v>1626.6</v>
      </c>
      <c r="L17" s="310" t="n">
        <v>1354.82</v>
      </c>
      <c r="M17" s="310" t="n">
        <v>1322.97</v>
      </c>
      <c r="N17" s="310" t="n">
        <v>366.62</v>
      </c>
      <c r="O17" s="310" t="n">
        <v>623.88</v>
      </c>
      <c r="P17" s="310" t="n">
        <v>807.39</v>
      </c>
      <c r="Q17" s="310" t="n">
        <v>415.63</v>
      </c>
      <c r="R17" s="310" t="n">
        <v>704.02</v>
      </c>
      <c r="S17" s="310" t="n">
        <v>399.79</v>
      </c>
      <c r="T17" s="310" t="n">
        <v>484.08</v>
      </c>
      <c r="U17" s="310" t="n">
        <v>566.93</v>
      </c>
      <c r="W17" s="289"/>
      <c r="X17" s="289"/>
      <c r="Y17" s="289"/>
      <c r="Z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</row>
    <row r="18" customFormat="false" ht="12.75" hidden="false" customHeight="false" outlineLevel="0" collapsed="false">
      <c r="A18" s="133" t="s">
        <v>97</v>
      </c>
      <c r="B18" s="325" t="n">
        <v>764.28</v>
      </c>
      <c r="C18" s="310" t="n">
        <v>478.33</v>
      </c>
      <c r="D18" s="310" t="n">
        <v>851.73</v>
      </c>
      <c r="E18" s="310" t="n">
        <v>779.71</v>
      </c>
      <c r="F18" s="310" t="n">
        <v>923.99</v>
      </c>
      <c r="G18" s="310" t="n">
        <v>865.29</v>
      </c>
      <c r="H18" s="310" t="n">
        <v>777.61</v>
      </c>
      <c r="I18" s="310" t="n">
        <v>1105.61</v>
      </c>
      <c r="J18" s="310" t="n">
        <v>1394.88</v>
      </c>
      <c r="K18" s="310" t="n">
        <v>1314.72</v>
      </c>
      <c r="L18" s="310" t="n">
        <v>1035.42</v>
      </c>
      <c r="M18" s="310" t="n">
        <v>948.58</v>
      </c>
      <c r="N18" s="310" t="n">
        <v>363.07</v>
      </c>
      <c r="O18" s="310" t="n">
        <v>546.95</v>
      </c>
      <c r="P18" s="310" t="n">
        <v>638.42</v>
      </c>
      <c r="Q18" s="310" t="n">
        <v>386.83</v>
      </c>
      <c r="R18" s="310" t="n">
        <v>605.95</v>
      </c>
      <c r="S18" s="310" t="n">
        <v>369.41</v>
      </c>
      <c r="T18" s="310" t="n">
        <v>431.93</v>
      </c>
      <c r="U18" s="310" t="n">
        <v>491.76</v>
      </c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</row>
    <row r="19" customFormat="false" ht="12.75" hidden="false" customHeight="false" outlineLevel="0" collapsed="false">
      <c r="A19" s="133" t="s">
        <v>98</v>
      </c>
      <c r="B19" s="325" t="n">
        <v>215.22</v>
      </c>
      <c r="C19" s="310" t="n">
        <v>77.21</v>
      </c>
      <c r="D19" s="310" t="n">
        <v>157.39</v>
      </c>
      <c r="E19" s="310" t="n">
        <v>448.05</v>
      </c>
      <c r="F19" s="310" t="n">
        <v>169.85</v>
      </c>
      <c r="G19" s="310" t="n">
        <v>392.62</v>
      </c>
      <c r="H19" s="310" t="n">
        <v>74.97</v>
      </c>
      <c r="I19" s="310" t="n">
        <v>175.03</v>
      </c>
      <c r="J19" s="310" t="n">
        <v>388.97</v>
      </c>
      <c r="K19" s="310" t="n">
        <v>311.88</v>
      </c>
      <c r="L19" s="310" t="n">
        <v>319.4</v>
      </c>
      <c r="M19" s="310" t="n">
        <v>374.39</v>
      </c>
      <c r="N19" s="310" t="n">
        <v>3.55</v>
      </c>
      <c r="O19" s="310" t="n">
        <v>76.93</v>
      </c>
      <c r="P19" s="310" t="n">
        <v>168.97</v>
      </c>
      <c r="Q19" s="310" t="n">
        <v>28.8</v>
      </c>
      <c r="R19" s="310" t="n">
        <v>98.07</v>
      </c>
      <c r="S19" s="310" t="n">
        <v>30.38</v>
      </c>
      <c r="T19" s="310" t="n">
        <v>52.15</v>
      </c>
      <c r="U19" s="310" t="n">
        <v>75.17</v>
      </c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</row>
    <row r="20" customFormat="false" ht="25.5" hidden="false" customHeight="false" outlineLevel="0" collapsed="false">
      <c r="A20" s="134" t="s">
        <v>100</v>
      </c>
      <c r="B20" s="364" t="n">
        <v>856.07</v>
      </c>
      <c r="C20" s="313" t="n">
        <v>468.89</v>
      </c>
      <c r="D20" s="313" t="n">
        <v>837.7</v>
      </c>
      <c r="E20" s="313" t="n">
        <v>1122.2</v>
      </c>
      <c r="F20" s="313" t="n">
        <v>975.38</v>
      </c>
      <c r="G20" s="313" t="n">
        <v>1004.99</v>
      </c>
      <c r="H20" s="313" t="n">
        <v>840.08</v>
      </c>
      <c r="I20" s="313" t="n">
        <v>1225.67</v>
      </c>
      <c r="J20" s="313" t="n">
        <v>1468.08</v>
      </c>
      <c r="K20" s="313" t="n">
        <v>969.35</v>
      </c>
      <c r="L20" s="313" t="n">
        <v>993.57</v>
      </c>
      <c r="M20" s="313" t="n">
        <v>1291.05</v>
      </c>
      <c r="N20" s="313" t="n">
        <v>253.58</v>
      </c>
      <c r="O20" s="313" t="n">
        <v>513.97</v>
      </c>
      <c r="P20" s="313" t="n">
        <v>692.52</v>
      </c>
      <c r="Q20" s="313" t="n">
        <v>340.38</v>
      </c>
      <c r="R20" s="313" t="n">
        <v>589.37</v>
      </c>
      <c r="S20" s="313" t="n">
        <v>321.57</v>
      </c>
      <c r="T20" s="313" t="n">
        <v>420.57</v>
      </c>
      <c r="U20" s="313" t="n">
        <v>471.16</v>
      </c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</row>
    <row r="21" customFormat="false" ht="28.5" hidden="false" customHeight="true" outlineLevel="0" collapsed="false">
      <c r="A21" s="130" t="s">
        <v>101</v>
      </c>
      <c r="B21" s="325" t="n">
        <v>136.74</v>
      </c>
      <c r="C21" s="310" t="n">
        <v>59.19</v>
      </c>
      <c r="D21" s="310" t="n">
        <v>84.12</v>
      </c>
      <c r="E21" s="310" t="n">
        <v>104.78</v>
      </c>
      <c r="F21" s="310" t="n">
        <v>186.5</v>
      </c>
      <c r="G21" s="310" t="n">
        <v>271.02</v>
      </c>
      <c r="H21" s="310" t="n">
        <v>224.79</v>
      </c>
      <c r="I21" s="310" t="n">
        <v>104.35</v>
      </c>
      <c r="J21" s="310" t="n">
        <v>699.74</v>
      </c>
      <c r="K21" s="310" t="n">
        <v>99.39</v>
      </c>
      <c r="L21" s="310" t="n">
        <v>190.19</v>
      </c>
      <c r="M21" s="310" t="n">
        <v>390.39</v>
      </c>
      <c r="N21" s="310" t="n">
        <v>45.91</v>
      </c>
      <c r="O21" s="310" t="n">
        <v>64.58</v>
      </c>
      <c r="P21" s="310" t="n">
        <v>79.38</v>
      </c>
      <c r="Q21" s="310" t="n">
        <v>29.95</v>
      </c>
      <c r="R21" s="310" t="n">
        <v>69.99</v>
      </c>
      <c r="S21" s="310" t="n">
        <v>32.37</v>
      </c>
      <c r="T21" s="310" t="n">
        <v>62.07</v>
      </c>
      <c r="U21" s="310" t="n">
        <v>59.04</v>
      </c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</row>
    <row r="22" customFormat="false" ht="12.75" hidden="false" customHeight="false" outlineLevel="0" collapsed="false">
      <c r="A22" s="133" t="s">
        <v>97</v>
      </c>
      <c r="B22" s="325" t="n">
        <v>131.7</v>
      </c>
      <c r="C22" s="310" t="n">
        <v>56.25</v>
      </c>
      <c r="D22" s="310" t="n">
        <v>77.12</v>
      </c>
      <c r="E22" s="310" t="n">
        <v>96.77</v>
      </c>
      <c r="F22" s="310" t="n">
        <v>185.64</v>
      </c>
      <c r="G22" s="310" t="n">
        <v>268.01</v>
      </c>
      <c r="H22" s="310" t="n">
        <v>212.28</v>
      </c>
      <c r="I22" s="310" t="n">
        <v>104.17</v>
      </c>
      <c r="J22" s="310" t="n">
        <v>672.26</v>
      </c>
      <c r="K22" s="310" t="n">
        <v>93.91</v>
      </c>
      <c r="L22" s="310" t="n">
        <v>190.19</v>
      </c>
      <c r="M22" s="310" t="n">
        <v>383.77</v>
      </c>
      <c r="N22" s="310" t="n">
        <v>45.91</v>
      </c>
      <c r="O22" s="310" t="n">
        <v>60.82</v>
      </c>
      <c r="P22" s="310" t="n">
        <v>74.34</v>
      </c>
      <c r="Q22" s="310" t="n">
        <v>29.95</v>
      </c>
      <c r="R22" s="310" t="n">
        <v>65.12</v>
      </c>
      <c r="S22" s="310" t="n">
        <v>32.37</v>
      </c>
      <c r="T22" s="310" t="n">
        <v>62.07</v>
      </c>
      <c r="U22" s="310" t="n">
        <v>56.38</v>
      </c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</row>
    <row r="23" customFormat="false" ht="12.75" hidden="false" customHeight="false" outlineLevel="0" collapsed="false">
      <c r="A23" s="133" t="s">
        <v>98</v>
      </c>
      <c r="B23" s="325" t="n">
        <v>5.04</v>
      </c>
      <c r="C23" s="310" t="n">
        <v>2.94</v>
      </c>
      <c r="D23" s="310" t="n">
        <v>7</v>
      </c>
      <c r="E23" s="310" t="n">
        <v>8.01</v>
      </c>
      <c r="F23" s="310" t="n">
        <v>0.86</v>
      </c>
      <c r="G23" s="310" t="n">
        <v>3.01</v>
      </c>
      <c r="H23" s="310" t="n">
        <v>12.51</v>
      </c>
      <c r="I23" s="310" t="n">
        <v>0.18</v>
      </c>
      <c r="J23" s="310" t="n">
        <v>27.48</v>
      </c>
      <c r="K23" s="310" t="n">
        <v>5.48</v>
      </c>
      <c r="L23" s="310" t="s">
        <v>111</v>
      </c>
      <c r="M23" s="310" t="n">
        <v>6.62</v>
      </c>
      <c r="N23" s="310" t="s">
        <v>111</v>
      </c>
      <c r="O23" s="310" t="n">
        <v>3.76</v>
      </c>
      <c r="P23" s="310" t="n">
        <v>5.04</v>
      </c>
      <c r="Q23" s="310" t="s">
        <v>111</v>
      </c>
      <c r="R23" s="310" t="n">
        <v>4.87</v>
      </c>
      <c r="S23" s="310" t="s">
        <v>111</v>
      </c>
      <c r="T23" s="310" t="s">
        <v>111</v>
      </c>
      <c r="U23" s="310" t="n">
        <v>2.66</v>
      </c>
      <c r="W23" s="289"/>
      <c r="X23" s="289"/>
      <c r="Y23" s="289"/>
      <c r="Z23" s="289"/>
      <c r="AA23" s="289"/>
      <c r="AB23" s="289"/>
      <c r="AC23" s="289"/>
      <c r="AD23" s="289"/>
      <c r="AE23" s="289"/>
      <c r="AF23" s="289"/>
      <c r="AG23" s="289"/>
      <c r="AH23" s="289"/>
      <c r="AI23" s="289"/>
      <c r="AJ23" s="289"/>
      <c r="AK23" s="289"/>
      <c r="AL23" s="289"/>
      <c r="AM23" s="289"/>
      <c r="AN23" s="289"/>
      <c r="AO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</row>
    <row r="24" customFormat="false" ht="13.5" hidden="false" customHeight="false" outlineLevel="0" collapsed="false">
      <c r="A24" s="130" t="s">
        <v>102</v>
      </c>
      <c r="B24" s="325" t="n">
        <v>458.94</v>
      </c>
      <c r="C24" s="310" t="n">
        <v>292.96</v>
      </c>
      <c r="D24" s="310" t="n">
        <v>399.06</v>
      </c>
      <c r="E24" s="310" t="n">
        <v>438.91</v>
      </c>
      <c r="F24" s="310" t="n">
        <v>455.46</v>
      </c>
      <c r="G24" s="310" t="n">
        <v>573.84</v>
      </c>
      <c r="H24" s="310" t="n">
        <v>320.52</v>
      </c>
      <c r="I24" s="310" t="n">
        <v>182.32</v>
      </c>
      <c r="J24" s="310" t="n">
        <v>207.87</v>
      </c>
      <c r="K24" s="310" t="n">
        <v>438.27</v>
      </c>
      <c r="L24" s="310" t="n">
        <v>243.66</v>
      </c>
      <c r="M24" s="310" t="n">
        <v>2995.8</v>
      </c>
      <c r="N24" s="310" t="n">
        <v>295.83</v>
      </c>
      <c r="O24" s="310" t="n">
        <v>324.34</v>
      </c>
      <c r="P24" s="310" t="n">
        <v>346.49</v>
      </c>
      <c r="Q24" s="310" t="n">
        <v>221.29</v>
      </c>
      <c r="R24" s="310" t="n">
        <v>321.21</v>
      </c>
      <c r="S24" s="310" t="n">
        <v>257.1</v>
      </c>
      <c r="T24" s="310" t="n">
        <v>265.05</v>
      </c>
      <c r="U24" s="310" t="n">
        <v>288.66</v>
      </c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</row>
    <row r="25" customFormat="false" ht="12.75" hidden="false" customHeight="false" outlineLevel="0" collapsed="false">
      <c r="A25" s="133" t="s">
        <v>97</v>
      </c>
      <c r="B25" s="325" t="n">
        <v>248.31</v>
      </c>
      <c r="C25" s="310" t="n">
        <v>211.41</v>
      </c>
      <c r="D25" s="310" t="n">
        <v>249.77</v>
      </c>
      <c r="E25" s="310" t="n">
        <v>275.9</v>
      </c>
      <c r="F25" s="310" t="n">
        <v>259.46</v>
      </c>
      <c r="G25" s="310" t="n">
        <v>231.5</v>
      </c>
      <c r="H25" s="310" t="n">
        <v>174.02</v>
      </c>
      <c r="I25" s="310" t="n">
        <v>125.27</v>
      </c>
      <c r="J25" s="310" t="n">
        <v>196.35</v>
      </c>
      <c r="K25" s="310" t="n">
        <v>364.86</v>
      </c>
      <c r="L25" s="310" t="n">
        <v>243.66</v>
      </c>
      <c r="M25" s="310" t="n">
        <v>586.85</v>
      </c>
      <c r="N25" s="310" t="n">
        <v>187.46</v>
      </c>
      <c r="O25" s="310" t="n">
        <v>226.87</v>
      </c>
      <c r="P25" s="310" t="n">
        <v>237.54</v>
      </c>
      <c r="Q25" s="310" t="n">
        <v>152.76</v>
      </c>
      <c r="R25" s="310" t="n">
        <v>218.3</v>
      </c>
      <c r="S25" s="310" t="n">
        <v>165.79</v>
      </c>
      <c r="T25" s="310" t="n">
        <v>182.76</v>
      </c>
      <c r="U25" s="310" t="n">
        <v>207.72</v>
      </c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  <c r="AG25" s="289"/>
      <c r="AH25" s="289"/>
      <c r="AI25" s="289"/>
      <c r="AJ25" s="289"/>
      <c r="AK25" s="289"/>
      <c r="AL25" s="289"/>
      <c r="AM25" s="289"/>
      <c r="AN25" s="289"/>
      <c r="AO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</row>
    <row r="26" customFormat="false" ht="12.75" hidden="false" customHeight="false" outlineLevel="0" collapsed="false">
      <c r="A26" s="133" t="s">
        <v>98</v>
      </c>
      <c r="B26" s="325" t="n">
        <v>210.63</v>
      </c>
      <c r="C26" s="310" t="n">
        <v>81.55</v>
      </c>
      <c r="D26" s="310" t="n">
        <v>149.29</v>
      </c>
      <c r="E26" s="310" t="n">
        <v>163.01</v>
      </c>
      <c r="F26" s="310" t="n">
        <v>196</v>
      </c>
      <c r="G26" s="310" t="n">
        <v>342.34</v>
      </c>
      <c r="H26" s="310" t="n">
        <v>146.5</v>
      </c>
      <c r="I26" s="310" t="n">
        <v>57.05</v>
      </c>
      <c r="J26" s="310" t="n">
        <v>11.52</v>
      </c>
      <c r="K26" s="310" t="n">
        <v>73.41</v>
      </c>
      <c r="L26" s="310" t="s">
        <v>111</v>
      </c>
      <c r="M26" s="310" t="n">
        <v>2408.95</v>
      </c>
      <c r="N26" s="310" t="n">
        <v>108.37</v>
      </c>
      <c r="O26" s="310" t="n">
        <v>97.47</v>
      </c>
      <c r="P26" s="310" t="n">
        <v>108.95</v>
      </c>
      <c r="Q26" s="310" t="n">
        <v>68.53</v>
      </c>
      <c r="R26" s="310" t="n">
        <v>102.91</v>
      </c>
      <c r="S26" s="310" t="n">
        <v>91.31</v>
      </c>
      <c r="T26" s="310" t="n">
        <v>82.29</v>
      </c>
      <c r="U26" s="310" t="n">
        <v>80.94</v>
      </c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</row>
    <row r="27" customFormat="false" ht="13.5" hidden="false" customHeight="false" outlineLevel="0" collapsed="false">
      <c r="A27" s="130" t="s">
        <v>103</v>
      </c>
      <c r="B27" s="325" t="n">
        <v>869.18</v>
      </c>
      <c r="C27" s="310" t="n">
        <v>126.06</v>
      </c>
      <c r="D27" s="310" t="n">
        <v>121.74</v>
      </c>
      <c r="E27" s="310" t="n">
        <v>413.71</v>
      </c>
      <c r="F27" s="310" t="n">
        <v>1163.52</v>
      </c>
      <c r="G27" s="310" t="n">
        <v>3778.97</v>
      </c>
      <c r="H27" s="310" t="n">
        <v>727.43</v>
      </c>
      <c r="I27" s="310" t="n">
        <v>424.55</v>
      </c>
      <c r="J27" s="310" t="n">
        <v>1778.58</v>
      </c>
      <c r="K27" s="310" t="n">
        <v>1559.1</v>
      </c>
      <c r="L27" s="310" t="n">
        <v>1531.76</v>
      </c>
      <c r="M27" s="310" t="n">
        <v>7693.34</v>
      </c>
      <c r="N27" s="310" t="n">
        <v>191.29</v>
      </c>
      <c r="O27" s="310" t="n">
        <v>117.91</v>
      </c>
      <c r="P27" s="310" t="n">
        <v>207.96</v>
      </c>
      <c r="Q27" s="310" t="n">
        <v>84.31</v>
      </c>
      <c r="R27" s="310" t="n">
        <v>129.71</v>
      </c>
      <c r="S27" s="310" t="n">
        <v>109.85</v>
      </c>
      <c r="T27" s="310" t="n">
        <v>100.59</v>
      </c>
      <c r="U27" s="310" t="n">
        <v>121.88</v>
      </c>
      <c r="W27" s="289"/>
      <c r="X27" s="289"/>
      <c r="Y27" s="289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</row>
    <row r="28" customFormat="false" ht="12.75" hidden="false" customHeight="true" outlineLevel="0" collapsed="false">
      <c r="A28" s="133" t="s">
        <v>97</v>
      </c>
      <c r="B28" s="325" t="n">
        <v>685.09</v>
      </c>
      <c r="C28" s="310" t="n">
        <v>55.76</v>
      </c>
      <c r="D28" s="310" t="n">
        <v>26.93</v>
      </c>
      <c r="E28" s="310" t="n">
        <v>246.13</v>
      </c>
      <c r="F28" s="310" t="n">
        <v>957.31</v>
      </c>
      <c r="G28" s="310" t="n">
        <v>3511.05</v>
      </c>
      <c r="H28" s="310" t="n">
        <v>517.01</v>
      </c>
      <c r="I28" s="310" t="n">
        <v>336.74</v>
      </c>
      <c r="J28" s="310" t="n">
        <v>1300.06</v>
      </c>
      <c r="K28" s="310" t="n">
        <v>1054.36</v>
      </c>
      <c r="L28" s="310" t="n">
        <v>1236.89</v>
      </c>
      <c r="M28" s="310" t="n">
        <v>6394.54</v>
      </c>
      <c r="N28" s="310" t="n">
        <v>105.26</v>
      </c>
      <c r="O28" s="310" t="n">
        <v>49.88</v>
      </c>
      <c r="P28" s="310" t="n">
        <v>104.08</v>
      </c>
      <c r="Q28" s="310" t="n">
        <v>39.22</v>
      </c>
      <c r="R28" s="310" t="n">
        <v>49.81</v>
      </c>
      <c r="S28" s="310" t="n">
        <v>55.45</v>
      </c>
      <c r="T28" s="310" t="n">
        <v>40.07</v>
      </c>
      <c r="U28" s="310" t="n">
        <v>53.63</v>
      </c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</row>
    <row r="29" customFormat="false" ht="12.75" hidden="false" customHeight="true" outlineLevel="0" collapsed="false">
      <c r="A29" s="137" t="s">
        <v>98</v>
      </c>
      <c r="B29" s="364" t="n">
        <v>184.09</v>
      </c>
      <c r="C29" s="313" t="n">
        <v>70.3</v>
      </c>
      <c r="D29" s="313" t="n">
        <v>94.81</v>
      </c>
      <c r="E29" s="313" t="n">
        <v>167.58</v>
      </c>
      <c r="F29" s="313" t="n">
        <v>206.21</v>
      </c>
      <c r="G29" s="313" t="n">
        <v>267.92</v>
      </c>
      <c r="H29" s="313" t="n">
        <v>210.42</v>
      </c>
      <c r="I29" s="313" t="n">
        <v>87.81</v>
      </c>
      <c r="J29" s="313" t="n">
        <v>478.52</v>
      </c>
      <c r="K29" s="313" t="n">
        <v>504.74</v>
      </c>
      <c r="L29" s="313" t="n">
        <v>294.87</v>
      </c>
      <c r="M29" s="313" t="n">
        <v>1298.8</v>
      </c>
      <c r="N29" s="313" t="n">
        <v>86.03</v>
      </c>
      <c r="O29" s="313" t="n">
        <v>68.03</v>
      </c>
      <c r="P29" s="313" t="n">
        <v>103.88</v>
      </c>
      <c r="Q29" s="313" t="n">
        <v>45.09</v>
      </c>
      <c r="R29" s="313" t="n">
        <v>79.9</v>
      </c>
      <c r="S29" s="313" t="n">
        <v>54.4</v>
      </c>
      <c r="T29" s="313" t="n">
        <v>60.52</v>
      </c>
      <c r="U29" s="313" t="n">
        <v>68.25</v>
      </c>
      <c r="W29" s="289"/>
      <c r="X29" s="289"/>
      <c r="Y29" s="289"/>
      <c r="Z29" s="289"/>
      <c r="AA29" s="289"/>
      <c r="AB29" s="289"/>
      <c r="AC29" s="289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</row>
    <row r="30" customFormat="false" ht="15" hidden="false" customHeight="true" outlineLevel="0" collapsed="false">
      <c r="A30" s="130" t="s">
        <v>104</v>
      </c>
      <c r="B30" s="325" t="n">
        <v>243.07</v>
      </c>
      <c r="C30" s="310" t="n">
        <v>139.58</v>
      </c>
      <c r="D30" s="310" t="n">
        <v>199.43</v>
      </c>
      <c r="E30" s="310" t="n">
        <v>271.77</v>
      </c>
      <c r="F30" s="310" t="n">
        <v>248.66</v>
      </c>
      <c r="G30" s="310" t="n">
        <v>304.79</v>
      </c>
      <c r="H30" s="310" t="n">
        <v>344.82</v>
      </c>
      <c r="I30" s="310" t="n">
        <v>443.12</v>
      </c>
      <c r="J30" s="310" t="n">
        <v>822.32</v>
      </c>
      <c r="K30" s="310" t="n">
        <v>364.5</v>
      </c>
      <c r="L30" s="310" t="n">
        <v>295.3</v>
      </c>
      <c r="M30" s="310" t="n">
        <v>417.47</v>
      </c>
      <c r="N30" s="310" t="n">
        <v>128.01</v>
      </c>
      <c r="O30" s="310" t="n">
        <v>142.9</v>
      </c>
      <c r="P30" s="310" t="n">
        <v>187.55</v>
      </c>
      <c r="Q30" s="310" t="n">
        <v>113.1</v>
      </c>
      <c r="R30" s="310" t="n">
        <v>165.98</v>
      </c>
      <c r="S30" s="310" t="n">
        <v>135.03</v>
      </c>
      <c r="T30" s="310" t="n">
        <v>120.04</v>
      </c>
      <c r="U30" s="310" t="n">
        <v>140.13</v>
      </c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</row>
    <row r="31" customFormat="false" ht="12.75" hidden="false" customHeight="false" outlineLevel="0" collapsed="false">
      <c r="A31" s="133" t="s">
        <v>97</v>
      </c>
      <c r="B31" s="325" t="n">
        <v>26.46</v>
      </c>
      <c r="C31" s="310" t="n">
        <v>3.63</v>
      </c>
      <c r="D31" s="310" t="n">
        <v>19.29</v>
      </c>
      <c r="E31" s="310" t="n">
        <v>5.62</v>
      </c>
      <c r="F31" s="310" t="n">
        <v>30.28</v>
      </c>
      <c r="G31" s="310" t="n">
        <v>39.27</v>
      </c>
      <c r="H31" s="310" t="s">
        <v>111</v>
      </c>
      <c r="I31" s="310" t="n">
        <v>176.91</v>
      </c>
      <c r="J31" s="310" t="n">
        <v>472.73</v>
      </c>
      <c r="K31" s="310" t="s">
        <v>111</v>
      </c>
      <c r="L31" s="310" t="n">
        <v>16.98</v>
      </c>
      <c r="M31" s="310" t="n">
        <v>15.74</v>
      </c>
      <c r="N31" s="310" t="n">
        <v>4.09</v>
      </c>
      <c r="O31" s="310" t="n">
        <v>7.16</v>
      </c>
      <c r="P31" s="310" t="n">
        <v>7.15</v>
      </c>
      <c r="Q31" s="310" t="n">
        <v>2.43</v>
      </c>
      <c r="R31" s="310" t="n">
        <v>7.9</v>
      </c>
      <c r="S31" s="310" t="n">
        <v>2.08</v>
      </c>
      <c r="T31" s="310" t="n">
        <v>4.5</v>
      </c>
      <c r="U31" s="310" t="n">
        <v>6.13</v>
      </c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</row>
    <row r="32" customFormat="false" ht="12.75" hidden="false" customHeight="false" outlineLevel="0" collapsed="false">
      <c r="A32" s="133" t="s">
        <v>98</v>
      </c>
      <c r="B32" s="325" t="n">
        <v>216.61</v>
      </c>
      <c r="C32" s="310" t="n">
        <v>135.95</v>
      </c>
      <c r="D32" s="310" t="n">
        <v>180.14</v>
      </c>
      <c r="E32" s="310" t="n">
        <v>266.15</v>
      </c>
      <c r="F32" s="310" t="n">
        <v>218.38</v>
      </c>
      <c r="G32" s="310" t="n">
        <v>265.52</v>
      </c>
      <c r="H32" s="310" t="n">
        <v>344.82</v>
      </c>
      <c r="I32" s="310" t="n">
        <v>266.21</v>
      </c>
      <c r="J32" s="310" t="n">
        <v>349.59</v>
      </c>
      <c r="K32" s="310" t="n">
        <v>364.5</v>
      </c>
      <c r="L32" s="310" t="n">
        <v>278.32</v>
      </c>
      <c r="M32" s="310" t="n">
        <v>401.73</v>
      </c>
      <c r="N32" s="310" t="n">
        <v>123.92</v>
      </c>
      <c r="O32" s="310" t="n">
        <v>135.74</v>
      </c>
      <c r="P32" s="310" t="n">
        <v>180.4</v>
      </c>
      <c r="Q32" s="310" t="n">
        <v>110.67</v>
      </c>
      <c r="R32" s="310" t="n">
        <v>158.08</v>
      </c>
      <c r="S32" s="310" t="n">
        <v>132.95</v>
      </c>
      <c r="T32" s="310" t="n">
        <v>115.54</v>
      </c>
      <c r="U32" s="310" t="n">
        <v>134</v>
      </c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</row>
    <row r="33" customFormat="false" ht="12.75" hidden="false" customHeight="true" outlineLevel="0" collapsed="false">
      <c r="A33" s="130" t="s">
        <v>105</v>
      </c>
      <c r="B33" s="325" t="n">
        <v>89.65</v>
      </c>
      <c r="C33" s="310" t="n">
        <v>30.6</v>
      </c>
      <c r="D33" s="310" t="n">
        <v>52.57</v>
      </c>
      <c r="E33" s="310" t="n">
        <v>125.41</v>
      </c>
      <c r="F33" s="310" t="n">
        <v>145.16</v>
      </c>
      <c r="G33" s="310" t="n">
        <v>81.5</v>
      </c>
      <c r="H33" s="310" t="n">
        <v>30.46</v>
      </c>
      <c r="I33" s="310" t="n">
        <v>151.41</v>
      </c>
      <c r="J33" s="310" t="n">
        <v>94.16</v>
      </c>
      <c r="K33" s="310" t="n">
        <v>75.29</v>
      </c>
      <c r="L33" s="310" t="n">
        <v>388.73</v>
      </c>
      <c r="M33" s="310" t="n">
        <v>268.53</v>
      </c>
      <c r="N33" s="310" t="n">
        <v>13.51</v>
      </c>
      <c r="O33" s="310" t="n">
        <v>29.28</v>
      </c>
      <c r="P33" s="310" t="n">
        <v>66.7</v>
      </c>
      <c r="Q33" s="310" t="n">
        <v>21.26</v>
      </c>
      <c r="R33" s="310" t="n">
        <v>39.53</v>
      </c>
      <c r="S33" s="310" t="n">
        <v>26.42</v>
      </c>
      <c r="T33" s="310" t="n">
        <v>29.45</v>
      </c>
      <c r="U33" s="310" t="n">
        <v>28.41</v>
      </c>
      <c r="W33" s="289"/>
      <c r="X33" s="289"/>
      <c r="Y33" s="289"/>
      <c r="Z33" s="289"/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</row>
    <row r="34" customFormat="false" ht="12.75" hidden="false" customHeight="false" outlineLevel="0" collapsed="false">
      <c r="A34" s="133" t="s">
        <v>97</v>
      </c>
      <c r="B34" s="325" t="n">
        <v>43.27</v>
      </c>
      <c r="C34" s="310" t="n">
        <v>16.61</v>
      </c>
      <c r="D34" s="310" t="n">
        <v>23.54</v>
      </c>
      <c r="E34" s="310" t="n">
        <v>64.13</v>
      </c>
      <c r="F34" s="310" t="n">
        <v>58.51</v>
      </c>
      <c r="G34" s="310" t="n">
        <v>41.13</v>
      </c>
      <c r="H34" s="310" t="n">
        <v>14.1</v>
      </c>
      <c r="I34" s="310" t="n">
        <v>65.28</v>
      </c>
      <c r="J34" s="310" t="n">
        <v>30.13</v>
      </c>
      <c r="K34" s="310" t="n">
        <v>75.29</v>
      </c>
      <c r="L34" s="310" t="n">
        <v>101.08</v>
      </c>
      <c r="M34" s="310" t="n">
        <v>183.31</v>
      </c>
      <c r="N34" s="310" t="n">
        <v>11.87</v>
      </c>
      <c r="O34" s="310" t="n">
        <v>16.09</v>
      </c>
      <c r="P34" s="310" t="n">
        <v>32.16</v>
      </c>
      <c r="Q34" s="310" t="n">
        <v>8.31</v>
      </c>
      <c r="R34" s="310" t="n">
        <v>19.26</v>
      </c>
      <c r="S34" s="310" t="n">
        <v>10.19</v>
      </c>
      <c r="T34" s="310" t="n">
        <v>13.72</v>
      </c>
      <c r="U34" s="310" t="n">
        <v>15.75</v>
      </c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</row>
    <row r="35" customFormat="false" ht="12.75" hidden="false" customHeight="false" outlineLevel="0" collapsed="false">
      <c r="A35" s="133" t="s">
        <v>98</v>
      </c>
      <c r="B35" s="325" t="n">
        <v>46.38</v>
      </c>
      <c r="C35" s="310" t="n">
        <v>13.99</v>
      </c>
      <c r="D35" s="310" t="n">
        <v>29.03</v>
      </c>
      <c r="E35" s="310" t="n">
        <v>61.28</v>
      </c>
      <c r="F35" s="310" t="n">
        <v>86.65</v>
      </c>
      <c r="G35" s="310" t="n">
        <v>40.37</v>
      </c>
      <c r="H35" s="310" t="n">
        <v>16.36</v>
      </c>
      <c r="I35" s="310" t="n">
        <v>86.13</v>
      </c>
      <c r="J35" s="310" t="n">
        <v>64.03</v>
      </c>
      <c r="K35" s="310" t="s">
        <v>111</v>
      </c>
      <c r="L35" s="310" t="n">
        <v>287.65</v>
      </c>
      <c r="M35" s="310" t="n">
        <v>85.22</v>
      </c>
      <c r="N35" s="310" t="n">
        <v>1.64</v>
      </c>
      <c r="O35" s="310" t="n">
        <v>13.19</v>
      </c>
      <c r="P35" s="310" t="n">
        <v>34.54</v>
      </c>
      <c r="Q35" s="310" t="n">
        <v>12.95</v>
      </c>
      <c r="R35" s="310" t="n">
        <v>20.27</v>
      </c>
      <c r="S35" s="310" t="n">
        <v>16.23</v>
      </c>
      <c r="T35" s="310" t="n">
        <v>15.73</v>
      </c>
      <c r="U35" s="310" t="n">
        <v>12.66</v>
      </c>
      <c r="W35" s="289"/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</row>
    <row r="36" customFormat="false" ht="13.5" hidden="false" customHeight="false" outlineLevel="0" collapsed="false">
      <c r="A36" s="130" t="s">
        <v>106</v>
      </c>
      <c r="B36" s="325" t="n">
        <v>74.06</v>
      </c>
      <c r="C36" s="310" t="n">
        <v>30.78</v>
      </c>
      <c r="D36" s="310" t="n">
        <v>80.41</v>
      </c>
      <c r="E36" s="310" t="n">
        <v>54.18</v>
      </c>
      <c r="F36" s="310" t="n">
        <v>58.27</v>
      </c>
      <c r="G36" s="310" t="n">
        <v>157.63</v>
      </c>
      <c r="H36" s="310" t="n">
        <v>152.13</v>
      </c>
      <c r="I36" s="310" t="n">
        <v>123.18</v>
      </c>
      <c r="J36" s="310" t="n">
        <v>188</v>
      </c>
      <c r="K36" s="310" t="s">
        <v>111</v>
      </c>
      <c r="L36" s="310" t="s">
        <v>111</v>
      </c>
      <c r="M36" s="310" t="n">
        <v>376.31</v>
      </c>
      <c r="N36" s="310" t="n">
        <v>2.87</v>
      </c>
      <c r="O36" s="310" t="n">
        <v>52.22</v>
      </c>
      <c r="P36" s="310" t="n">
        <v>45.64</v>
      </c>
      <c r="Q36" s="310" t="n">
        <v>3.1</v>
      </c>
      <c r="R36" s="310" t="n">
        <v>44.97</v>
      </c>
      <c r="S36" s="310" t="n">
        <v>4.4</v>
      </c>
      <c r="T36" s="310" t="n">
        <v>14.51</v>
      </c>
      <c r="U36" s="310" t="n">
        <v>27.68</v>
      </c>
      <c r="W36" s="289"/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</row>
    <row r="37" customFormat="false" ht="13.5" hidden="false" customHeight="true" outlineLevel="0" collapsed="false">
      <c r="A37" s="130" t="s">
        <v>107</v>
      </c>
      <c r="B37" s="325" t="n">
        <v>189.65</v>
      </c>
      <c r="C37" s="310" t="n">
        <v>86.23</v>
      </c>
      <c r="D37" s="310" t="n">
        <v>195.06</v>
      </c>
      <c r="E37" s="310" t="n">
        <v>194.19</v>
      </c>
      <c r="F37" s="310" t="n">
        <v>232.62</v>
      </c>
      <c r="G37" s="310" t="n">
        <v>102.36</v>
      </c>
      <c r="H37" s="310" t="n">
        <v>51.5</v>
      </c>
      <c r="I37" s="310" t="n">
        <v>223.24</v>
      </c>
      <c r="J37" s="310" t="n">
        <v>568.32</v>
      </c>
      <c r="K37" s="310" t="n">
        <v>34.28</v>
      </c>
      <c r="L37" s="310" t="n">
        <v>270.39</v>
      </c>
      <c r="M37" s="310" t="n">
        <v>1014.3</v>
      </c>
      <c r="N37" s="310" t="n">
        <v>51.83</v>
      </c>
      <c r="O37" s="310" t="n">
        <v>98.8</v>
      </c>
      <c r="P37" s="310" t="n">
        <v>143.71</v>
      </c>
      <c r="Q37" s="310" t="n">
        <v>28.62</v>
      </c>
      <c r="R37" s="310" t="n">
        <v>125.63</v>
      </c>
      <c r="S37" s="310" t="n">
        <v>38.99</v>
      </c>
      <c r="T37" s="310" t="n">
        <v>43.46</v>
      </c>
      <c r="U37" s="310" t="n">
        <v>87.65</v>
      </c>
      <c r="W37" s="289"/>
      <c r="X37" s="289"/>
      <c r="Y37" s="289"/>
      <c r="Z37" s="289"/>
      <c r="AA37" s="289"/>
      <c r="AB37" s="289"/>
      <c r="AC37" s="289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</row>
    <row r="38" customFormat="false" ht="13.5" hidden="false" customHeight="true" outlineLevel="0" collapsed="false">
      <c r="A38" s="140" t="s">
        <v>108</v>
      </c>
      <c r="B38" s="325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W38" s="289"/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</row>
    <row r="39" customFormat="false" ht="12.75" hidden="false" customHeight="false" outlineLevel="0" collapsed="false">
      <c r="A39" s="365" t="s">
        <v>109</v>
      </c>
      <c r="B39" s="325" t="n">
        <v>122.42</v>
      </c>
      <c r="C39" s="310" t="n">
        <v>56.24</v>
      </c>
      <c r="D39" s="310" t="n">
        <v>122.22</v>
      </c>
      <c r="E39" s="310" t="n">
        <v>121.67</v>
      </c>
      <c r="F39" s="310" t="n">
        <v>205.04</v>
      </c>
      <c r="G39" s="310" t="n">
        <v>77.36</v>
      </c>
      <c r="H39" s="310" t="n">
        <v>51.5</v>
      </c>
      <c r="I39" s="310" t="n">
        <v>187.92</v>
      </c>
      <c r="J39" s="310" t="n">
        <v>387.34</v>
      </c>
      <c r="K39" s="310" t="n">
        <v>34.28</v>
      </c>
      <c r="L39" s="310" t="n">
        <v>270.39</v>
      </c>
      <c r="M39" s="310" t="n">
        <v>233.19</v>
      </c>
      <c r="N39" s="310" t="n">
        <v>51.83</v>
      </c>
      <c r="O39" s="310" t="n">
        <v>63.59</v>
      </c>
      <c r="P39" s="310" t="n">
        <v>86.65</v>
      </c>
      <c r="Q39" s="310" t="n">
        <v>28.62</v>
      </c>
      <c r="R39" s="310" t="n">
        <v>86.46</v>
      </c>
      <c r="S39" s="310" t="n">
        <v>38.99</v>
      </c>
      <c r="T39" s="310" t="n">
        <v>43.46</v>
      </c>
      <c r="U39" s="310" t="n">
        <v>60.68</v>
      </c>
      <c r="W39" s="289"/>
      <c r="X39" s="289"/>
      <c r="Y39" s="289"/>
      <c r="Z39" s="289"/>
      <c r="AA39" s="289"/>
      <c r="AB39" s="289"/>
      <c r="AC39" s="289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</row>
    <row r="40" customFormat="false" ht="25.5" hidden="false" customHeight="false" outlineLevel="0" collapsed="false">
      <c r="A40" s="365" t="s">
        <v>110</v>
      </c>
      <c r="B40" s="310" t="n">
        <v>35.27</v>
      </c>
      <c r="C40" s="310" t="n">
        <v>18.55</v>
      </c>
      <c r="D40" s="310" t="n">
        <v>33.79</v>
      </c>
      <c r="E40" s="310" t="n">
        <v>67.5</v>
      </c>
      <c r="F40" s="310" t="n">
        <v>27.07</v>
      </c>
      <c r="G40" s="310" t="s">
        <v>111</v>
      </c>
      <c r="H40" s="310" t="s">
        <v>111</v>
      </c>
      <c r="I40" s="310" t="s">
        <v>111</v>
      </c>
      <c r="J40" s="310" t="s">
        <v>111</v>
      </c>
      <c r="K40" s="310" t="s">
        <v>111</v>
      </c>
      <c r="L40" s="310" t="s">
        <v>111</v>
      </c>
      <c r="M40" s="310" t="n">
        <v>229.4</v>
      </c>
      <c r="N40" s="310" t="s">
        <v>111</v>
      </c>
      <c r="O40" s="310" t="n">
        <v>26.55</v>
      </c>
      <c r="P40" s="310" t="n">
        <v>40.07</v>
      </c>
      <c r="Q40" s="310" t="s">
        <v>111</v>
      </c>
      <c r="R40" s="310" t="n">
        <v>20.94</v>
      </c>
      <c r="S40" s="310" t="s">
        <v>111</v>
      </c>
      <c r="T40" s="310" t="s">
        <v>111</v>
      </c>
      <c r="U40" s="310" t="n">
        <v>16.69</v>
      </c>
      <c r="W40" s="289"/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</row>
    <row r="41" customFormat="false" ht="13.5" hidden="false" customHeight="false" outlineLevel="0" collapsed="false">
      <c r="A41" s="130" t="s">
        <v>112</v>
      </c>
      <c r="B41" s="325" t="n">
        <v>224.92</v>
      </c>
      <c r="C41" s="310" t="n">
        <v>89.38</v>
      </c>
      <c r="D41" s="310" t="n">
        <v>147.57</v>
      </c>
      <c r="E41" s="310" t="n">
        <v>257.73</v>
      </c>
      <c r="F41" s="310" t="n">
        <v>320.74</v>
      </c>
      <c r="G41" s="310" t="n">
        <v>243.98</v>
      </c>
      <c r="H41" s="310" t="n">
        <v>421.38</v>
      </c>
      <c r="I41" s="310" t="n">
        <v>235.23</v>
      </c>
      <c r="J41" s="310" t="n">
        <v>410.18</v>
      </c>
      <c r="K41" s="310" t="n">
        <v>440.73</v>
      </c>
      <c r="L41" s="310" t="n">
        <v>319.36</v>
      </c>
      <c r="M41" s="310" t="n">
        <v>608.4</v>
      </c>
      <c r="N41" s="310" t="n">
        <v>95.77</v>
      </c>
      <c r="O41" s="310" t="n">
        <v>99.86</v>
      </c>
      <c r="P41" s="310" t="n">
        <v>148.97</v>
      </c>
      <c r="Q41" s="310" t="n">
        <v>69.85</v>
      </c>
      <c r="R41" s="310" t="n">
        <v>128.9</v>
      </c>
      <c r="S41" s="310" t="n">
        <v>84.06</v>
      </c>
      <c r="T41" s="310" t="n">
        <v>72.58</v>
      </c>
      <c r="U41" s="310" t="n">
        <v>91.05</v>
      </c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</row>
    <row r="42" customFormat="false" ht="12" hidden="false" customHeight="true" outlineLevel="0" collapsed="false">
      <c r="A42" s="133" t="s">
        <v>97</v>
      </c>
      <c r="B42" s="325" t="n">
        <v>112.91</v>
      </c>
      <c r="C42" s="310" t="n">
        <v>51.47</v>
      </c>
      <c r="D42" s="310" t="n">
        <v>102.47</v>
      </c>
      <c r="E42" s="310" t="n">
        <v>127.35</v>
      </c>
      <c r="F42" s="310" t="n">
        <v>163.53</v>
      </c>
      <c r="G42" s="310" t="n">
        <v>103.88</v>
      </c>
      <c r="H42" s="310" t="n">
        <v>225.98</v>
      </c>
      <c r="I42" s="310" t="n">
        <v>103.48</v>
      </c>
      <c r="J42" s="310" t="n">
        <v>175.36</v>
      </c>
      <c r="K42" s="310" t="n">
        <v>173.25</v>
      </c>
      <c r="L42" s="310" t="n">
        <v>150.54</v>
      </c>
      <c r="M42" s="310" t="n">
        <v>163.55</v>
      </c>
      <c r="N42" s="310" t="n">
        <v>58.47</v>
      </c>
      <c r="O42" s="310" t="n">
        <v>62.25</v>
      </c>
      <c r="P42" s="310" t="n">
        <v>86.27</v>
      </c>
      <c r="Q42" s="310" t="n">
        <v>40.28</v>
      </c>
      <c r="R42" s="310" t="n">
        <v>72.68</v>
      </c>
      <c r="S42" s="310" t="n">
        <v>45.72</v>
      </c>
      <c r="T42" s="310" t="n">
        <v>47.14</v>
      </c>
      <c r="U42" s="310" t="n">
        <v>53.47</v>
      </c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</row>
    <row r="43" customFormat="false" ht="12.75" hidden="false" customHeight="true" outlineLevel="0" collapsed="false">
      <c r="A43" s="133" t="s">
        <v>98</v>
      </c>
      <c r="B43" s="325" t="n">
        <v>112.01</v>
      </c>
      <c r="C43" s="310" t="n">
        <v>37.91</v>
      </c>
      <c r="D43" s="310" t="n">
        <v>45.1</v>
      </c>
      <c r="E43" s="310" t="n">
        <v>130.38</v>
      </c>
      <c r="F43" s="310" t="n">
        <v>157.21</v>
      </c>
      <c r="G43" s="310" t="n">
        <v>140.1</v>
      </c>
      <c r="H43" s="310" t="n">
        <v>195.4</v>
      </c>
      <c r="I43" s="310" t="n">
        <v>131.75</v>
      </c>
      <c r="J43" s="310" t="n">
        <v>234.82</v>
      </c>
      <c r="K43" s="310" t="n">
        <v>267.48</v>
      </c>
      <c r="L43" s="310" t="n">
        <v>168.82</v>
      </c>
      <c r="M43" s="310" t="n">
        <v>444.85</v>
      </c>
      <c r="N43" s="310" t="n">
        <v>37.3</v>
      </c>
      <c r="O43" s="310" t="n">
        <v>37.61</v>
      </c>
      <c r="P43" s="310" t="n">
        <v>62.7</v>
      </c>
      <c r="Q43" s="310" t="n">
        <v>29.57</v>
      </c>
      <c r="R43" s="310" t="n">
        <v>56.22</v>
      </c>
      <c r="S43" s="310" t="n">
        <v>38.34</v>
      </c>
      <c r="T43" s="310" t="n">
        <v>25.44</v>
      </c>
      <c r="U43" s="310" t="n">
        <v>37.58</v>
      </c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</row>
    <row r="44" customFormat="false" ht="15" hidden="false" customHeight="true" outlineLevel="0" collapsed="false">
      <c r="A44" s="143" t="s">
        <v>113</v>
      </c>
      <c r="B44" s="366" t="n">
        <v>7103.35</v>
      </c>
      <c r="C44" s="314" t="n">
        <v>4189.87</v>
      </c>
      <c r="D44" s="314" t="n">
        <v>5486.97</v>
      </c>
      <c r="E44" s="314" t="n">
        <v>7466.3</v>
      </c>
      <c r="F44" s="314" t="n">
        <v>7891.43</v>
      </c>
      <c r="G44" s="314" t="n">
        <v>11416.79</v>
      </c>
      <c r="H44" s="314" t="n">
        <v>6970.25</v>
      </c>
      <c r="I44" s="314" t="n">
        <v>7966.96</v>
      </c>
      <c r="J44" s="314" t="n">
        <v>12746.28</v>
      </c>
      <c r="K44" s="314" t="n">
        <v>10066.69</v>
      </c>
      <c r="L44" s="314" t="n">
        <v>10247.63</v>
      </c>
      <c r="M44" s="314" t="n">
        <v>23421.17</v>
      </c>
      <c r="N44" s="314" t="n">
        <v>3127.91</v>
      </c>
      <c r="O44" s="314" t="n">
        <v>4317.97</v>
      </c>
      <c r="P44" s="314" t="n">
        <v>5422.05</v>
      </c>
      <c r="Q44" s="314" t="n">
        <v>3206.37</v>
      </c>
      <c r="R44" s="314" t="n">
        <v>4784.57</v>
      </c>
      <c r="S44" s="314" t="n">
        <v>3409.92</v>
      </c>
      <c r="T44" s="314" t="n">
        <v>3785.8</v>
      </c>
      <c r="U44" s="314" t="n">
        <v>4119.2</v>
      </c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</row>
    <row r="45" customFormat="false" ht="12.75" hidden="false" customHeight="true" outlineLevel="0" collapsed="false">
      <c r="A45" s="150" t="s">
        <v>114</v>
      </c>
      <c r="B45" s="325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</row>
    <row r="46" customFormat="false" ht="12.75" hidden="false" customHeight="true" outlineLevel="0" collapsed="false">
      <c r="A46" s="133" t="s">
        <v>115</v>
      </c>
      <c r="B46" s="325" t="n">
        <v>3411.96</v>
      </c>
      <c r="C46" s="310" t="n">
        <v>2551.23</v>
      </c>
      <c r="D46" s="310" t="n">
        <v>2975.01</v>
      </c>
      <c r="E46" s="310" t="n">
        <v>3854.28</v>
      </c>
      <c r="F46" s="310" t="n">
        <v>3496.63</v>
      </c>
      <c r="G46" s="310" t="n">
        <v>4096.44</v>
      </c>
      <c r="H46" s="310" t="n">
        <v>3225.25</v>
      </c>
      <c r="I46" s="310" t="n">
        <v>3981.47</v>
      </c>
      <c r="J46" s="310" t="n">
        <v>5349.35</v>
      </c>
      <c r="K46" s="310" t="n">
        <v>4834.29</v>
      </c>
      <c r="L46" s="310" t="n">
        <v>4628.91</v>
      </c>
      <c r="M46" s="310" t="n">
        <v>7262.44</v>
      </c>
      <c r="N46" s="310" t="n">
        <v>1727.3</v>
      </c>
      <c r="O46" s="310" t="n">
        <v>2538.14</v>
      </c>
      <c r="P46" s="310" t="n">
        <v>3070.36</v>
      </c>
      <c r="Q46" s="310" t="n">
        <v>2054.04</v>
      </c>
      <c r="R46" s="310" t="n">
        <v>2788.56</v>
      </c>
      <c r="S46" s="310" t="n">
        <v>2126.56</v>
      </c>
      <c r="T46" s="310" t="n">
        <v>2394.16</v>
      </c>
      <c r="U46" s="310" t="n">
        <v>2485.53</v>
      </c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</row>
    <row r="47" customFormat="false" ht="12.75" hidden="false" customHeight="true" outlineLevel="0" collapsed="false">
      <c r="A47" s="133" t="s">
        <v>116</v>
      </c>
      <c r="B47" s="325" t="n">
        <v>2434.25</v>
      </c>
      <c r="C47" s="310" t="n">
        <v>1100.86</v>
      </c>
      <c r="D47" s="310" t="n">
        <v>1569.4</v>
      </c>
      <c r="E47" s="310" t="n">
        <v>2115.99</v>
      </c>
      <c r="F47" s="310" t="n">
        <v>3064.53</v>
      </c>
      <c r="G47" s="310" t="n">
        <v>5596.17</v>
      </c>
      <c r="H47" s="310" t="n">
        <v>2538.31</v>
      </c>
      <c r="I47" s="310" t="n">
        <v>2833.59</v>
      </c>
      <c r="J47" s="310" t="n">
        <v>5074.69</v>
      </c>
      <c r="K47" s="310" t="n">
        <v>3659.55</v>
      </c>
      <c r="L47" s="310" t="n">
        <v>3985.46</v>
      </c>
      <c r="M47" s="310" t="n">
        <v>9747.44</v>
      </c>
      <c r="N47" s="310" t="n">
        <v>985.1</v>
      </c>
      <c r="O47" s="310" t="n">
        <v>1195.3</v>
      </c>
      <c r="P47" s="310" t="n">
        <v>1495.27</v>
      </c>
      <c r="Q47" s="310" t="n">
        <v>825</v>
      </c>
      <c r="R47" s="310" t="n">
        <v>1303.13</v>
      </c>
      <c r="S47" s="310" t="n">
        <v>876.36</v>
      </c>
      <c r="T47" s="310" t="n">
        <v>980.78</v>
      </c>
      <c r="U47" s="310" t="n">
        <v>1106.25</v>
      </c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</row>
    <row r="48" customFormat="false" ht="12.75" hidden="false" customHeight="true" outlineLevel="0" collapsed="false">
      <c r="A48" s="133" t="s">
        <v>98</v>
      </c>
      <c r="B48" s="325" t="n">
        <v>1257.14</v>
      </c>
      <c r="C48" s="310" t="n">
        <v>537.78</v>
      </c>
      <c r="D48" s="310" t="n">
        <v>942.56</v>
      </c>
      <c r="E48" s="310" t="n">
        <v>1496.03</v>
      </c>
      <c r="F48" s="310" t="n">
        <v>1330.27</v>
      </c>
      <c r="G48" s="310" t="n">
        <v>1724.18</v>
      </c>
      <c r="H48" s="310" t="n">
        <v>1206.69</v>
      </c>
      <c r="I48" s="310" t="n">
        <v>1151.9</v>
      </c>
      <c r="J48" s="310" t="n">
        <v>2322.24</v>
      </c>
      <c r="K48" s="310" t="n">
        <v>1572.85</v>
      </c>
      <c r="L48" s="310" t="n">
        <v>1633.26</v>
      </c>
      <c r="M48" s="310" t="n">
        <v>6411.29</v>
      </c>
      <c r="N48" s="310" t="n">
        <v>415.51</v>
      </c>
      <c r="O48" s="310" t="n">
        <v>584.53</v>
      </c>
      <c r="P48" s="310" t="n">
        <v>856.42</v>
      </c>
      <c r="Q48" s="310" t="n">
        <v>327.33</v>
      </c>
      <c r="R48" s="310" t="n">
        <v>692.88</v>
      </c>
      <c r="S48" s="310" t="n">
        <v>407</v>
      </c>
      <c r="T48" s="310" t="n">
        <v>410.86</v>
      </c>
      <c r="U48" s="310" t="n">
        <v>527.42</v>
      </c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</row>
    <row r="49" customFormat="false" ht="25.5" hidden="false" customHeight="false" outlineLevel="0" collapsed="false">
      <c r="A49" s="367" t="s">
        <v>117</v>
      </c>
      <c r="B49" s="368" t="n">
        <v>3534.38</v>
      </c>
      <c r="C49" s="320" t="n">
        <v>2607.47</v>
      </c>
      <c r="D49" s="320" t="n">
        <v>3097.23</v>
      </c>
      <c r="E49" s="320" t="n">
        <v>3975.95</v>
      </c>
      <c r="F49" s="320" t="n">
        <v>3701.67</v>
      </c>
      <c r="G49" s="320" t="n">
        <v>4173.8</v>
      </c>
      <c r="H49" s="320" t="n">
        <v>3276.75</v>
      </c>
      <c r="I49" s="320" t="n">
        <v>4169.39</v>
      </c>
      <c r="J49" s="320" t="n">
        <v>5736.69</v>
      </c>
      <c r="K49" s="320" t="n">
        <v>4868.57</v>
      </c>
      <c r="L49" s="320" t="n">
        <v>4899.3</v>
      </c>
      <c r="M49" s="320" t="n">
        <v>7495.63</v>
      </c>
      <c r="N49" s="320" t="n">
        <v>1779.13</v>
      </c>
      <c r="O49" s="320" t="n">
        <v>2601.73</v>
      </c>
      <c r="P49" s="320" t="n">
        <v>3157.01</v>
      </c>
      <c r="Q49" s="320" t="n">
        <v>2082.66</v>
      </c>
      <c r="R49" s="320" t="n">
        <v>2875.02</v>
      </c>
      <c r="S49" s="320" t="n">
        <v>2165.55</v>
      </c>
      <c r="T49" s="320" t="n">
        <v>2437.62</v>
      </c>
      <c r="U49" s="320" t="n">
        <v>2546.21</v>
      </c>
      <c r="V49" s="369"/>
      <c r="W49" s="289"/>
      <c r="X49" s="289"/>
      <c r="Y49" s="289"/>
      <c r="Z49" s="289"/>
      <c r="AA49" s="289"/>
      <c r="AB49" s="289"/>
      <c r="AC49" s="289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</row>
    <row r="50" customFormat="false" ht="12.75" hidden="false" customHeight="false" outlineLevel="0" collapsed="false">
      <c r="A50" s="125" t="s">
        <v>118</v>
      </c>
      <c r="B50" s="325" t="n">
        <v>195.13</v>
      </c>
      <c r="C50" s="310" t="n">
        <v>126.78</v>
      </c>
      <c r="D50" s="310" t="n">
        <v>286.34</v>
      </c>
      <c r="E50" s="310" t="n">
        <v>222.04</v>
      </c>
      <c r="F50" s="310" t="n">
        <v>232.55</v>
      </c>
      <c r="G50" s="310" t="n">
        <v>65.18</v>
      </c>
      <c r="H50" s="310" t="n">
        <v>93.3</v>
      </c>
      <c r="I50" s="310" t="n">
        <v>134.83</v>
      </c>
      <c r="J50" s="310" t="n">
        <v>1027.42</v>
      </c>
      <c r="K50" s="310" t="s">
        <v>111</v>
      </c>
      <c r="L50" s="310" t="n">
        <v>84.64</v>
      </c>
      <c r="M50" s="310" t="n">
        <v>9.57</v>
      </c>
      <c r="N50" s="310" t="n">
        <v>154.99</v>
      </c>
      <c r="O50" s="310" t="n">
        <v>191.73</v>
      </c>
      <c r="P50" s="310" t="n">
        <v>190.78</v>
      </c>
      <c r="Q50" s="310" t="n">
        <v>121.72</v>
      </c>
      <c r="R50" s="310" t="n">
        <v>187.56</v>
      </c>
      <c r="S50" s="310" t="n">
        <v>117.8</v>
      </c>
      <c r="T50" s="310" t="n">
        <v>119.69</v>
      </c>
      <c r="U50" s="310" t="n">
        <v>145.97</v>
      </c>
      <c r="W50" s="289"/>
      <c r="X50" s="289"/>
      <c r="Y50" s="289"/>
      <c r="Z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</row>
    <row r="51" customFormat="false" ht="12.75" hidden="false" customHeight="false" outlineLevel="0" collapsed="false">
      <c r="A51" s="125" t="s">
        <v>119</v>
      </c>
      <c r="B51" s="325" t="n">
        <v>247.45</v>
      </c>
      <c r="C51" s="310" t="n">
        <v>80.27</v>
      </c>
      <c r="D51" s="310" t="n">
        <v>158.56</v>
      </c>
      <c r="E51" s="310" t="n">
        <v>206.79</v>
      </c>
      <c r="F51" s="310" t="n">
        <v>304.7</v>
      </c>
      <c r="G51" s="310" t="n">
        <v>600.93</v>
      </c>
      <c r="H51" s="310" t="n">
        <v>220.76</v>
      </c>
      <c r="I51" s="310" t="n">
        <v>710.96</v>
      </c>
      <c r="J51" s="310" t="n">
        <v>1184.88</v>
      </c>
      <c r="K51" s="310" t="n">
        <v>934.13</v>
      </c>
      <c r="L51" s="310" t="n">
        <v>573.6</v>
      </c>
      <c r="M51" s="310" t="n">
        <v>370.94</v>
      </c>
      <c r="N51" s="310" t="n">
        <v>105.1</v>
      </c>
      <c r="O51" s="310" t="n">
        <v>102.31</v>
      </c>
      <c r="P51" s="310" t="n">
        <v>131.83</v>
      </c>
      <c r="Q51" s="310" t="n">
        <v>55.33</v>
      </c>
      <c r="R51" s="310" t="n">
        <v>110.76</v>
      </c>
      <c r="S51" s="310" t="n">
        <v>57.29</v>
      </c>
      <c r="T51" s="310" t="n">
        <v>68.34</v>
      </c>
      <c r="U51" s="310" t="n">
        <v>88.96</v>
      </c>
      <c r="W51" s="289"/>
      <c r="X51" s="289"/>
      <c r="Y51" s="289"/>
      <c r="Z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</row>
    <row r="52" customFormat="false" ht="12.75" hidden="false" customHeight="false" outlineLevel="0" collapsed="false">
      <c r="A52" s="125" t="s">
        <v>120</v>
      </c>
      <c r="B52" s="310" t="s">
        <v>111</v>
      </c>
      <c r="C52" s="310" t="s">
        <v>111</v>
      </c>
      <c r="D52" s="310" t="s">
        <v>111</v>
      </c>
      <c r="E52" s="310" t="s">
        <v>111</v>
      </c>
      <c r="F52" s="310" t="s">
        <v>111</v>
      </c>
      <c r="G52" s="310" t="s">
        <v>111</v>
      </c>
      <c r="H52" s="310" t="s">
        <v>111</v>
      </c>
      <c r="I52" s="310" t="s">
        <v>111</v>
      </c>
      <c r="J52" s="310" t="s">
        <v>111</v>
      </c>
      <c r="K52" s="310" t="s">
        <v>111</v>
      </c>
      <c r="L52" s="310" t="s">
        <v>111</v>
      </c>
      <c r="M52" s="310" t="s">
        <v>111</v>
      </c>
      <c r="N52" s="310" t="s">
        <v>111</v>
      </c>
      <c r="O52" s="310" t="s">
        <v>111</v>
      </c>
      <c r="P52" s="310" t="s">
        <v>111</v>
      </c>
      <c r="Q52" s="310" t="s">
        <v>111</v>
      </c>
      <c r="R52" s="310" t="s">
        <v>111</v>
      </c>
      <c r="S52" s="310" t="s">
        <v>111</v>
      </c>
      <c r="T52" s="310" t="s">
        <v>111</v>
      </c>
      <c r="U52" s="310" t="s">
        <v>111</v>
      </c>
      <c r="W52" s="289"/>
      <c r="X52" s="289"/>
      <c r="Y52" s="289"/>
      <c r="Z52" s="289"/>
      <c r="AA52" s="289"/>
      <c r="AB52" s="289"/>
      <c r="AC52" s="289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</row>
    <row r="53" customFormat="false" ht="15.75" hidden="false" customHeight="true" outlineLevel="0" collapsed="false">
      <c r="A53" s="125" t="s">
        <v>121</v>
      </c>
      <c r="B53" s="325" t="n">
        <v>26.52</v>
      </c>
      <c r="C53" s="310" t="n">
        <v>12.32</v>
      </c>
      <c r="D53" s="310" t="n">
        <v>61.95</v>
      </c>
      <c r="E53" s="310" t="s">
        <v>111</v>
      </c>
      <c r="F53" s="310" t="s">
        <v>111</v>
      </c>
      <c r="G53" s="310" t="s">
        <v>111</v>
      </c>
      <c r="H53" s="310" t="n">
        <v>137.46</v>
      </c>
      <c r="I53" s="310" t="n">
        <v>267.28</v>
      </c>
      <c r="J53" s="310" t="n">
        <v>74.59</v>
      </c>
      <c r="K53" s="310" t="s">
        <v>111</v>
      </c>
      <c r="L53" s="310" t="s">
        <v>111</v>
      </c>
      <c r="M53" s="310" t="s">
        <v>111</v>
      </c>
      <c r="N53" s="310" t="n">
        <v>2.71</v>
      </c>
      <c r="O53" s="310" t="n">
        <v>32.24</v>
      </c>
      <c r="P53" s="310" t="n">
        <v>21.37</v>
      </c>
      <c r="Q53" s="310" t="n">
        <v>0.97</v>
      </c>
      <c r="R53" s="310" t="n">
        <v>25.43</v>
      </c>
      <c r="S53" s="310" t="n">
        <v>1.38</v>
      </c>
      <c r="T53" s="310" t="n">
        <v>21.73</v>
      </c>
      <c r="U53" s="310" t="n">
        <v>11.08</v>
      </c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</row>
    <row r="54" customFormat="false" ht="13.5" hidden="false" customHeight="true" outlineLevel="0" collapsed="false">
      <c r="A54" s="125" t="s">
        <v>122</v>
      </c>
      <c r="B54" s="325" t="n">
        <v>204.37</v>
      </c>
      <c r="C54" s="310" t="n">
        <v>48.25</v>
      </c>
      <c r="D54" s="310" t="n">
        <v>75.72</v>
      </c>
      <c r="E54" s="310" t="n">
        <v>390.53</v>
      </c>
      <c r="F54" s="310" t="n">
        <v>189.13</v>
      </c>
      <c r="G54" s="310" t="n">
        <v>124.47</v>
      </c>
      <c r="H54" s="310" t="n">
        <v>335.53</v>
      </c>
      <c r="I54" s="310" t="n">
        <v>212.38</v>
      </c>
      <c r="J54" s="310" t="n">
        <v>793.65</v>
      </c>
      <c r="K54" s="310" t="n">
        <v>578.58</v>
      </c>
      <c r="L54" s="310" t="n">
        <v>696.7</v>
      </c>
      <c r="M54" s="310" t="n">
        <v>596.41</v>
      </c>
      <c r="N54" s="310" t="s">
        <v>111</v>
      </c>
      <c r="O54" s="310" t="n">
        <v>51.46</v>
      </c>
      <c r="P54" s="310" t="n">
        <v>126.04</v>
      </c>
      <c r="Q54" s="310" t="s">
        <v>111</v>
      </c>
      <c r="R54" s="310" t="n">
        <v>76.08</v>
      </c>
      <c r="S54" s="310" t="s">
        <v>111</v>
      </c>
      <c r="T54" s="310" t="n">
        <v>23.37</v>
      </c>
      <c r="U54" s="310" t="n">
        <v>59.56</v>
      </c>
      <c r="W54" s="289"/>
      <c r="X54" s="289"/>
      <c r="Y54" s="289"/>
      <c r="Z54" s="289"/>
      <c r="AA54" s="289"/>
      <c r="AB54" s="289"/>
      <c r="AC54" s="289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</row>
    <row r="55" customFormat="false" ht="12.75" hidden="false" customHeight="false" outlineLevel="0" collapsed="false">
      <c r="A55" s="125" t="s">
        <v>123</v>
      </c>
      <c r="B55" s="310" t="n">
        <v>34.57</v>
      </c>
      <c r="C55" s="310" t="s">
        <v>111</v>
      </c>
      <c r="D55" s="310" t="s">
        <v>111</v>
      </c>
      <c r="E55" s="310" t="s">
        <v>111</v>
      </c>
      <c r="F55" s="310" t="s">
        <v>111</v>
      </c>
      <c r="G55" s="310" t="n">
        <v>129.03</v>
      </c>
      <c r="H55" s="310" t="s">
        <v>111</v>
      </c>
      <c r="I55" s="310" t="s">
        <v>111</v>
      </c>
      <c r="J55" s="310" t="s">
        <v>111</v>
      </c>
      <c r="K55" s="310" t="s">
        <v>111</v>
      </c>
      <c r="L55" s="310" t="s">
        <v>111</v>
      </c>
      <c r="M55" s="310" t="n">
        <v>945.38</v>
      </c>
      <c r="N55" s="310" t="s">
        <v>111</v>
      </c>
      <c r="O55" s="310" t="s">
        <v>111</v>
      </c>
      <c r="P55" s="310" t="s">
        <v>111</v>
      </c>
      <c r="Q55" s="310" t="s">
        <v>111</v>
      </c>
      <c r="R55" s="310" t="s">
        <v>111</v>
      </c>
      <c r="S55" s="310" t="s">
        <v>111</v>
      </c>
      <c r="T55" s="310" t="s">
        <v>111</v>
      </c>
      <c r="U55" s="310" t="s">
        <v>111</v>
      </c>
      <c r="W55" s="289"/>
      <c r="X55" s="289"/>
      <c r="Y55" s="289"/>
      <c r="Z55" s="289"/>
      <c r="AA55" s="289"/>
      <c r="AB55" s="289"/>
      <c r="AC55" s="289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</row>
    <row r="56" customFormat="false" ht="12.75" hidden="false" customHeight="false" outlineLevel="0" collapsed="false">
      <c r="A56" s="125" t="s">
        <v>124</v>
      </c>
      <c r="B56" s="310" t="n">
        <v>9.91</v>
      </c>
      <c r="C56" s="310" t="n">
        <v>3.14</v>
      </c>
      <c r="D56" s="310" t="n">
        <v>6.2</v>
      </c>
      <c r="E56" s="310" t="n">
        <v>18.24</v>
      </c>
      <c r="F56" s="310" t="n">
        <v>6.79</v>
      </c>
      <c r="G56" s="310" t="n">
        <v>13.58</v>
      </c>
      <c r="H56" s="310" t="n">
        <v>34.2</v>
      </c>
      <c r="I56" s="310" t="s">
        <v>111</v>
      </c>
      <c r="J56" s="310" t="s">
        <v>111</v>
      </c>
      <c r="K56" s="310" t="s">
        <v>111</v>
      </c>
      <c r="L56" s="310" t="n">
        <v>18.58</v>
      </c>
      <c r="M56" s="310" t="n">
        <v>36.71</v>
      </c>
      <c r="N56" s="310" t="n">
        <v>3</v>
      </c>
      <c r="O56" s="310" t="n">
        <v>4.64</v>
      </c>
      <c r="P56" s="310" t="n">
        <v>5.35</v>
      </c>
      <c r="Q56" s="310" t="n">
        <v>1.07</v>
      </c>
      <c r="R56" s="310" t="n">
        <v>3.92</v>
      </c>
      <c r="S56" s="310" t="n">
        <v>1.53</v>
      </c>
      <c r="T56" s="310" t="n">
        <v>0.87</v>
      </c>
      <c r="U56" s="310" t="n">
        <v>2.83</v>
      </c>
      <c r="V56" s="369"/>
      <c r="W56" s="289"/>
      <c r="X56" s="289"/>
      <c r="Y56" s="289"/>
      <c r="Z56" s="289"/>
      <c r="AA56" s="289"/>
      <c r="AB56" s="289"/>
      <c r="AC56" s="289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</row>
    <row r="57" customFormat="false" ht="12.75" hidden="false" customHeight="false" outlineLevel="0" collapsed="false">
      <c r="A57" s="125" t="s">
        <v>125</v>
      </c>
      <c r="B57" s="325" t="n">
        <v>27.02</v>
      </c>
      <c r="C57" s="310" t="n">
        <v>3.62</v>
      </c>
      <c r="D57" s="310" t="n">
        <v>25.1</v>
      </c>
      <c r="E57" s="310" t="n">
        <v>24.44</v>
      </c>
      <c r="F57" s="310" t="n">
        <v>3.63</v>
      </c>
      <c r="G57" s="310" t="n">
        <v>3.38</v>
      </c>
      <c r="H57" s="310" t="n">
        <v>10.75</v>
      </c>
      <c r="I57" s="310" t="n">
        <v>3.21</v>
      </c>
      <c r="J57" s="310" t="n">
        <v>867.94</v>
      </c>
      <c r="K57" s="310" t="s">
        <v>111</v>
      </c>
      <c r="L57" s="310" t="s">
        <v>111</v>
      </c>
      <c r="M57" s="310" t="n">
        <v>0.45</v>
      </c>
      <c r="N57" s="310" t="n">
        <v>1.92</v>
      </c>
      <c r="O57" s="310" t="n">
        <v>10.28</v>
      </c>
      <c r="P57" s="310" t="n">
        <v>15.59</v>
      </c>
      <c r="Q57" s="310" t="n">
        <v>1.12</v>
      </c>
      <c r="R57" s="310" t="n">
        <v>18.4</v>
      </c>
      <c r="S57" s="310" t="n">
        <v>0.98</v>
      </c>
      <c r="T57" s="310" t="n">
        <v>0.91</v>
      </c>
      <c r="U57" s="310" t="n">
        <v>10.85</v>
      </c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</row>
    <row r="58" customFormat="false" ht="14.25" hidden="false" customHeight="false" outlineLevel="0" collapsed="false">
      <c r="A58" s="143" t="s">
        <v>126</v>
      </c>
      <c r="B58" s="366" t="n">
        <v>744.97</v>
      </c>
      <c r="C58" s="314" t="n">
        <v>274.38</v>
      </c>
      <c r="D58" s="314" t="n">
        <v>613.87</v>
      </c>
      <c r="E58" s="314" t="n">
        <v>862.04</v>
      </c>
      <c r="F58" s="314" t="n">
        <v>736.8</v>
      </c>
      <c r="G58" s="314" t="n">
        <v>936.57</v>
      </c>
      <c r="H58" s="314" t="n">
        <v>832</v>
      </c>
      <c r="I58" s="314" t="n">
        <v>1328.66</v>
      </c>
      <c r="J58" s="314" t="n">
        <v>3948.48</v>
      </c>
      <c r="K58" s="314" t="n">
        <v>1512.71</v>
      </c>
      <c r="L58" s="314" t="n">
        <v>1373.52</v>
      </c>
      <c r="M58" s="314" t="n">
        <v>1959.46</v>
      </c>
      <c r="N58" s="314" t="n">
        <v>267.72</v>
      </c>
      <c r="O58" s="314" t="n">
        <v>392.66</v>
      </c>
      <c r="P58" s="314" t="n">
        <v>490.96</v>
      </c>
      <c r="Q58" s="314" t="n">
        <v>180.21</v>
      </c>
      <c r="R58" s="314" t="n">
        <v>422.15</v>
      </c>
      <c r="S58" s="314" t="n">
        <v>178.98</v>
      </c>
      <c r="T58" s="314" t="n">
        <v>234.91</v>
      </c>
      <c r="U58" s="314" t="n">
        <v>319.25</v>
      </c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</row>
    <row r="59" customFormat="false" ht="15.75" hidden="false" customHeight="false" outlineLevel="0" collapsed="false">
      <c r="A59" s="159" t="s">
        <v>127</v>
      </c>
      <c r="B59" s="366" t="n">
        <v>7848.32</v>
      </c>
      <c r="C59" s="314" t="n">
        <v>4464.25</v>
      </c>
      <c r="D59" s="314" t="n">
        <v>6100.84</v>
      </c>
      <c r="E59" s="314" t="n">
        <v>8328.34</v>
      </c>
      <c r="F59" s="314" t="n">
        <v>8628.23</v>
      </c>
      <c r="G59" s="314" t="n">
        <v>12353.36</v>
      </c>
      <c r="H59" s="314" t="n">
        <v>7802.25</v>
      </c>
      <c r="I59" s="314" t="n">
        <v>9295.62</v>
      </c>
      <c r="J59" s="314" t="n">
        <v>16694.76</v>
      </c>
      <c r="K59" s="314" t="n">
        <v>11579.4</v>
      </c>
      <c r="L59" s="314" t="n">
        <v>11621.15</v>
      </c>
      <c r="M59" s="314" t="n">
        <v>25380.63</v>
      </c>
      <c r="N59" s="314" t="n">
        <v>3395.63</v>
      </c>
      <c r="O59" s="314" t="n">
        <v>4710.63</v>
      </c>
      <c r="P59" s="314" t="n">
        <v>5913.01</v>
      </c>
      <c r="Q59" s="314" t="n">
        <v>3386.58</v>
      </c>
      <c r="R59" s="314" t="n">
        <v>5206.72</v>
      </c>
      <c r="S59" s="314" t="n">
        <v>3588.9</v>
      </c>
      <c r="T59" s="314" t="n">
        <v>4020.71</v>
      </c>
      <c r="U59" s="314" t="n">
        <v>4438.45</v>
      </c>
      <c r="W59" s="289"/>
      <c r="X59" s="289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</row>
    <row r="60" customFormat="false" ht="12.75" hidden="false" customHeight="true" outlineLevel="0" collapsed="false">
      <c r="A60" s="161" t="s">
        <v>23</v>
      </c>
      <c r="B60" s="323" t="n">
        <v>483.1</v>
      </c>
      <c r="C60" s="329" t="n">
        <v>142.3</v>
      </c>
      <c r="D60" s="323" t="n">
        <v>69.5</v>
      </c>
      <c r="E60" s="323" t="n">
        <v>94.4</v>
      </c>
      <c r="F60" s="323" t="n">
        <v>88.6</v>
      </c>
      <c r="G60" s="323" t="n">
        <v>24.6</v>
      </c>
      <c r="H60" s="323" t="n">
        <v>19.9</v>
      </c>
      <c r="I60" s="323" t="n">
        <v>12.5</v>
      </c>
      <c r="J60" s="323" t="n">
        <v>9</v>
      </c>
      <c r="K60" s="323" t="n">
        <v>5.4</v>
      </c>
      <c r="L60" s="329" t="n">
        <v>2.6</v>
      </c>
      <c r="M60" s="323" t="n">
        <v>14.3</v>
      </c>
      <c r="N60" s="323" t="n">
        <v>23.4</v>
      </c>
      <c r="O60" s="323" t="n">
        <v>187.9</v>
      </c>
      <c r="P60" s="323" t="n">
        <v>283.4</v>
      </c>
      <c r="Q60" s="323" t="n">
        <v>65.4</v>
      </c>
      <c r="R60" s="323" t="n">
        <v>238.1</v>
      </c>
      <c r="S60" s="323" t="n">
        <v>46.1</v>
      </c>
      <c r="T60" s="323" t="n">
        <v>80.7</v>
      </c>
      <c r="U60" s="323" t="n">
        <v>158.2</v>
      </c>
      <c r="V60" s="370"/>
      <c r="W60" s="289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</row>
    <row r="61" customFormat="false" ht="12" hidden="false" customHeight="true" outlineLevel="0" collapsed="false">
      <c r="A61" s="164" t="s">
        <v>128</v>
      </c>
      <c r="B61" s="371" t="n">
        <v>2.05</v>
      </c>
      <c r="C61" s="372" t="n">
        <v>1.9</v>
      </c>
      <c r="D61" s="371" t="n">
        <v>2.11</v>
      </c>
      <c r="E61" s="371" t="n">
        <v>2.2</v>
      </c>
      <c r="F61" s="371" t="n">
        <v>2.21</v>
      </c>
      <c r="G61" s="371" t="n">
        <v>1.92</v>
      </c>
      <c r="H61" s="371" t="n">
        <v>1.91</v>
      </c>
      <c r="I61" s="371" t="n">
        <v>1.7</v>
      </c>
      <c r="J61" s="371" t="n">
        <v>2.15</v>
      </c>
      <c r="K61" s="371" t="n">
        <v>1.7</v>
      </c>
      <c r="L61" s="372" t="n">
        <v>1.48</v>
      </c>
      <c r="M61" s="371" t="n">
        <v>2.16</v>
      </c>
      <c r="N61" s="371" t="n">
        <v>1.84</v>
      </c>
      <c r="O61" s="371" t="n">
        <v>1.94</v>
      </c>
      <c r="P61" s="371" t="n">
        <v>2.05</v>
      </c>
      <c r="Q61" s="371" t="n">
        <v>1.71</v>
      </c>
      <c r="R61" s="371" t="n">
        <v>1.97</v>
      </c>
      <c r="S61" s="371" t="n">
        <v>1.94</v>
      </c>
      <c r="T61" s="371" t="n">
        <v>1.79</v>
      </c>
      <c r="U61" s="371" t="n">
        <v>1.91</v>
      </c>
      <c r="V61" s="373"/>
      <c r="W61" s="289"/>
      <c r="X61" s="289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</row>
    <row r="62" customFormat="false" ht="12.75" hidden="false" customHeight="false" outlineLevel="0" collapsed="false">
      <c r="A62" s="165" t="s">
        <v>129</v>
      </c>
      <c r="B62" s="374" t="n">
        <v>284</v>
      </c>
      <c r="C62" s="375" t="n">
        <v>101</v>
      </c>
      <c r="D62" s="374" t="n">
        <v>52</v>
      </c>
      <c r="E62" s="374" t="n">
        <v>49</v>
      </c>
      <c r="F62" s="374" t="n">
        <v>39</v>
      </c>
      <c r="G62" s="374" t="n">
        <v>12</v>
      </c>
      <c r="H62" s="374" t="n">
        <v>9</v>
      </c>
      <c r="I62" s="374" t="n">
        <v>7</v>
      </c>
      <c r="J62" s="374" t="n">
        <v>6</v>
      </c>
      <c r="K62" s="374" t="n">
        <v>2</v>
      </c>
      <c r="L62" s="375" t="n">
        <v>2</v>
      </c>
      <c r="M62" s="374" t="n">
        <v>5</v>
      </c>
      <c r="N62" s="374" t="n">
        <v>15</v>
      </c>
      <c r="O62" s="374" t="n">
        <v>135</v>
      </c>
      <c r="P62" s="374" t="n">
        <v>187</v>
      </c>
      <c r="Q62" s="374" t="n">
        <v>44</v>
      </c>
      <c r="R62" s="374" t="n">
        <v>166</v>
      </c>
      <c r="S62" s="374" t="n">
        <v>28</v>
      </c>
      <c r="T62" s="374" t="n">
        <v>54</v>
      </c>
      <c r="U62" s="374" t="n">
        <v>115</v>
      </c>
      <c r="V62" s="376"/>
      <c r="W62" s="377"/>
      <c r="X62" s="377"/>
      <c r="Y62" s="377"/>
      <c r="Z62" s="377"/>
      <c r="AA62" s="377"/>
      <c r="AB62" s="377"/>
      <c r="AC62" s="377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W63" s="289"/>
      <c r="X63" s="289"/>
      <c r="Y63" s="289"/>
      <c r="Z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W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W69" s="289"/>
      <c r="X69" s="289"/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W72" s="289"/>
      <c r="X72" s="289"/>
      <c r="Y72" s="289"/>
      <c r="Z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W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W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W75" s="289"/>
      <c r="X75" s="289"/>
      <c r="Y75" s="289"/>
      <c r="Z75" s="289"/>
      <c r="AA75" s="289"/>
      <c r="AB75" s="289"/>
      <c r="AC75" s="289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W77" s="289"/>
      <c r="X77" s="289"/>
      <c r="Y77" s="289"/>
      <c r="Z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W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W79" s="289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W81" s="289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W82" s="289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W83" s="289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W85" s="289"/>
      <c r="X85" s="289"/>
      <c r="Y85" s="289"/>
      <c r="Z85" s="289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W86" s="289"/>
      <c r="X86" s="289"/>
      <c r="Y86" s="289"/>
      <c r="Z86" s="289"/>
      <c r="AA86" s="289"/>
      <c r="AB86" s="289"/>
      <c r="AC86" s="289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W87" s="289"/>
      <c r="X87" s="289"/>
      <c r="Y87" s="289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W88" s="289"/>
      <c r="X88" s="289"/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W89" s="289"/>
      <c r="X89" s="289"/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W91" s="289"/>
      <c r="X91" s="289"/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S95" s="289"/>
      <c r="T95" s="289"/>
      <c r="U95" s="289"/>
      <c r="W95" s="289"/>
      <c r="X95" s="289"/>
      <c r="Y95" s="289"/>
      <c r="Z95" s="289"/>
      <c r="AA95" s="289"/>
      <c r="AB95" s="289"/>
      <c r="AC95" s="289"/>
      <c r="AD95" s="289"/>
      <c r="AE95" s="289"/>
      <c r="AF95" s="289"/>
      <c r="AG95" s="289"/>
      <c r="AH95" s="289"/>
      <c r="AI95" s="289"/>
      <c r="AJ95" s="289"/>
      <c r="AK95" s="289"/>
      <c r="AL95" s="289"/>
      <c r="AM95" s="289"/>
      <c r="AN95" s="289"/>
      <c r="AO95" s="289"/>
      <c r="AP95" s="289"/>
      <c r="AQ95" s="289"/>
      <c r="AR95" s="289"/>
      <c r="AS95" s="289"/>
      <c r="AT95" s="289"/>
      <c r="AU95" s="289"/>
      <c r="AV95" s="289"/>
      <c r="AW95" s="289"/>
      <c r="AX95" s="289"/>
      <c r="AY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9"/>
      <c r="T96" s="289"/>
      <c r="U96" s="289"/>
      <c r="W96" s="289"/>
      <c r="X96" s="289"/>
      <c r="Y96" s="289"/>
      <c r="Z96" s="289"/>
      <c r="AA96" s="289"/>
      <c r="AB96" s="289"/>
      <c r="AC96" s="289"/>
      <c r="AD96" s="289"/>
      <c r="AE96" s="289"/>
      <c r="AF96" s="289"/>
      <c r="AG96" s="289"/>
      <c r="AH96" s="289"/>
      <c r="AI96" s="289"/>
      <c r="AJ96" s="289"/>
      <c r="AK96" s="289"/>
      <c r="AL96" s="289"/>
      <c r="AM96" s="289"/>
      <c r="AN96" s="289"/>
      <c r="AO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W97" s="289"/>
      <c r="X97" s="289"/>
      <c r="Y97" s="289"/>
      <c r="Z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S98" s="289"/>
      <c r="T98" s="289"/>
      <c r="U98" s="289"/>
      <c r="W98" s="289"/>
      <c r="X98" s="289"/>
      <c r="Y98" s="289"/>
      <c r="Z98" s="289"/>
      <c r="AA98" s="289"/>
      <c r="AB98" s="289"/>
      <c r="AC98" s="289"/>
      <c r="AD98" s="289"/>
      <c r="AE98" s="289"/>
      <c r="AF98" s="289"/>
      <c r="AG98" s="289"/>
      <c r="AH98" s="289"/>
      <c r="AI98" s="289"/>
      <c r="AJ98" s="289"/>
      <c r="AK98" s="289"/>
      <c r="AL98" s="289"/>
      <c r="AM98" s="289"/>
      <c r="AN98" s="289"/>
      <c r="AO98" s="289"/>
      <c r="AP98" s="289"/>
      <c r="AQ98" s="289"/>
      <c r="AR98" s="289"/>
      <c r="AS98" s="289"/>
      <c r="AT98" s="289"/>
      <c r="AU98" s="289"/>
      <c r="AV98" s="289"/>
      <c r="AW98" s="289"/>
      <c r="AX98" s="289"/>
      <c r="AY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S99" s="289"/>
      <c r="T99" s="289"/>
      <c r="U99" s="289"/>
      <c r="W99" s="289"/>
      <c r="X99" s="289"/>
      <c r="Y99" s="289"/>
      <c r="Z99" s="289"/>
      <c r="AA99" s="289"/>
      <c r="AB99" s="289"/>
      <c r="AC99" s="289"/>
      <c r="AD99" s="289"/>
      <c r="AE99" s="289"/>
      <c r="AF99" s="289"/>
      <c r="AG99" s="289"/>
      <c r="AH99" s="289"/>
      <c r="AI99" s="289"/>
      <c r="AJ99" s="289"/>
      <c r="AK99" s="289"/>
      <c r="AL99" s="289"/>
      <c r="AM99" s="289"/>
      <c r="AN99" s="289"/>
      <c r="AO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9"/>
      <c r="T100" s="289"/>
      <c r="U100" s="289"/>
      <c r="W100" s="289"/>
      <c r="X100" s="289"/>
      <c r="Y100" s="289"/>
      <c r="Z100" s="289"/>
      <c r="AA100" s="289"/>
      <c r="AB100" s="289"/>
      <c r="AC100" s="289"/>
      <c r="AD100" s="289"/>
      <c r="AE100" s="289"/>
      <c r="AF100" s="289"/>
      <c r="AG100" s="289"/>
      <c r="AH100" s="289"/>
      <c r="AI100" s="289"/>
      <c r="AJ100" s="289"/>
      <c r="AK100" s="289"/>
      <c r="AL100" s="289"/>
      <c r="AM100" s="289"/>
      <c r="AN100" s="289"/>
      <c r="AO100" s="289"/>
      <c r="AP100" s="289"/>
      <c r="AQ100" s="289"/>
      <c r="AR100" s="289"/>
      <c r="AS100" s="289"/>
      <c r="AT100" s="289"/>
      <c r="AU100" s="289"/>
      <c r="AV100" s="289"/>
      <c r="AW100" s="289"/>
      <c r="AX100" s="289"/>
      <c r="AY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W101" s="289"/>
      <c r="X101" s="289"/>
      <c r="Y101" s="289"/>
      <c r="Z101" s="289"/>
      <c r="AA101" s="289"/>
      <c r="AB101" s="289"/>
      <c r="AC101" s="289"/>
      <c r="AD101" s="289"/>
      <c r="AE101" s="289"/>
      <c r="AF101" s="289"/>
      <c r="AG101" s="289"/>
      <c r="AH101" s="289"/>
      <c r="AI101" s="289"/>
      <c r="AJ101" s="289"/>
      <c r="AK101" s="289"/>
      <c r="AL101" s="289"/>
      <c r="AM101" s="289"/>
      <c r="AN101" s="28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9"/>
      <c r="T102" s="289"/>
      <c r="U102" s="289"/>
      <c r="W102" s="289"/>
      <c r="X102" s="289"/>
      <c r="Y102" s="289"/>
      <c r="Z102" s="289"/>
      <c r="AA102" s="289"/>
      <c r="AB102" s="289"/>
      <c r="AC102" s="289"/>
      <c r="AD102" s="289"/>
      <c r="AE102" s="289"/>
      <c r="AF102" s="289"/>
      <c r="AG102" s="289"/>
      <c r="AH102" s="289"/>
      <c r="AI102" s="289"/>
      <c r="AJ102" s="289"/>
      <c r="AK102" s="289"/>
      <c r="AL102" s="289"/>
      <c r="AM102" s="289"/>
      <c r="AN102" s="289"/>
      <c r="AO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S103" s="289"/>
      <c r="T103" s="289"/>
      <c r="U103" s="289"/>
      <c r="W103" s="289"/>
      <c r="X103" s="289"/>
      <c r="Y103" s="289"/>
      <c r="Z103" s="289"/>
      <c r="AA103" s="289"/>
      <c r="AB103" s="289"/>
      <c r="AC103" s="289"/>
      <c r="AD103" s="289"/>
      <c r="AE103" s="289"/>
      <c r="AF103" s="289"/>
      <c r="AG103" s="289"/>
      <c r="AH103" s="289"/>
      <c r="AI103" s="289"/>
      <c r="AJ103" s="289"/>
      <c r="AK103" s="289"/>
      <c r="AL103" s="289"/>
      <c r="AM103" s="289"/>
      <c r="AN103" s="289"/>
      <c r="AO103" s="289"/>
      <c r="AP103" s="289"/>
      <c r="AQ103" s="289"/>
      <c r="AR103" s="289"/>
      <c r="AS103" s="289"/>
      <c r="AT103" s="289"/>
      <c r="AU103" s="289"/>
      <c r="AV103" s="289"/>
      <c r="AW103" s="289"/>
      <c r="AX103" s="289"/>
      <c r="AY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9"/>
      <c r="T104" s="289"/>
      <c r="U104" s="289"/>
      <c r="W104" s="289"/>
      <c r="X104" s="289"/>
      <c r="Y104" s="289"/>
      <c r="Z104" s="289"/>
      <c r="AA104" s="289"/>
      <c r="AB104" s="289"/>
      <c r="AC104" s="289"/>
      <c r="AD104" s="289"/>
      <c r="AE104" s="289"/>
      <c r="AF104" s="289"/>
      <c r="AG104" s="289"/>
      <c r="AH104" s="289"/>
      <c r="AI104" s="289"/>
      <c r="AJ104" s="289"/>
      <c r="AK104" s="289"/>
      <c r="AL104" s="289"/>
      <c r="AM104" s="289"/>
      <c r="AN104" s="289"/>
      <c r="AO104" s="289"/>
      <c r="AP104" s="289"/>
      <c r="AQ104" s="289"/>
      <c r="AR104" s="289"/>
      <c r="AS104" s="289"/>
      <c r="AT104" s="289"/>
      <c r="AU104" s="289"/>
      <c r="AV104" s="289"/>
      <c r="AW104" s="289"/>
      <c r="AX104" s="289"/>
      <c r="AY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289"/>
      <c r="T105" s="289"/>
      <c r="U105" s="289"/>
      <c r="W105" s="289"/>
      <c r="X105" s="289"/>
      <c r="Y105" s="289"/>
      <c r="Z105" s="289"/>
      <c r="AA105" s="289"/>
      <c r="AB105" s="289"/>
      <c r="AC105" s="289"/>
      <c r="AD105" s="289"/>
      <c r="AE105" s="289"/>
      <c r="AF105" s="289"/>
      <c r="AG105" s="289"/>
      <c r="AH105" s="289"/>
      <c r="AI105" s="289"/>
      <c r="AJ105" s="289"/>
      <c r="AK105" s="289"/>
      <c r="AL105" s="289"/>
      <c r="AM105" s="289"/>
      <c r="AN105" s="289"/>
      <c r="AO105" s="289"/>
      <c r="AP105" s="289"/>
      <c r="AQ105" s="289"/>
      <c r="AR105" s="289"/>
      <c r="AS105" s="289"/>
      <c r="AT105" s="289"/>
      <c r="AU105" s="289"/>
      <c r="AV105" s="289"/>
      <c r="AW105" s="289"/>
      <c r="AX105" s="289"/>
      <c r="AY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289"/>
      <c r="T106" s="289"/>
      <c r="U106" s="289"/>
      <c r="W106" s="289"/>
      <c r="X106" s="289"/>
      <c r="Y106" s="289"/>
      <c r="Z106" s="289"/>
      <c r="AA106" s="289"/>
      <c r="AB106" s="289"/>
      <c r="AC106" s="289"/>
      <c r="AD106" s="289"/>
      <c r="AE106" s="289"/>
      <c r="AF106" s="289"/>
      <c r="AG106" s="289"/>
      <c r="AH106" s="289"/>
      <c r="AI106" s="289"/>
      <c r="AJ106" s="289"/>
      <c r="AK106" s="289"/>
      <c r="AL106" s="289"/>
      <c r="AM106" s="289"/>
      <c r="AN106" s="289"/>
      <c r="AO106" s="289"/>
      <c r="AP106" s="289"/>
      <c r="AQ106" s="289"/>
      <c r="AR106" s="289"/>
      <c r="AS106" s="289"/>
      <c r="AT106" s="289"/>
      <c r="AU106" s="289"/>
      <c r="AV106" s="289"/>
      <c r="AW106" s="289"/>
      <c r="AX106" s="289"/>
      <c r="AY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W107" s="289"/>
      <c r="X107" s="289"/>
      <c r="Y107" s="289"/>
      <c r="Z107" s="289"/>
      <c r="AA107" s="289"/>
      <c r="AB107" s="289"/>
      <c r="AC107" s="289"/>
      <c r="AD107" s="289"/>
      <c r="AE107" s="289"/>
      <c r="AF107" s="289"/>
      <c r="AG107" s="289"/>
      <c r="AH107" s="289"/>
      <c r="AI107" s="289"/>
      <c r="AJ107" s="289"/>
      <c r="AK107" s="289"/>
      <c r="AL107" s="289"/>
      <c r="AM107" s="289"/>
      <c r="AN107" s="289"/>
      <c r="AO107" s="289"/>
      <c r="AP107" s="289"/>
      <c r="AQ107" s="289"/>
      <c r="AR107" s="289"/>
      <c r="AS107" s="289"/>
      <c r="AT107" s="289"/>
      <c r="AU107" s="289"/>
      <c r="AV107" s="289"/>
      <c r="AW107" s="289"/>
      <c r="AX107" s="289"/>
      <c r="AY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S108" s="289"/>
      <c r="T108" s="289"/>
      <c r="U108" s="289"/>
      <c r="W108" s="289"/>
      <c r="X108" s="289"/>
      <c r="Y108" s="289"/>
      <c r="Z108" s="289"/>
      <c r="AA108" s="289"/>
      <c r="AB108" s="289"/>
      <c r="AC108" s="289"/>
      <c r="AD108" s="289"/>
      <c r="AE108" s="289"/>
      <c r="AF108" s="289"/>
      <c r="AG108" s="289"/>
      <c r="AH108" s="289"/>
      <c r="AI108" s="289"/>
      <c r="AJ108" s="289"/>
      <c r="AK108" s="289"/>
      <c r="AL108" s="289"/>
      <c r="AM108" s="289"/>
      <c r="AN108" s="289"/>
      <c r="AO108" s="289"/>
      <c r="AP108" s="289"/>
      <c r="AQ108" s="289"/>
      <c r="AR108" s="289"/>
      <c r="AS108" s="289"/>
      <c r="AT108" s="289"/>
      <c r="AU108" s="289"/>
      <c r="AV108" s="289"/>
      <c r="AW108" s="289"/>
      <c r="AX108" s="289"/>
      <c r="AY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  <c r="S109" s="289"/>
      <c r="T109" s="289"/>
      <c r="U109" s="289"/>
      <c r="W109" s="289"/>
      <c r="X109" s="289"/>
      <c r="Y109" s="289"/>
      <c r="Z109" s="289"/>
      <c r="AA109" s="289"/>
      <c r="AB109" s="289"/>
      <c r="AC109" s="289"/>
      <c r="AD109" s="289"/>
      <c r="AE109" s="289"/>
      <c r="AF109" s="289"/>
      <c r="AG109" s="289"/>
      <c r="AH109" s="289"/>
      <c r="AI109" s="289"/>
      <c r="AJ109" s="289"/>
      <c r="AK109" s="289"/>
      <c r="AL109" s="289"/>
      <c r="AM109" s="289"/>
      <c r="AN109" s="289"/>
      <c r="AO109" s="289"/>
      <c r="AP109" s="289"/>
      <c r="AQ109" s="289"/>
      <c r="AR109" s="289"/>
      <c r="AS109" s="289"/>
      <c r="AT109" s="289"/>
      <c r="AU109" s="289"/>
      <c r="AV109" s="289"/>
      <c r="AW109" s="289"/>
      <c r="AX109" s="289"/>
      <c r="AY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9"/>
      <c r="T110" s="289"/>
      <c r="U110" s="289"/>
      <c r="W110" s="289"/>
      <c r="X110" s="289"/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9"/>
      <c r="T111" s="289"/>
      <c r="U111" s="289"/>
      <c r="W111" s="289"/>
      <c r="X111" s="289"/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9"/>
      <c r="T112" s="289"/>
      <c r="U112" s="289"/>
      <c r="W112" s="289"/>
      <c r="X112" s="289"/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  <c r="S113" s="289"/>
      <c r="T113" s="289"/>
      <c r="U113" s="289"/>
      <c r="W113" s="289"/>
      <c r="X113" s="289"/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289"/>
      <c r="T114" s="289"/>
      <c r="U114" s="289"/>
      <c r="W114" s="289"/>
      <c r="X114" s="289"/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  <c r="S115" s="289"/>
      <c r="T115" s="289"/>
      <c r="U115" s="289"/>
      <c r="W115" s="289"/>
      <c r="X115" s="289"/>
      <c r="Y115" s="289"/>
      <c r="Z115" s="289"/>
      <c r="AA115" s="289"/>
      <c r="AB115" s="289"/>
      <c r="AC115" s="289"/>
      <c r="AD115" s="289"/>
      <c r="AE115" s="289"/>
      <c r="AF115" s="289"/>
      <c r="AG115" s="289"/>
      <c r="AH115" s="289"/>
      <c r="AI115" s="289"/>
      <c r="AJ115" s="289"/>
      <c r="AK115" s="289"/>
      <c r="AL115" s="289"/>
      <c r="AM115" s="289"/>
      <c r="AN115" s="289"/>
      <c r="AO115" s="289"/>
      <c r="AP115" s="289"/>
      <c r="AQ115" s="289"/>
      <c r="AR115" s="289"/>
      <c r="AS115" s="289"/>
      <c r="AT115" s="289"/>
      <c r="AU115" s="289"/>
      <c r="AV115" s="289"/>
      <c r="AW115" s="289"/>
      <c r="AX115" s="289"/>
      <c r="AY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  <c r="S116" s="289"/>
      <c r="T116" s="289"/>
      <c r="U116" s="289"/>
      <c r="W116" s="289"/>
      <c r="X116" s="289"/>
      <c r="Y116" s="289"/>
      <c r="Z116" s="289"/>
      <c r="AA116" s="289"/>
      <c r="AB116" s="289"/>
      <c r="AC116" s="289"/>
      <c r="AD116" s="289"/>
      <c r="AE116" s="289"/>
      <c r="AF116" s="289"/>
      <c r="AG116" s="289"/>
      <c r="AH116" s="289"/>
      <c r="AI116" s="289"/>
      <c r="AJ116" s="289"/>
      <c r="AK116" s="289"/>
      <c r="AL116" s="289"/>
      <c r="AM116" s="289"/>
      <c r="AN116" s="289"/>
      <c r="AO116" s="289"/>
      <c r="AP116" s="289"/>
      <c r="AQ116" s="289"/>
      <c r="AR116" s="289"/>
      <c r="AS116" s="289"/>
      <c r="AT116" s="289"/>
      <c r="AU116" s="289"/>
      <c r="AV116" s="289"/>
      <c r="AW116" s="289"/>
      <c r="AX116" s="289"/>
      <c r="AY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  <c r="S117" s="289"/>
      <c r="T117" s="289"/>
      <c r="U117" s="289"/>
      <c r="W117" s="289"/>
      <c r="X117" s="289"/>
      <c r="Y117" s="289"/>
      <c r="Z117" s="289"/>
      <c r="AA117" s="289"/>
      <c r="AB117" s="289"/>
      <c r="AC117" s="289"/>
      <c r="AD117" s="289"/>
      <c r="AE117" s="289"/>
      <c r="AF117" s="289"/>
      <c r="AG117" s="289"/>
      <c r="AH117" s="289"/>
      <c r="AI117" s="289"/>
      <c r="AJ117" s="289"/>
      <c r="AK117" s="289"/>
      <c r="AL117" s="289"/>
      <c r="AM117" s="289"/>
      <c r="AN117" s="289"/>
      <c r="AO117" s="289"/>
      <c r="AP117" s="289"/>
      <c r="AQ117" s="289"/>
      <c r="AR117" s="289"/>
      <c r="AS117" s="289"/>
      <c r="AT117" s="289"/>
      <c r="AU117" s="289"/>
      <c r="AV117" s="289"/>
      <c r="AW117" s="289"/>
      <c r="AX117" s="289"/>
      <c r="AY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  <c r="S118" s="289"/>
      <c r="T118" s="289"/>
      <c r="U118" s="289"/>
      <c r="W118" s="289"/>
      <c r="X118" s="289"/>
      <c r="Y118" s="289"/>
      <c r="Z118" s="289"/>
      <c r="AA118" s="289"/>
      <c r="AB118" s="289"/>
      <c r="AC118" s="289"/>
      <c r="AD118" s="289"/>
      <c r="AE118" s="289"/>
      <c r="AF118" s="289"/>
      <c r="AG118" s="289"/>
      <c r="AH118" s="289"/>
      <c r="AI118" s="289"/>
      <c r="AJ118" s="289"/>
      <c r="AK118" s="289"/>
      <c r="AL118" s="289"/>
      <c r="AM118" s="289"/>
      <c r="AN118" s="289"/>
      <c r="AO118" s="289"/>
      <c r="AP118" s="289"/>
      <c r="AQ118" s="289"/>
      <c r="AR118" s="289"/>
      <c r="AS118" s="289"/>
      <c r="AT118" s="289"/>
      <c r="AU118" s="289"/>
      <c r="AV118" s="289"/>
      <c r="AW118" s="289"/>
      <c r="AX118" s="289"/>
      <c r="AY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  <c r="S119" s="289"/>
      <c r="T119" s="289"/>
      <c r="U119" s="289"/>
      <c r="W119" s="289"/>
      <c r="X119" s="289"/>
      <c r="Y119" s="289"/>
      <c r="Z119" s="289"/>
      <c r="AA119" s="289"/>
      <c r="AB119" s="289"/>
      <c r="AC119" s="289"/>
      <c r="AD119" s="289"/>
      <c r="AE119" s="289"/>
      <c r="AF119" s="289"/>
      <c r="AG119" s="289"/>
      <c r="AH119" s="289"/>
      <c r="AI119" s="289"/>
      <c r="AJ119" s="289"/>
      <c r="AK119" s="289"/>
      <c r="AL119" s="289"/>
      <c r="AM119" s="289"/>
      <c r="AN119" s="289"/>
      <c r="AO119" s="289"/>
      <c r="AP119" s="289"/>
      <c r="AQ119" s="289"/>
      <c r="AR119" s="289"/>
      <c r="AS119" s="289"/>
      <c r="AT119" s="289"/>
      <c r="AU119" s="289"/>
      <c r="AV119" s="289"/>
      <c r="AW119" s="289"/>
      <c r="AX119" s="289"/>
      <c r="AY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  <c r="S120" s="289"/>
      <c r="T120" s="289"/>
      <c r="U120" s="289"/>
      <c r="W120" s="289"/>
      <c r="X120" s="289"/>
      <c r="Y120" s="289"/>
      <c r="Z120" s="289"/>
      <c r="AA120" s="289"/>
      <c r="AB120" s="289"/>
      <c r="AC120" s="289"/>
      <c r="AD120" s="289"/>
      <c r="AE120" s="289"/>
      <c r="AF120" s="289"/>
      <c r="AG120" s="289"/>
      <c r="AH120" s="289"/>
      <c r="AI120" s="289"/>
      <c r="AJ120" s="289"/>
      <c r="AK120" s="289"/>
      <c r="AL120" s="289"/>
      <c r="AM120" s="289"/>
      <c r="AN120" s="289"/>
      <c r="AO120" s="289"/>
      <c r="AP120" s="289"/>
      <c r="AQ120" s="289"/>
      <c r="AR120" s="289"/>
      <c r="AS120" s="289"/>
      <c r="AT120" s="289"/>
      <c r="AU120" s="289"/>
      <c r="AV120" s="289"/>
      <c r="AW120" s="289"/>
      <c r="AX120" s="289"/>
      <c r="AY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  <c r="S121" s="289"/>
      <c r="T121" s="289"/>
      <c r="U121" s="289"/>
      <c r="W121" s="289"/>
      <c r="X121" s="289"/>
      <c r="Y121" s="289"/>
      <c r="Z121" s="289"/>
      <c r="AA121" s="289"/>
      <c r="AB121" s="289"/>
      <c r="AC121" s="289"/>
      <c r="AD121" s="289"/>
      <c r="AE121" s="289"/>
      <c r="AF121" s="289"/>
      <c r="AG121" s="289"/>
      <c r="AH121" s="289"/>
      <c r="AI121" s="289"/>
      <c r="AJ121" s="289"/>
      <c r="AK121" s="289"/>
      <c r="AL121" s="289"/>
      <c r="AM121" s="289"/>
      <c r="AN121" s="289"/>
      <c r="AO121" s="289"/>
      <c r="AP121" s="289"/>
      <c r="AQ121" s="289"/>
      <c r="AR121" s="289"/>
      <c r="AS121" s="289"/>
      <c r="AT121" s="289"/>
      <c r="AU121" s="289"/>
      <c r="AV121" s="289"/>
      <c r="AW121" s="289"/>
      <c r="AX121" s="289"/>
      <c r="AY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  <c r="S122" s="289"/>
      <c r="T122" s="289"/>
      <c r="U122" s="289"/>
      <c r="W122" s="289"/>
      <c r="X122" s="289"/>
      <c r="Y122" s="289"/>
      <c r="Z122" s="289"/>
      <c r="AA122" s="289"/>
      <c r="AB122" s="289"/>
      <c r="AC122" s="289"/>
      <c r="AD122" s="289"/>
      <c r="AE122" s="289"/>
      <c r="AF122" s="289"/>
      <c r="AG122" s="289"/>
      <c r="AH122" s="289"/>
      <c r="AI122" s="289"/>
      <c r="AJ122" s="289"/>
      <c r="AK122" s="289"/>
      <c r="AL122" s="289"/>
      <c r="AM122" s="289"/>
      <c r="AN122" s="289"/>
      <c r="AO122" s="289"/>
      <c r="AP122" s="289"/>
      <c r="AQ122" s="289"/>
      <c r="AR122" s="289"/>
      <c r="AS122" s="289"/>
      <c r="AT122" s="289"/>
      <c r="AU122" s="289"/>
      <c r="AV122" s="289"/>
      <c r="AW122" s="289"/>
      <c r="AX122" s="289"/>
      <c r="AY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  <c r="S123" s="289"/>
      <c r="T123" s="289"/>
      <c r="U123" s="289"/>
      <c r="W123" s="289"/>
      <c r="X123" s="289"/>
      <c r="Y123" s="289"/>
      <c r="Z123" s="289"/>
      <c r="AA123" s="289"/>
      <c r="AB123" s="289"/>
      <c r="AC123" s="289"/>
      <c r="AD123" s="289"/>
      <c r="AE123" s="289"/>
      <c r="AF123" s="289"/>
      <c r="AG123" s="289"/>
      <c r="AH123" s="289"/>
      <c r="AI123" s="289"/>
      <c r="AJ123" s="289"/>
      <c r="AK123" s="289"/>
      <c r="AL123" s="289"/>
      <c r="AM123" s="289"/>
      <c r="AN123" s="289"/>
      <c r="AO123" s="289"/>
      <c r="AP123" s="289"/>
      <c r="AQ123" s="289"/>
      <c r="AR123" s="289"/>
      <c r="AS123" s="289"/>
      <c r="AT123" s="289"/>
      <c r="AU123" s="289"/>
      <c r="AV123" s="289"/>
      <c r="AW123" s="289"/>
      <c r="AX123" s="289"/>
      <c r="AY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  <c r="S124" s="289"/>
      <c r="T124" s="289"/>
      <c r="U124" s="289"/>
      <c r="W124" s="289"/>
      <c r="X124" s="289"/>
      <c r="Y124" s="289"/>
      <c r="Z124" s="289"/>
      <c r="AA124" s="289"/>
      <c r="AB124" s="289"/>
      <c r="AC124" s="289"/>
      <c r="AD124" s="289"/>
      <c r="AE124" s="289"/>
      <c r="AF124" s="289"/>
      <c r="AG124" s="289"/>
      <c r="AH124" s="289"/>
      <c r="AI124" s="289"/>
      <c r="AJ124" s="289"/>
      <c r="AK124" s="289"/>
      <c r="AL124" s="289"/>
      <c r="AM124" s="289"/>
      <c r="AN124" s="289"/>
      <c r="AO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  <c r="S125" s="289"/>
      <c r="T125" s="289"/>
      <c r="U125" s="289"/>
      <c r="W125" s="289"/>
      <c r="X125" s="289"/>
      <c r="Y125" s="289"/>
      <c r="Z125" s="289"/>
      <c r="AA125" s="289"/>
      <c r="AB125" s="289"/>
      <c r="AC125" s="289"/>
      <c r="AD125" s="289"/>
      <c r="AE125" s="289"/>
      <c r="AF125" s="289"/>
      <c r="AG125" s="289"/>
      <c r="AH125" s="289"/>
      <c r="AI125" s="289"/>
      <c r="AJ125" s="289"/>
      <c r="AK125" s="289"/>
      <c r="AL125" s="289"/>
      <c r="AM125" s="289"/>
      <c r="AN125" s="289"/>
      <c r="AO125" s="289"/>
      <c r="AP125" s="289"/>
      <c r="AQ125" s="289"/>
      <c r="AR125" s="289"/>
      <c r="AS125" s="289"/>
      <c r="AT125" s="289"/>
      <c r="AU125" s="289"/>
      <c r="AV125" s="289"/>
      <c r="AW125" s="289"/>
      <c r="AX125" s="289"/>
      <c r="AY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289"/>
      <c r="T126" s="289"/>
      <c r="U126" s="289"/>
      <c r="W126" s="289"/>
      <c r="X126" s="289"/>
      <c r="Y126" s="289"/>
      <c r="Z126" s="289"/>
      <c r="AA126" s="289"/>
      <c r="AB126" s="289"/>
      <c r="AC126" s="289"/>
      <c r="AD126" s="289"/>
      <c r="AE126" s="289"/>
      <c r="AF126" s="289"/>
      <c r="AG126" s="289"/>
      <c r="AH126" s="289"/>
      <c r="AI126" s="289"/>
      <c r="AJ126" s="289"/>
      <c r="AK126" s="289"/>
      <c r="AL126" s="289"/>
      <c r="AM126" s="289"/>
      <c r="AN126" s="289"/>
      <c r="AO126" s="289"/>
      <c r="AP126" s="289"/>
      <c r="AQ126" s="289"/>
      <c r="AR126" s="289"/>
      <c r="AS126" s="289"/>
      <c r="AT126" s="289"/>
      <c r="AU126" s="289"/>
      <c r="AV126" s="289"/>
      <c r="AW126" s="289"/>
      <c r="AX126" s="289"/>
      <c r="AY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  <c r="W127" s="289"/>
      <c r="X127" s="289"/>
      <c r="Y127" s="289"/>
      <c r="Z127" s="289"/>
      <c r="AA127" s="289"/>
      <c r="AB127" s="289"/>
      <c r="AC127" s="289"/>
      <c r="AD127" s="289"/>
      <c r="AE127" s="289"/>
      <c r="AF127" s="289"/>
      <c r="AG127" s="289"/>
      <c r="AH127" s="289"/>
      <c r="AI127" s="289"/>
      <c r="AJ127" s="289"/>
      <c r="AK127" s="289"/>
      <c r="AL127" s="289"/>
      <c r="AM127" s="289"/>
      <c r="AN127" s="289"/>
      <c r="AO127" s="289"/>
      <c r="AP127" s="289"/>
      <c r="AQ127" s="289"/>
      <c r="AR127" s="289"/>
      <c r="AS127" s="289"/>
      <c r="AT127" s="289"/>
      <c r="AU127" s="289"/>
      <c r="AV127" s="289"/>
      <c r="AW127" s="289"/>
      <c r="AX127" s="289"/>
      <c r="AY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  <c r="S128" s="289"/>
      <c r="T128" s="289"/>
      <c r="U128" s="289"/>
      <c r="W128" s="289"/>
      <c r="X128" s="289"/>
      <c r="Y128" s="289"/>
      <c r="Z128" s="289"/>
      <c r="AA128" s="289"/>
      <c r="AB128" s="289"/>
      <c r="AC128" s="289"/>
      <c r="AD128" s="289"/>
      <c r="AE128" s="289"/>
      <c r="AF128" s="289"/>
      <c r="AG128" s="289"/>
      <c r="AH128" s="289"/>
      <c r="AI128" s="289"/>
      <c r="AJ128" s="289"/>
      <c r="AK128" s="289"/>
      <c r="AL128" s="289"/>
      <c r="AM128" s="289"/>
      <c r="AN128" s="289"/>
      <c r="AO128" s="289"/>
      <c r="AP128" s="289"/>
      <c r="AQ128" s="289"/>
      <c r="AR128" s="289"/>
      <c r="AS128" s="289"/>
      <c r="AT128" s="289"/>
      <c r="AU128" s="289"/>
      <c r="AV128" s="289"/>
      <c r="AW128" s="289"/>
      <c r="AX128" s="289"/>
      <c r="AY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  <c r="S129" s="289"/>
      <c r="T129" s="289"/>
      <c r="U129" s="289"/>
      <c r="W129" s="289"/>
      <c r="X129" s="289"/>
      <c r="Y129" s="289"/>
      <c r="Z129" s="289"/>
      <c r="AA129" s="289"/>
      <c r="AB129" s="289"/>
      <c r="AC129" s="289"/>
      <c r="AD129" s="289"/>
      <c r="AE129" s="289"/>
      <c r="AF129" s="289"/>
      <c r="AG129" s="289"/>
      <c r="AH129" s="289"/>
      <c r="AI129" s="289"/>
      <c r="AJ129" s="289"/>
      <c r="AK129" s="289"/>
      <c r="AL129" s="289"/>
      <c r="AM129" s="289"/>
      <c r="AN129" s="289"/>
      <c r="AO129" s="289"/>
      <c r="AP129" s="289"/>
      <c r="AQ129" s="289"/>
      <c r="AR129" s="289"/>
      <c r="AS129" s="289"/>
      <c r="AT129" s="289"/>
      <c r="AU129" s="289"/>
      <c r="AV129" s="289"/>
      <c r="AW129" s="289"/>
      <c r="AX129" s="289"/>
      <c r="AY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  <c r="S130" s="289"/>
      <c r="T130" s="289"/>
      <c r="U130" s="289"/>
      <c r="W130" s="289"/>
      <c r="X130" s="289"/>
      <c r="Y130" s="289"/>
      <c r="Z130" s="289"/>
      <c r="AA130" s="289"/>
      <c r="AB130" s="289"/>
      <c r="AC130" s="289"/>
      <c r="AD130" s="289"/>
      <c r="AE130" s="289"/>
      <c r="AF130" s="289"/>
      <c r="AG130" s="289"/>
      <c r="AH130" s="289"/>
      <c r="AI130" s="289"/>
      <c r="AJ130" s="289"/>
      <c r="AK130" s="289"/>
      <c r="AL130" s="289"/>
      <c r="AM130" s="289"/>
      <c r="AN130" s="289"/>
      <c r="AO130" s="289"/>
      <c r="AP130" s="289"/>
      <c r="AQ130" s="289"/>
      <c r="AR130" s="289"/>
      <c r="AS130" s="289"/>
      <c r="AT130" s="289"/>
      <c r="AU130" s="289"/>
      <c r="AV130" s="289"/>
      <c r="AW130" s="289"/>
      <c r="AX130" s="289"/>
      <c r="AY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  <c r="S131" s="289"/>
      <c r="T131" s="289"/>
      <c r="U131" s="289"/>
      <c r="W131" s="289"/>
      <c r="X131" s="289"/>
      <c r="Y131" s="289"/>
      <c r="Z131" s="289"/>
      <c r="AA131" s="289"/>
      <c r="AB131" s="289"/>
      <c r="AC131" s="289"/>
      <c r="AD131" s="289"/>
      <c r="AE131" s="289"/>
      <c r="AF131" s="289"/>
      <c r="AG131" s="289"/>
      <c r="AH131" s="289"/>
      <c r="AI131" s="289"/>
      <c r="AJ131" s="289"/>
      <c r="AK131" s="289"/>
      <c r="AL131" s="289"/>
      <c r="AM131" s="289"/>
      <c r="AN131" s="289"/>
      <c r="AO131" s="289"/>
      <c r="AP131" s="289"/>
      <c r="AQ131" s="289"/>
      <c r="AR131" s="289"/>
      <c r="AS131" s="289"/>
      <c r="AT131" s="289"/>
      <c r="AU131" s="289"/>
      <c r="AV131" s="289"/>
      <c r="AW131" s="289"/>
      <c r="AX131" s="289"/>
      <c r="AY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  <c r="S132" s="289"/>
      <c r="T132" s="289"/>
      <c r="U132" s="289"/>
      <c r="W132" s="289"/>
      <c r="X132" s="289"/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  <c r="S133" s="289"/>
      <c r="T133" s="289"/>
      <c r="U133" s="289"/>
      <c r="W133" s="289"/>
      <c r="X133" s="289"/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  <c r="S134" s="289"/>
      <c r="T134" s="289"/>
      <c r="U134" s="289"/>
      <c r="W134" s="289"/>
      <c r="X134" s="289"/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  <c r="S135" s="289"/>
      <c r="T135" s="289"/>
      <c r="U135" s="289"/>
      <c r="W135" s="289"/>
      <c r="X135" s="289"/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  <c r="S136" s="289"/>
      <c r="T136" s="289"/>
      <c r="U136" s="289"/>
      <c r="W136" s="289"/>
      <c r="X136" s="289"/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  <c r="S137" s="289"/>
      <c r="T137" s="289"/>
      <c r="U137" s="289"/>
      <c r="W137" s="289"/>
      <c r="X137" s="289"/>
      <c r="Y137" s="289"/>
      <c r="Z137" s="289"/>
      <c r="AA137" s="289"/>
      <c r="AB137" s="289"/>
      <c r="AC137" s="289"/>
      <c r="AD137" s="289"/>
      <c r="AE137" s="289"/>
      <c r="AF137" s="289"/>
      <c r="AG137" s="289"/>
      <c r="AH137" s="289"/>
      <c r="AI137" s="289"/>
      <c r="AJ137" s="289"/>
      <c r="AK137" s="289"/>
      <c r="AL137" s="289"/>
      <c r="AM137" s="289"/>
      <c r="AN137" s="289"/>
      <c r="AO137" s="289"/>
      <c r="AP137" s="289"/>
      <c r="AQ137" s="289"/>
      <c r="AR137" s="289"/>
      <c r="AS137" s="289"/>
      <c r="AT137" s="289"/>
      <c r="AU137" s="289"/>
      <c r="AV137" s="289"/>
      <c r="AW137" s="289"/>
      <c r="AX137" s="289"/>
      <c r="AY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  <c r="S138" s="289"/>
      <c r="T138" s="289"/>
      <c r="U138" s="289"/>
      <c r="W138" s="289"/>
      <c r="X138" s="289"/>
      <c r="Y138" s="289"/>
      <c r="Z138" s="289"/>
      <c r="AA138" s="289"/>
      <c r="AB138" s="289"/>
      <c r="AC138" s="289"/>
      <c r="AD138" s="289"/>
      <c r="AE138" s="289"/>
      <c r="AF138" s="289"/>
      <c r="AG138" s="289"/>
      <c r="AH138" s="289"/>
      <c r="AI138" s="289"/>
      <c r="AJ138" s="289"/>
      <c r="AK138" s="289"/>
      <c r="AL138" s="289"/>
      <c r="AM138" s="289"/>
      <c r="AN138" s="289"/>
      <c r="AO138" s="289"/>
      <c r="AP138" s="289"/>
      <c r="AQ138" s="289"/>
      <c r="AR138" s="289"/>
      <c r="AS138" s="289"/>
      <c r="AT138" s="289"/>
      <c r="AU138" s="289"/>
      <c r="AV138" s="289"/>
      <c r="AW138" s="289"/>
      <c r="AX138" s="289"/>
      <c r="AY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  <c r="S139" s="289"/>
      <c r="T139" s="289"/>
      <c r="U139" s="289"/>
      <c r="W139" s="289"/>
      <c r="X139" s="289"/>
      <c r="Y139" s="289"/>
      <c r="Z139" s="289"/>
      <c r="AA139" s="289"/>
      <c r="AB139" s="289"/>
      <c r="AC139" s="289"/>
      <c r="AD139" s="289"/>
      <c r="AE139" s="289"/>
      <c r="AF139" s="289"/>
      <c r="AG139" s="289"/>
      <c r="AH139" s="289"/>
      <c r="AI139" s="289"/>
      <c r="AJ139" s="289"/>
      <c r="AK139" s="289"/>
      <c r="AL139" s="289"/>
      <c r="AM139" s="289"/>
      <c r="AN139" s="289"/>
      <c r="AO139" s="289"/>
      <c r="AP139" s="289"/>
      <c r="AQ139" s="289"/>
      <c r="AR139" s="289"/>
      <c r="AS139" s="289"/>
      <c r="AT139" s="289"/>
      <c r="AU139" s="289"/>
      <c r="AV139" s="289"/>
      <c r="AW139" s="289"/>
      <c r="AX139" s="289"/>
      <c r="AY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W140" s="289"/>
      <c r="X140" s="289"/>
      <c r="Y140" s="289"/>
      <c r="Z140" s="289"/>
      <c r="AA140" s="289"/>
      <c r="AB140" s="289"/>
      <c r="AC140" s="289"/>
      <c r="AD140" s="289"/>
      <c r="AE140" s="289"/>
      <c r="AF140" s="289"/>
      <c r="AG140" s="289"/>
      <c r="AH140" s="289"/>
      <c r="AI140" s="289"/>
      <c r="AJ140" s="289"/>
      <c r="AK140" s="289"/>
      <c r="AL140" s="289"/>
      <c r="AM140" s="289"/>
      <c r="AN140" s="289"/>
      <c r="AO140" s="289"/>
      <c r="AP140" s="289"/>
      <c r="AQ140" s="289"/>
      <c r="AR140" s="289"/>
      <c r="AS140" s="289"/>
      <c r="AT140" s="289"/>
      <c r="AU140" s="289"/>
      <c r="AV140" s="289"/>
      <c r="AW140" s="289"/>
      <c r="AX140" s="289"/>
      <c r="AY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  <c r="S141" s="289"/>
      <c r="T141" s="289"/>
      <c r="U141" s="289"/>
      <c r="W141" s="289"/>
      <c r="X141" s="289"/>
      <c r="Y141" s="289"/>
      <c r="Z141" s="289"/>
      <c r="AA141" s="289"/>
      <c r="AB141" s="289"/>
      <c r="AC141" s="289"/>
      <c r="AD141" s="289"/>
      <c r="AE141" s="289"/>
      <c r="AF141" s="289"/>
      <c r="AG141" s="289"/>
      <c r="AH141" s="289"/>
      <c r="AI141" s="289"/>
      <c r="AJ141" s="289"/>
      <c r="AK141" s="289"/>
      <c r="AL141" s="289"/>
      <c r="AM141" s="289"/>
      <c r="AN141" s="289"/>
      <c r="AO141" s="289"/>
      <c r="AP141" s="289"/>
      <c r="AQ141" s="289"/>
      <c r="AR141" s="289"/>
      <c r="AS141" s="289"/>
      <c r="AT141" s="289"/>
      <c r="AU141" s="289"/>
      <c r="AV141" s="289"/>
      <c r="AW141" s="289"/>
      <c r="AX141" s="289"/>
      <c r="AY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  <c r="S142" s="289"/>
      <c r="T142" s="289"/>
      <c r="U142" s="289"/>
      <c r="W142" s="289"/>
      <c r="X142" s="289"/>
      <c r="Y142" s="289"/>
      <c r="Z142" s="289"/>
      <c r="AA142" s="289"/>
      <c r="AB142" s="289"/>
      <c r="AC142" s="289"/>
      <c r="AD142" s="289"/>
      <c r="AE142" s="289"/>
      <c r="AF142" s="289"/>
      <c r="AG142" s="289"/>
      <c r="AH142" s="289"/>
      <c r="AI142" s="289"/>
      <c r="AJ142" s="289"/>
      <c r="AK142" s="289"/>
      <c r="AL142" s="289"/>
      <c r="AM142" s="289"/>
      <c r="AN142" s="289"/>
      <c r="AO142" s="289"/>
      <c r="AP142" s="289"/>
      <c r="AQ142" s="289"/>
      <c r="AR142" s="289"/>
      <c r="AS142" s="289"/>
      <c r="AT142" s="289"/>
      <c r="AU142" s="289"/>
      <c r="AV142" s="289"/>
      <c r="AW142" s="289"/>
      <c r="AX142" s="289"/>
      <c r="AY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  <c r="S143" s="289"/>
      <c r="T143" s="289"/>
      <c r="U143" s="289"/>
      <c r="W143" s="289"/>
      <c r="X143" s="289"/>
      <c r="Y143" s="289"/>
      <c r="Z143" s="289"/>
      <c r="AA143" s="289"/>
      <c r="AB143" s="289"/>
      <c r="AC143" s="289"/>
      <c r="AD143" s="289"/>
      <c r="AE143" s="289"/>
      <c r="AF143" s="289"/>
      <c r="AG143" s="289"/>
      <c r="AH143" s="289"/>
      <c r="AI143" s="289"/>
      <c r="AJ143" s="289"/>
      <c r="AK143" s="289"/>
      <c r="AL143" s="289"/>
      <c r="AM143" s="289"/>
      <c r="AN143" s="289"/>
      <c r="AO143" s="289"/>
      <c r="AP143" s="289"/>
      <c r="AQ143" s="289"/>
      <c r="AR143" s="289"/>
      <c r="AS143" s="289"/>
      <c r="AT143" s="289"/>
      <c r="AU143" s="289"/>
      <c r="AV143" s="289"/>
      <c r="AW143" s="289"/>
      <c r="AX143" s="289"/>
      <c r="AY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  <c r="S144" s="289"/>
      <c r="T144" s="289"/>
      <c r="U144" s="289"/>
      <c r="W144" s="289"/>
      <c r="X144" s="289"/>
      <c r="Y144" s="289"/>
      <c r="Z144" s="289"/>
      <c r="AA144" s="289"/>
      <c r="AB144" s="289"/>
      <c r="AC144" s="289"/>
      <c r="AD144" s="289"/>
      <c r="AE144" s="289"/>
      <c r="AF144" s="289"/>
      <c r="AG144" s="289"/>
      <c r="AH144" s="289"/>
      <c r="AI144" s="289"/>
      <c r="AJ144" s="289"/>
      <c r="AK144" s="289"/>
      <c r="AL144" s="289"/>
      <c r="AM144" s="289"/>
      <c r="AN144" s="289"/>
      <c r="AO144" s="289"/>
      <c r="AP144" s="289"/>
      <c r="AQ144" s="289"/>
      <c r="AR144" s="289"/>
      <c r="AS144" s="289"/>
      <c r="AT144" s="289"/>
      <c r="AU144" s="289"/>
      <c r="AV144" s="289"/>
      <c r="AW144" s="289"/>
      <c r="AX144" s="289"/>
      <c r="AY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W145" s="289"/>
      <c r="X145" s="289"/>
      <c r="Y145" s="289"/>
      <c r="Z145" s="289"/>
      <c r="AA145" s="289"/>
      <c r="AB145" s="289"/>
      <c r="AC145" s="289"/>
      <c r="AD145" s="289"/>
      <c r="AE145" s="289"/>
      <c r="AF145" s="289"/>
      <c r="AG145" s="289"/>
      <c r="AH145" s="289"/>
      <c r="AI145" s="289"/>
      <c r="AJ145" s="289"/>
      <c r="AK145" s="289"/>
      <c r="AL145" s="289"/>
      <c r="AM145" s="289"/>
      <c r="AN145" s="289"/>
      <c r="AO145" s="289"/>
      <c r="AP145" s="289"/>
      <c r="AQ145" s="289"/>
      <c r="AR145" s="289"/>
      <c r="AS145" s="289"/>
      <c r="AT145" s="289"/>
      <c r="AU145" s="289"/>
      <c r="AV145" s="289"/>
      <c r="AW145" s="289"/>
      <c r="AX145" s="289"/>
      <c r="AY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  <c r="S146" s="289"/>
      <c r="T146" s="289"/>
      <c r="U146" s="289"/>
      <c r="W146" s="289"/>
      <c r="X146" s="289"/>
      <c r="Y146" s="289"/>
      <c r="Z146" s="289"/>
      <c r="AA146" s="289"/>
      <c r="AB146" s="289"/>
      <c r="AC146" s="289"/>
      <c r="AD146" s="289"/>
      <c r="AE146" s="289"/>
      <c r="AF146" s="289"/>
      <c r="AG146" s="289"/>
      <c r="AH146" s="289"/>
      <c r="AI146" s="289"/>
      <c r="AJ146" s="289"/>
      <c r="AK146" s="289"/>
      <c r="AL146" s="289"/>
      <c r="AM146" s="289"/>
      <c r="AN146" s="289"/>
      <c r="AO146" s="289"/>
      <c r="AP146" s="289"/>
      <c r="AQ146" s="289"/>
      <c r="AR146" s="289"/>
      <c r="AS146" s="289"/>
      <c r="AT146" s="289"/>
      <c r="AU146" s="289"/>
      <c r="AV146" s="289"/>
      <c r="AW146" s="289"/>
      <c r="AX146" s="289"/>
      <c r="AY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  <c r="S147" s="289"/>
      <c r="T147" s="289"/>
      <c r="U147" s="289"/>
      <c r="W147" s="289"/>
      <c r="X147" s="289"/>
      <c r="Y147" s="289"/>
      <c r="Z147" s="289"/>
      <c r="AA147" s="289"/>
      <c r="AB147" s="289"/>
      <c r="AC147" s="289"/>
      <c r="AD147" s="289"/>
      <c r="AE147" s="289"/>
      <c r="AF147" s="289"/>
      <c r="AG147" s="289"/>
      <c r="AH147" s="289"/>
      <c r="AI147" s="289"/>
      <c r="AJ147" s="289"/>
      <c r="AK147" s="289"/>
      <c r="AL147" s="289"/>
      <c r="AM147" s="289"/>
      <c r="AN147" s="289"/>
      <c r="AO147" s="289"/>
      <c r="AP147" s="289"/>
      <c r="AQ147" s="289"/>
      <c r="AR147" s="289"/>
      <c r="AS147" s="289"/>
      <c r="AT147" s="289"/>
      <c r="AU147" s="289"/>
      <c r="AV147" s="289"/>
      <c r="AW147" s="289"/>
      <c r="AX147" s="289"/>
      <c r="AY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  <c r="S148" s="289"/>
      <c r="T148" s="289"/>
      <c r="U148" s="289"/>
      <c r="W148" s="289"/>
      <c r="X148" s="289"/>
      <c r="Y148" s="289"/>
      <c r="Z148" s="289"/>
      <c r="AA148" s="289"/>
      <c r="AB148" s="289"/>
      <c r="AC148" s="289"/>
      <c r="AD148" s="289"/>
      <c r="AE148" s="289"/>
      <c r="AF148" s="289"/>
      <c r="AG148" s="289"/>
      <c r="AH148" s="289"/>
      <c r="AI148" s="289"/>
      <c r="AJ148" s="289"/>
      <c r="AK148" s="289"/>
      <c r="AL148" s="289"/>
      <c r="AM148" s="289"/>
      <c r="AN148" s="289"/>
      <c r="AO148" s="289"/>
      <c r="AP148" s="289"/>
      <c r="AQ148" s="289"/>
      <c r="AR148" s="289"/>
      <c r="AS148" s="289"/>
      <c r="AT148" s="289"/>
      <c r="AU148" s="289"/>
      <c r="AV148" s="289"/>
      <c r="AW148" s="289"/>
      <c r="AX148" s="289"/>
      <c r="AY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  <c r="S149" s="289"/>
      <c r="T149" s="289"/>
      <c r="U149" s="289"/>
      <c r="W149" s="289"/>
      <c r="X149" s="289"/>
      <c r="Y149" s="289"/>
      <c r="Z149" s="289"/>
      <c r="AA149" s="289"/>
      <c r="AB149" s="289"/>
      <c r="AC149" s="289"/>
      <c r="AD149" s="289"/>
      <c r="AE149" s="289"/>
      <c r="AF149" s="289"/>
      <c r="AG149" s="289"/>
      <c r="AH149" s="289"/>
      <c r="AI149" s="289"/>
      <c r="AJ149" s="289"/>
      <c r="AK149" s="289"/>
      <c r="AL149" s="289"/>
      <c r="AM149" s="289"/>
      <c r="AN149" s="289"/>
      <c r="AO149" s="289"/>
      <c r="AP149" s="289"/>
      <c r="AQ149" s="289"/>
      <c r="AR149" s="289"/>
      <c r="AS149" s="289"/>
      <c r="AT149" s="289"/>
      <c r="AU149" s="289"/>
      <c r="AV149" s="289"/>
      <c r="AW149" s="289"/>
      <c r="AX149" s="289"/>
      <c r="AY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  <c r="S150" s="289"/>
      <c r="T150" s="289"/>
      <c r="U150" s="289"/>
      <c r="W150" s="289"/>
      <c r="X150" s="289"/>
      <c r="Y150" s="289"/>
      <c r="Z150" s="289"/>
      <c r="AA150" s="289"/>
      <c r="AB150" s="289"/>
      <c r="AC150" s="289"/>
      <c r="AD150" s="289"/>
      <c r="AE150" s="289"/>
      <c r="AF150" s="289"/>
      <c r="AG150" s="289"/>
      <c r="AH150" s="289"/>
      <c r="AI150" s="289"/>
      <c r="AJ150" s="289"/>
      <c r="AK150" s="289"/>
      <c r="AL150" s="289"/>
      <c r="AM150" s="289"/>
      <c r="AN150" s="289"/>
      <c r="AO150" s="289"/>
      <c r="AP150" s="289"/>
      <c r="AQ150" s="289"/>
      <c r="AR150" s="289"/>
      <c r="AS150" s="289"/>
      <c r="AT150" s="289"/>
      <c r="AU150" s="289"/>
      <c r="AV150" s="289"/>
      <c r="AW150" s="289"/>
      <c r="AX150" s="289"/>
      <c r="AY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  <c r="S151" s="289"/>
      <c r="T151" s="289"/>
      <c r="U151" s="289"/>
      <c r="W151" s="289"/>
      <c r="X151" s="289"/>
      <c r="Y151" s="289"/>
      <c r="Z151" s="289"/>
      <c r="AA151" s="289"/>
      <c r="AB151" s="289"/>
      <c r="AC151" s="289"/>
      <c r="AD151" s="289"/>
      <c r="AE151" s="289"/>
      <c r="AF151" s="289"/>
      <c r="AG151" s="289"/>
      <c r="AH151" s="289"/>
      <c r="AI151" s="289"/>
      <c r="AJ151" s="289"/>
      <c r="AK151" s="289"/>
      <c r="AL151" s="289"/>
      <c r="AM151" s="289"/>
      <c r="AN151" s="289"/>
      <c r="AO151" s="289"/>
      <c r="AP151" s="289"/>
      <c r="AQ151" s="289"/>
      <c r="AR151" s="289"/>
      <c r="AS151" s="289"/>
      <c r="AT151" s="289"/>
      <c r="AU151" s="289"/>
      <c r="AV151" s="289"/>
      <c r="AW151" s="289"/>
      <c r="AX151" s="289"/>
      <c r="AY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  <c r="S152" s="289"/>
      <c r="T152" s="289"/>
      <c r="U152" s="289"/>
      <c r="W152" s="289"/>
      <c r="X152" s="289"/>
      <c r="Y152" s="289"/>
      <c r="Z152" s="289"/>
      <c r="AA152" s="289"/>
      <c r="AB152" s="289"/>
      <c r="AC152" s="289"/>
      <c r="AD152" s="289"/>
      <c r="AE152" s="289"/>
      <c r="AF152" s="289"/>
      <c r="AG152" s="289"/>
      <c r="AH152" s="289"/>
      <c r="AI152" s="289"/>
      <c r="AJ152" s="289"/>
      <c r="AK152" s="289"/>
      <c r="AL152" s="289"/>
      <c r="AM152" s="289"/>
      <c r="AN152" s="289"/>
      <c r="AO152" s="289"/>
      <c r="AP152" s="289"/>
      <c r="AQ152" s="289"/>
      <c r="AR152" s="289"/>
      <c r="AS152" s="289"/>
      <c r="AT152" s="289"/>
      <c r="AU152" s="289"/>
      <c r="AV152" s="289"/>
      <c r="AW152" s="289"/>
      <c r="AX152" s="289"/>
      <c r="AY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  <c r="S153" s="289"/>
      <c r="T153" s="289"/>
      <c r="U153" s="289"/>
      <c r="W153" s="289"/>
      <c r="X153" s="289"/>
      <c r="Y153" s="289"/>
      <c r="Z153" s="289"/>
      <c r="AA153" s="289"/>
      <c r="AB153" s="289"/>
      <c r="AC153" s="289"/>
      <c r="AD153" s="289"/>
      <c r="AE153" s="289"/>
      <c r="AF153" s="289"/>
      <c r="AG153" s="289"/>
      <c r="AH153" s="289"/>
      <c r="AI153" s="289"/>
      <c r="AJ153" s="289"/>
      <c r="AK153" s="289"/>
      <c r="AL153" s="289"/>
      <c r="AM153" s="289"/>
      <c r="AN153" s="289"/>
      <c r="AO153" s="289"/>
      <c r="AP153" s="289"/>
      <c r="AQ153" s="289"/>
      <c r="AR153" s="289"/>
      <c r="AS153" s="289"/>
      <c r="AT153" s="289"/>
      <c r="AU153" s="289"/>
      <c r="AV153" s="289"/>
      <c r="AW153" s="289"/>
      <c r="AX153" s="289"/>
      <c r="AY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  <c r="S154" s="289"/>
      <c r="T154" s="289"/>
      <c r="U154" s="289"/>
      <c r="W154" s="289"/>
      <c r="X154" s="289"/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  <c r="S155" s="289"/>
      <c r="T155" s="289"/>
      <c r="U155" s="289"/>
      <c r="W155" s="289"/>
      <c r="X155" s="289"/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  <c r="S156" s="289"/>
      <c r="T156" s="289"/>
      <c r="U156" s="289"/>
      <c r="W156" s="289"/>
      <c r="X156" s="289"/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  <c r="S157" s="289"/>
      <c r="T157" s="289"/>
      <c r="U157" s="289"/>
      <c r="W157" s="289"/>
      <c r="X157" s="289"/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  <c r="S158" s="289"/>
      <c r="T158" s="289"/>
      <c r="U158" s="289"/>
      <c r="W158" s="289"/>
      <c r="X158" s="289"/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  <c r="S159" s="289"/>
      <c r="T159" s="289"/>
      <c r="U159" s="289"/>
      <c r="W159" s="289"/>
      <c r="X159" s="289"/>
      <c r="Y159" s="289"/>
      <c r="Z159" s="289"/>
      <c r="AA159" s="289"/>
      <c r="AB159" s="289"/>
      <c r="AC159" s="289"/>
      <c r="AD159" s="289"/>
      <c r="AE159" s="289"/>
      <c r="AF159" s="289"/>
      <c r="AG159" s="289"/>
      <c r="AH159" s="289"/>
      <c r="AI159" s="289"/>
      <c r="AJ159" s="289"/>
      <c r="AK159" s="289"/>
      <c r="AL159" s="289"/>
      <c r="AM159" s="289"/>
      <c r="AN159" s="289"/>
      <c r="AO159" s="289"/>
      <c r="AP159" s="289"/>
      <c r="AQ159" s="289"/>
      <c r="AR159" s="289"/>
      <c r="AS159" s="289"/>
      <c r="AT159" s="289"/>
      <c r="AU159" s="289"/>
      <c r="AV159" s="289"/>
      <c r="AW159" s="289"/>
      <c r="AX159" s="289"/>
      <c r="AY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  <c r="S160" s="289"/>
      <c r="T160" s="289"/>
      <c r="U160" s="289"/>
      <c r="W160" s="289"/>
      <c r="X160" s="289"/>
      <c r="Y160" s="289"/>
      <c r="Z160" s="289"/>
      <c r="AA160" s="289"/>
      <c r="AB160" s="289"/>
      <c r="AC160" s="289"/>
      <c r="AD160" s="289"/>
      <c r="AE160" s="289"/>
      <c r="AF160" s="289"/>
      <c r="AG160" s="289"/>
      <c r="AH160" s="289"/>
      <c r="AI160" s="289"/>
      <c r="AJ160" s="289"/>
      <c r="AK160" s="289"/>
      <c r="AL160" s="289"/>
      <c r="AM160" s="289"/>
      <c r="AN160" s="289"/>
      <c r="AO160" s="289"/>
      <c r="AP160" s="289"/>
      <c r="AQ160" s="289"/>
      <c r="AR160" s="289"/>
      <c r="AS160" s="289"/>
      <c r="AT160" s="289"/>
      <c r="AU160" s="289"/>
      <c r="AV160" s="289"/>
      <c r="AW160" s="289"/>
      <c r="AX160" s="289"/>
      <c r="AY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  <c r="S161" s="289"/>
      <c r="T161" s="289"/>
      <c r="U161" s="289"/>
      <c r="W161" s="289"/>
      <c r="X161" s="289"/>
      <c r="Y161" s="289"/>
      <c r="Z161" s="289"/>
      <c r="AA161" s="289"/>
      <c r="AB161" s="289"/>
      <c r="AC161" s="289"/>
      <c r="AD161" s="289"/>
      <c r="AE161" s="289"/>
      <c r="AF161" s="289"/>
      <c r="AG161" s="289"/>
      <c r="AH161" s="289"/>
      <c r="AI161" s="289"/>
      <c r="AJ161" s="289"/>
      <c r="AK161" s="289"/>
      <c r="AL161" s="289"/>
      <c r="AM161" s="289"/>
      <c r="AN161" s="289"/>
      <c r="AO161" s="289"/>
      <c r="AP161" s="289"/>
      <c r="AQ161" s="289"/>
      <c r="AR161" s="289"/>
      <c r="AS161" s="289"/>
      <c r="AT161" s="289"/>
      <c r="AU161" s="289"/>
      <c r="AV161" s="289"/>
      <c r="AW161" s="289"/>
      <c r="AX161" s="289"/>
      <c r="AY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  <c r="S162" s="289"/>
      <c r="T162" s="289"/>
      <c r="U162" s="289"/>
      <c r="W162" s="289"/>
      <c r="X162" s="289"/>
      <c r="Y162" s="289"/>
      <c r="Z162" s="289"/>
      <c r="AA162" s="289"/>
      <c r="AB162" s="289"/>
      <c r="AC162" s="289"/>
      <c r="AD162" s="289"/>
      <c r="AE162" s="289"/>
      <c r="AF162" s="289"/>
      <c r="AG162" s="289"/>
      <c r="AH162" s="289"/>
      <c r="AI162" s="289"/>
      <c r="AJ162" s="289"/>
      <c r="AK162" s="289"/>
      <c r="AL162" s="289"/>
      <c r="AM162" s="289"/>
      <c r="AN162" s="289"/>
      <c r="AO162" s="289"/>
      <c r="AP162" s="289"/>
      <c r="AQ162" s="289"/>
      <c r="AR162" s="289"/>
      <c r="AS162" s="289"/>
      <c r="AT162" s="289"/>
      <c r="AU162" s="289"/>
      <c r="AV162" s="289"/>
      <c r="AW162" s="289"/>
      <c r="AX162" s="289"/>
      <c r="AY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  <c r="S163" s="289"/>
      <c r="T163" s="289"/>
      <c r="U163" s="289"/>
      <c r="W163" s="289"/>
      <c r="X163" s="289"/>
      <c r="Y163" s="289"/>
      <c r="Z163" s="289"/>
      <c r="AA163" s="289"/>
      <c r="AB163" s="289"/>
      <c r="AC163" s="289"/>
      <c r="AD163" s="289"/>
      <c r="AE163" s="289"/>
      <c r="AF163" s="289"/>
      <c r="AG163" s="289"/>
      <c r="AH163" s="289"/>
      <c r="AI163" s="289"/>
      <c r="AJ163" s="289"/>
      <c r="AK163" s="289"/>
      <c r="AL163" s="289"/>
      <c r="AM163" s="289"/>
      <c r="AN163" s="289"/>
      <c r="AO163" s="289"/>
      <c r="AP163" s="289"/>
      <c r="AQ163" s="289"/>
      <c r="AR163" s="289"/>
      <c r="AS163" s="289"/>
      <c r="AT163" s="289"/>
      <c r="AU163" s="289"/>
      <c r="AV163" s="289"/>
      <c r="AW163" s="289"/>
      <c r="AX163" s="289"/>
      <c r="AY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  <c r="S164" s="289"/>
      <c r="T164" s="289"/>
      <c r="U164" s="289"/>
      <c r="W164" s="289"/>
      <c r="X164" s="289"/>
      <c r="Y164" s="289"/>
      <c r="Z164" s="289"/>
      <c r="AA164" s="289"/>
      <c r="AB164" s="289"/>
      <c r="AC164" s="289"/>
      <c r="AD164" s="289"/>
      <c r="AE164" s="289"/>
      <c r="AF164" s="289"/>
      <c r="AG164" s="289"/>
      <c r="AH164" s="289"/>
      <c r="AI164" s="289"/>
      <c r="AJ164" s="289"/>
      <c r="AK164" s="289"/>
      <c r="AL164" s="289"/>
      <c r="AM164" s="289"/>
      <c r="AN164" s="289"/>
      <c r="AO164" s="289"/>
      <c r="AP164" s="289"/>
      <c r="AQ164" s="289"/>
      <c r="AR164" s="289"/>
      <c r="AS164" s="289"/>
      <c r="AT164" s="289"/>
      <c r="AU164" s="289"/>
      <c r="AV164" s="289"/>
      <c r="AW164" s="289"/>
      <c r="AX164" s="289"/>
      <c r="AY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  <c r="S165" s="289"/>
      <c r="T165" s="289"/>
      <c r="U165" s="289"/>
      <c r="W165" s="289"/>
      <c r="X165" s="289"/>
      <c r="Y165" s="289"/>
      <c r="Z165" s="289"/>
      <c r="AA165" s="289"/>
      <c r="AB165" s="289"/>
      <c r="AC165" s="289"/>
      <c r="AD165" s="289"/>
      <c r="AE165" s="289"/>
      <c r="AF165" s="289"/>
      <c r="AG165" s="289"/>
      <c r="AH165" s="289"/>
      <c r="AI165" s="289"/>
      <c r="AJ165" s="289"/>
      <c r="AK165" s="289"/>
      <c r="AL165" s="289"/>
      <c r="AM165" s="289"/>
      <c r="AN165" s="289"/>
      <c r="AO165" s="289"/>
      <c r="AP165" s="289"/>
      <c r="AQ165" s="289"/>
      <c r="AR165" s="289"/>
      <c r="AS165" s="289"/>
      <c r="AT165" s="289"/>
      <c r="AU165" s="289"/>
      <c r="AV165" s="289"/>
      <c r="AW165" s="289"/>
      <c r="AX165" s="289"/>
      <c r="AY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  <c r="S166" s="289"/>
      <c r="T166" s="289"/>
      <c r="U166" s="289"/>
      <c r="W166" s="289"/>
      <c r="X166" s="289"/>
      <c r="Y166" s="289"/>
      <c r="Z166" s="289"/>
      <c r="AA166" s="289"/>
      <c r="AB166" s="289"/>
      <c r="AC166" s="289"/>
      <c r="AD166" s="289"/>
      <c r="AE166" s="289"/>
      <c r="AF166" s="289"/>
      <c r="AG166" s="289"/>
      <c r="AH166" s="289"/>
      <c r="AI166" s="289"/>
      <c r="AJ166" s="289"/>
      <c r="AK166" s="289"/>
      <c r="AL166" s="289"/>
      <c r="AM166" s="289"/>
      <c r="AN166" s="289"/>
      <c r="AO166" s="289"/>
      <c r="AP166" s="289"/>
      <c r="AQ166" s="289"/>
      <c r="AR166" s="289"/>
      <c r="AS166" s="289"/>
      <c r="AT166" s="289"/>
      <c r="AU166" s="289"/>
      <c r="AV166" s="289"/>
      <c r="AW166" s="289"/>
      <c r="AX166" s="289"/>
      <c r="AY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  <c r="S167" s="289"/>
      <c r="T167" s="289"/>
      <c r="U167" s="289"/>
      <c r="W167" s="289"/>
      <c r="X167" s="289"/>
      <c r="Y167" s="289"/>
      <c r="Z167" s="289"/>
      <c r="AA167" s="289"/>
      <c r="AB167" s="289"/>
      <c r="AC167" s="289"/>
      <c r="AD167" s="289"/>
      <c r="AE167" s="289"/>
      <c r="AF167" s="289"/>
      <c r="AG167" s="289"/>
      <c r="AH167" s="289"/>
      <c r="AI167" s="289"/>
      <c r="AJ167" s="289"/>
      <c r="AK167" s="289"/>
      <c r="AL167" s="289"/>
      <c r="AM167" s="289"/>
      <c r="AN167" s="289"/>
      <c r="AO167" s="289"/>
      <c r="AP167" s="289"/>
      <c r="AQ167" s="289"/>
      <c r="AR167" s="289"/>
      <c r="AS167" s="289"/>
      <c r="AT167" s="289"/>
      <c r="AU167" s="289"/>
      <c r="AV167" s="289"/>
      <c r="AW167" s="289"/>
      <c r="AX167" s="289"/>
      <c r="AY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  <c r="S168" s="289"/>
      <c r="T168" s="289"/>
      <c r="U168" s="289"/>
      <c r="W168" s="289"/>
      <c r="X168" s="289"/>
      <c r="Y168" s="289"/>
      <c r="Z168" s="289"/>
      <c r="AA168" s="289"/>
      <c r="AB168" s="289"/>
      <c r="AC168" s="289"/>
      <c r="AD168" s="289"/>
      <c r="AE168" s="289"/>
      <c r="AF168" s="289"/>
      <c r="AG168" s="289"/>
      <c r="AH168" s="289"/>
      <c r="AI168" s="289"/>
      <c r="AJ168" s="289"/>
      <c r="AK168" s="289"/>
      <c r="AL168" s="289"/>
      <c r="AM168" s="289"/>
      <c r="AN168" s="289"/>
      <c r="AO168" s="289"/>
      <c r="AP168" s="289"/>
      <c r="AQ168" s="289"/>
      <c r="AR168" s="289"/>
      <c r="AS168" s="289"/>
      <c r="AT168" s="289"/>
      <c r="AU168" s="289"/>
      <c r="AV168" s="289"/>
      <c r="AW168" s="289"/>
      <c r="AX168" s="289"/>
      <c r="AY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  <c r="S169" s="289"/>
      <c r="T169" s="289"/>
      <c r="U169" s="289"/>
      <c r="W169" s="289"/>
      <c r="X169" s="289"/>
      <c r="Y169" s="289"/>
      <c r="Z169" s="289"/>
      <c r="AA169" s="289"/>
      <c r="AB169" s="289"/>
      <c r="AC169" s="289"/>
      <c r="AD169" s="289"/>
      <c r="AE169" s="289"/>
      <c r="AF169" s="289"/>
      <c r="AG169" s="289"/>
      <c r="AH169" s="289"/>
      <c r="AI169" s="289"/>
      <c r="AJ169" s="289"/>
      <c r="AK169" s="289"/>
      <c r="AL169" s="289"/>
      <c r="AM169" s="289"/>
      <c r="AN169" s="289"/>
      <c r="AO169" s="289"/>
      <c r="AP169" s="289"/>
      <c r="AQ169" s="289"/>
      <c r="AR169" s="289"/>
      <c r="AS169" s="289"/>
      <c r="AT169" s="289"/>
      <c r="AU169" s="289"/>
      <c r="AV169" s="289"/>
      <c r="AW169" s="289"/>
      <c r="AX169" s="289"/>
      <c r="AY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  <c r="S170" s="289"/>
      <c r="T170" s="289"/>
      <c r="U170" s="289"/>
      <c r="W170" s="289"/>
      <c r="X170" s="289"/>
      <c r="Y170" s="289"/>
      <c r="Z170" s="289"/>
      <c r="AA170" s="289"/>
      <c r="AB170" s="289"/>
      <c r="AC170" s="289"/>
      <c r="AD170" s="289"/>
      <c r="AE170" s="289"/>
      <c r="AF170" s="289"/>
      <c r="AG170" s="289"/>
      <c r="AH170" s="289"/>
      <c r="AI170" s="289"/>
      <c r="AJ170" s="289"/>
      <c r="AK170" s="289"/>
      <c r="AL170" s="289"/>
      <c r="AM170" s="289"/>
      <c r="AN170" s="289"/>
      <c r="AO170" s="289"/>
      <c r="AP170" s="289"/>
      <c r="AQ170" s="289"/>
      <c r="AR170" s="289"/>
      <c r="AS170" s="289"/>
      <c r="AT170" s="289"/>
      <c r="AU170" s="289"/>
      <c r="AV170" s="289"/>
      <c r="AW170" s="289"/>
      <c r="AX170" s="289"/>
      <c r="AY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  <c r="S171" s="289"/>
      <c r="T171" s="289"/>
      <c r="U171" s="289"/>
      <c r="W171" s="289"/>
      <c r="X171" s="289"/>
      <c r="Y171" s="289"/>
      <c r="Z171" s="289"/>
      <c r="AA171" s="289"/>
      <c r="AB171" s="289"/>
      <c r="AC171" s="289"/>
      <c r="AD171" s="289"/>
      <c r="AE171" s="289"/>
      <c r="AF171" s="289"/>
      <c r="AG171" s="289"/>
      <c r="AH171" s="289"/>
      <c r="AI171" s="289"/>
      <c r="AJ171" s="289"/>
      <c r="AK171" s="289"/>
      <c r="AL171" s="289"/>
      <c r="AM171" s="289"/>
      <c r="AN171" s="289"/>
      <c r="AO171" s="289"/>
      <c r="AP171" s="289"/>
      <c r="AQ171" s="289"/>
      <c r="AR171" s="289"/>
      <c r="AS171" s="289"/>
      <c r="AT171" s="289"/>
      <c r="AU171" s="289"/>
      <c r="AV171" s="289"/>
      <c r="AW171" s="289"/>
      <c r="AX171" s="289"/>
      <c r="AY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  <c r="S172" s="289"/>
      <c r="T172" s="289"/>
      <c r="U172" s="289"/>
      <c r="W172" s="289"/>
      <c r="X172" s="289"/>
      <c r="Y172" s="289"/>
      <c r="Z172" s="289"/>
      <c r="AA172" s="289"/>
      <c r="AB172" s="289"/>
      <c r="AC172" s="289"/>
      <c r="AD172" s="289"/>
      <c r="AE172" s="289"/>
      <c r="AF172" s="289"/>
      <c r="AG172" s="289"/>
      <c r="AH172" s="289"/>
      <c r="AI172" s="289"/>
      <c r="AJ172" s="289"/>
      <c r="AK172" s="289"/>
      <c r="AL172" s="289"/>
      <c r="AM172" s="289"/>
      <c r="AN172" s="289"/>
      <c r="AO172" s="289"/>
      <c r="AP172" s="289"/>
      <c r="AQ172" s="289"/>
      <c r="AR172" s="289"/>
      <c r="AS172" s="289"/>
      <c r="AT172" s="289"/>
      <c r="AU172" s="289"/>
      <c r="AV172" s="289"/>
      <c r="AW172" s="289"/>
      <c r="AX172" s="289"/>
      <c r="AY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  <c r="S173" s="289"/>
      <c r="T173" s="289"/>
      <c r="U173" s="289"/>
      <c r="W173" s="289"/>
      <c r="X173" s="289"/>
      <c r="Y173" s="289"/>
      <c r="Z173" s="289"/>
      <c r="AA173" s="289"/>
      <c r="AB173" s="289"/>
      <c r="AC173" s="289"/>
      <c r="AD173" s="289"/>
      <c r="AE173" s="289"/>
      <c r="AF173" s="289"/>
      <c r="AG173" s="289"/>
      <c r="AH173" s="289"/>
      <c r="AI173" s="289"/>
      <c r="AJ173" s="289"/>
      <c r="AK173" s="289"/>
      <c r="AL173" s="289"/>
      <c r="AM173" s="289"/>
      <c r="AN173" s="289"/>
      <c r="AO173" s="289"/>
      <c r="AP173" s="289"/>
      <c r="AQ173" s="289"/>
      <c r="AR173" s="289"/>
      <c r="AS173" s="289"/>
      <c r="AT173" s="289"/>
      <c r="AU173" s="289"/>
      <c r="AV173" s="289"/>
      <c r="AW173" s="289"/>
      <c r="AX173" s="289"/>
      <c r="AY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  <c r="S174" s="289"/>
      <c r="T174" s="289"/>
      <c r="U174" s="289"/>
      <c r="W174" s="289"/>
      <c r="X174" s="289"/>
      <c r="Y174" s="289"/>
      <c r="Z174" s="289"/>
      <c r="AA174" s="289"/>
      <c r="AB174" s="289"/>
      <c r="AC174" s="289"/>
      <c r="AD174" s="289"/>
      <c r="AE174" s="289"/>
      <c r="AF174" s="289"/>
      <c r="AG174" s="289"/>
      <c r="AH174" s="289"/>
      <c r="AI174" s="289"/>
      <c r="AJ174" s="289"/>
      <c r="AK174" s="289"/>
      <c r="AL174" s="289"/>
      <c r="AM174" s="289"/>
      <c r="AN174" s="289"/>
      <c r="AO174" s="289"/>
      <c r="AP174" s="289"/>
      <c r="AQ174" s="289"/>
      <c r="AR174" s="289"/>
      <c r="AS174" s="289"/>
      <c r="AT174" s="289"/>
      <c r="AU174" s="289"/>
      <c r="AV174" s="289"/>
      <c r="AW174" s="289"/>
      <c r="AX174" s="289"/>
      <c r="AY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W181" s="289"/>
      <c r="X181" s="289"/>
      <c r="Y181" s="289"/>
      <c r="Z181" s="289"/>
      <c r="AA181" s="289"/>
      <c r="AB181" s="289"/>
      <c r="AC181" s="289"/>
      <c r="AD181" s="289"/>
      <c r="AE181" s="289"/>
      <c r="AF181" s="289"/>
      <c r="AG181" s="289"/>
      <c r="AH181" s="289"/>
      <c r="AI181" s="289"/>
      <c r="AJ181" s="289"/>
      <c r="AK181" s="289"/>
      <c r="AL181" s="289"/>
      <c r="AM181" s="289"/>
      <c r="AN181" s="289"/>
      <c r="AO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  <c r="S182" s="289"/>
      <c r="T182" s="289"/>
      <c r="U182" s="289"/>
      <c r="W182" s="289"/>
      <c r="X182" s="289"/>
      <c r="Y182" s="289"/>
      <c r="Z182" s="289"/>
      <c r="AA182" s="289"/>
      <c r="AB182" s="289"/>
      <c r="AC182" s="289"/>
      <c r="AD182" s="289"/>
      <c r="AE182" s="289"/>
      <c r="AF182" s="289"/>
      <c r="AG182" s="289"/>
      <c r="AH182" s="289"/>
      <c r="AI182" s="289"/>
      <c r="AJ182" s="289"/>
      <c r="AK182" s="289"/>
      <c r="AL182" s="289"/>
      <c r="AM182" s="289"/>
      <c r="AN182" s="289"/>
      <c r="AO182" s="289"/>
      <c r="AP182" s="289"/>
      <c r="AQ182" s="289"/>
      <c r="AR182" s="289"/>
      <c r="AS182" s="289"/>
      <c r="AT182" s="289"/>
      <c r="AU182" s="289"/>
      <c r="AV182" s="289"/>
      <c r="AW182" s="289"/>
      <c r="AX182" s="289"/>
      <c r="AY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  <c r="S183" s="289"/>
      <c r="T183" s="289"/>
      <c r="U183" s="289"/>
      <c r="W183" s="289"/>
      <c r="X183" s="289"/>
      <c r="Y183" s="289"/>
      <c r="Z183" s="289"/>
      <c r="AA183" s="289"/>
      <c r="AB183" s="289"/>
      <c r="AC183" s="289"/>
      <c r="AD183" s="289"/>
      <c r="AE183" s="289"/>
      <c r="AF183" s="289"/>
      <c r="AG183" s="289"/>
      <c r="AH183" s="289"/>
      <c r="AI183" s="289"/>
      <c r="AJ183" s="289"/>
      <c r="AK183" s="289"/>
      <c r="AL183" s="289"/>
      <c r="AM183" s="289"/>
      <c r="AN183" s="289"/>
      <c r="AO183" s="289"/>
      <c r="AP183" s="289"/>
      <c r="AQ183" s="289"/>
      <c r="AR183" s="289"/>
      <c r="AS183" s="289"/>
      <c r="AT183" s="289"/>
      <c r="AU183" s="289"/>
      <c r="AV183" s="289"/>
      <c r="AW183" s="289"/>
      <c r="AX183" s="289"/>
      <c r="AY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  <c r="S184" s="289"/>
      <c r="T184" s="289"/>
      <c r="U184" s="289"/>
      <c r="W184" s="289"/>
      <c r="X184" s="289"/>
      <c r="Y184" s="289"/>
      <c r="Z184" s="289"/>
      <c r="AA184" s="289"/>
      <c r="AB184" s="289"/>
      <c r="AC184" s="289"/>
      <c r="AD184" s="289"/>
      <c r="AE184" s="289"/>
      <c r="AF184" s="289"/>
      <c r="AG184" s="289"/>
      <c r="AH184" s="289"/>
      <c r="AI184" s="289"/>
      <c r="AJ184" s="289"/>
      <c r="AK184" s="289"/>
      <c r="AL184" s="289"/>
      <c r="AM184" s="289"/>
      <c r="AN184" s="289"/>
      <c r="AO184" s="289"/>
      <c r="AP184" s="289"/>
      <c r="AQ184" s="289"/>
      <c r="AR184" s="289"/>
      <c r="AS184" s="289"/>
      <c r="AT184" s="289"/>
      <c r="AU184" s="289"/>
      <c r="AV184" s="289"/>
      <c r="AW184" s="289"/>
      <c r="AX184" s="289"/>
      <c r="AY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  <c r="S185" s="289"/>
      <c r="T185" s="289"/>
      <c r="U185" s="289"/>
      <c r="W185" s="289"/>
      <c r="X185" s="289"/>
      <c r="Y185" s="289"/>
      <c r="Z185" s="289"/>
      <c r="AA185" s="289"/>
      <c r="AB185" s="289"/>
      <c r="AC185" s="289"/>
      <c r="AD185" s="289"/>
      <c r="AE185" s="289"/>
      <c r="AF185" s="289"/>
      <c r="AG185" s="289"/>
      <c r="AH185" s="289"/>
      <c r="AI185" s="289"/>
      <c r="AJ185" s="289"/>
      <c r="AK185" s="289"/>
      <c r="AL185" s="289"/>
      <c r="AM185" s="289"/>
      <c r="AN185" s="289"/>
      <c r="AO185" s="289"/>
      <c r="AP185" s="289"/>
      <c r="AQ185" s="289"/>
      <c r="AR185" s="289"/>
      <c r="AS185" s="289"/>
      <c r="AT185" s="289"/>
      <c r="AU185" s="289"/>
      <c r="AV185" s="289"/>
      <c r="AW185" s="289"/>
      <c r="AX185" s="289"/>
      <c r="AY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  <c r="S186" s="289"/>
      <c r="T186" s="289"/>
      <c r="U186" s="289"/>
      <c r="W186" s="289"/>
      <c r="X186" s="289"/>
      <c r="Y186" s="289"/>
      <c r="Z186" s="289"/>
      <c r="AA186" s="289"/>
      <c r="AB186" s="289"/>
      <c r="AC186" s="289"/>
      <c r="AD186" s="289"/>
      <c r="AE186" s="289"/>
      <c r="AF186" s="289"/>
      <c r="AG186" s="289"/>
      <c r="AH186" s="289"/>
      <c r="AI186" s="289"/>
      <c r="AJ186" s="289"/>
      <c r="AK186" s="289"/>
      <c r="AL186" s="289"/>
      <c r="AM186" s="289"/>
      <c r="AN186" s="289"/>
      <c r="AO186" s="289"/>
      <c r="AP186" s="289"/>
      <c r="AQ186" s="289"/>
      <c r="AR186" s="289"/>
      <c r="AS186" s="289"/>
      <c r="AT186" s="289"/>
      <c r="AU186" s="289"/>
      <c r="AV186" s="289"/>
      <c r="AW186" s="289"/>
      <c r="AX186" s="289"/>
      <c r="AY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  <c r="S187" s="289"/>
      <c r="T187" s="289"/>
      <c r="U187" s="289"/>
      <c r="W187" s="289"/>
      <c r="X187" s="289"/>
      <c r="Y187" s="289"/>
      <c r="Z187" s="289"/>
      <c r="AA187" s="289"/>
      <c r="AB187" s="289"/>
      <c r="AC187" s="289"/>
      <c r="AD187" s="289"/>
      <c r="AE187" s="289"/>
      <c r="AF187" s="289"/>
      <c r="AG187" s="289"/>
      <c r="AH187" s="289"/>
      <c r="AI187" s="289"/>
      <c r="AJ187" s="289"/>
      <c r="AK187" s="289"/>
      <c r="AL187" s="289"/>
      <c r="AM187" s="289"/>
      <c r="AN187" s="289"/>
      <c r="AO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  <c r="S188" s="289"/>
      <c r="T188" s="289"/>
      <c r="U188" s="289"/>
      <c r="W188" s="289"/>
      <c r="X188" s="289"/>
      <c r="Y188" s="289"/>
      <c r="Z188" s="289"/>
      <c r="AA188" s="289"/>
      <c r="AB188" s="289"/>
      <c r="AC188" s="289"/>
      <c r="AD188" s="289"/>
      <c r="AE188" s="289"/>
      <c r="AF188" s="289"/>
      <c r="AG188" s="289"/>
      <c r="AH188" s="289"/>
      <c r="AI188" s="289"/>
      <c r="AJ188" s="289"/>
      <c r="AK188" s="289"/>
      <c r="AL188" s="289"/>
      <c r="AM188" s="289"/>
      <c r="AN188" s="289"/>
      <c r="AO188" s="289"/>
      <c r="AP188" s="289"/>
      <c r="AQ188" s="289"/>
      <c r="AR188" s="289"/>
      <c r="AS188" s="289"/>
      <c r="AT188" s="289"/>
      <c r="AU188" s="289"/>
      <c r="AV188" s="289"/>
      <c r="AW188" s="289"/>
      <c r="AX188" s="289"/>
      <c r="AY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  <c r="S189" s="289"/>
      <c r="T189" s="289"/>
      <c r="U189" s="289"/>
      <c r="W189" s="289"/>
      <c r="X189" s="289"/>
      <c r="Y189" s="289"/>
      <c r="Z189" s="289"/>
      <c r="AA189" s="289"/>
      <c r="AB189" s="289"/>
      <c r="AC189" s="289"/>
      <c r="AD189" s="289"/>
      <c r="AE189" s="289"/>
      <c r="AF189" s="289"/>
      <c r="AG189" s="289"/>
      <c r="AH189" s="289"/>
      <c r="AI189" s="289"/>
      <c r="AJ189" s="289"/>
      <c r="AK189" s="289"/>
      <c r="AL189" s="289"/>
      <c r="AM189" s="289"/>
      <c r="AN189" s="289"/>
      <c r="AO189" s="289"/>
      <c r="AP189" s="289"/>
      <c r="AQ189" s="289"/>
      <c r="AR189" s="289"/>
      <c r="AS189" s="289"/>
      <c r="AT189" s="289"/>
      <c r="AU189" s="289"/>
      <c r="AV189" s="289"/>
      <c r="AW189" s="289"/>
      <c r="AX189" s="289"/>
      <c r="AY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  <c r="S190" s="289"/>
      <c r="T190" s="289"/>
      <c r="U190" s="289"/>
      <c r="W190" s="289"/>
      <c r="X190" s="289"/>
      <c r="Y190" s="289"/>
      <c r="Z190" s="289"/>
      <c r="AA190" s="289"/>
      <c r="AB190" s="289"/>
      <c r="AC190" s="289"/>
      <c r="AD190" s="289"/>
      <c r="AE190" s="289"/>
      <c r="AF190" s="289"/>
      <c r="AG190" s="289"/>
      <c r="AH190" s="289"/>
      <c r="AI190" s="289"/>
      <c r="AJ190" s="289"/>
      <c r="AK190" s="289"/>
      <c r="AL190" s="289"/>
      <c r="AM190" s="289"/>
      <c r="AN190" s="289"/>
      <c r="AO190" s="289"/>
      <c r="AP190" s="289"/>
      <c r="AQ190" s="289"/>
      <c r="AR190" s="289"/>
      <c r="AS190" s="289"/>
      <c r="AT190" s="289"/>
      <c r="AU190" s="289"/>
      <c r="AV190" s="289"/>
      <c r="AW190" s="289"/>
      <c r="AX190" s="289"/>
      <c r="AY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  <c r="S191" s="289"/>
      <c r="T191" s="289"/>
      <c r="U191" s="289"/>
      <c r="W191" s="289"/>
      <c r="X191" s="289"/>
      <c r="Y191" s="289"/>
      <c r="Z191" s="289"/>
      <c r="AA191" s="289"/>
      <c r="AB191" s="289"/>
      <c r="AC191" s="289"/>
      <c r="AD191" s="289"/>
      <c r="AE191" s="289"/>
      <c r="AF191" s="289"/>
      <c r="AG191" s="289"/>
      <c r="AH191" s="289"/>
      <c r="AI191" s="289"/>
      <c r="AJ191" s="289"/>
      <c r="AK191" s="289"/>
      <c r="AL191" s="289"/>
      <c r="AM191" s="289"/>
      <c r="AN191" s="289"/>
      <c r="AO191" s="289"/>
      <c r="AP191" s="289"/>
      <c r="AQ191" s="289"/>
      <c r="AR191" s="289"/>
      <c r="AS191" s="289"/>
      <c r="AT191" s="289"/>
      <c r="AU191" s="289"/>
      <c r="AV191" s="289"/>
      <c r="AW191" s="289"/>
      <c r="AX191" s="289"/>
      <c r="AY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  <c r="S192" s="289"/>
      <c r="T192" s="289"/>
      <c r="U192" s="289"/>
      <c r="W192" s="289"/>
      <c r="X192" s="289"/>
      <c r="Y192" s="289"/>
      <c r="Z192" s="289"/>
      <c r="AA192" s="289"/>
      <c r="AB192" s="289"/>
      <c r="AC192" s="289"/>
      <c r="AD192" s="289"/>
      <c r="AE192" s="289"/>
      <c r="AF192" s="289"/>
      <c r="AG192" s="289"/>
      <c r="AH192" s="289"/>
      <c r="AI192" s="289"/>
      <c r="AJ192" s="289"/>
      <c r="AK192" s="289"/>
      <c r="AL192" s="289"/>
      <c r="AM192" s="289"/>
      <c r="AN192" s="289"/>
      <c r="AO192" s="289"/>
      <c r="AP192" s="289"/>
      <c r="AQ192" s="289"/>
      <c r="AR192" s="289"/>
      <c r="AS192" s="289"/>
      <c r="AT192" s="289"/>
      <c r="AU192" s="289"/>
      <c r="AV192" s="289"/>
      <c r="AW192" s="289"/>
      <c r="AX192" s="289"/>
      <c r="AY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  <c r="S193" s="289"/>
      <c r="T193" s="289"/>
      <c r="U193" s="289"/>
      <c r="W193" s="289"/>
      <c r="X193" s="289"/>
      <c r="Y193" s="289"/>
      <c r="Z193" s="289"/>
      <c r="AA193" s="289"/>
      <c r="AB193" s="289"/>
      <c r="AC193" s="289"/>
      <c r="AD193" s="289"/>
      <c r="AE193" s="289"/>
      <c r="AF193" s="289"/>
      <c r="AG193" s="289"/>
      <c r="AH193" s="289"/>
      <c r="AI193" s="289"/>
      <c r="AJ193" s="289"/>
      <c r="AK193" s="289"/>
      <c r="AL193" s="289"/>
      <c r="AM193" s="289"/>
      <c r="AN193" s="289"/>
      <c r="AO193" s="289"/>
      <c r="AP193" s="289"/>
      <c r="AQ193" s="289"/>
      <c r="AR193" s="289"/>
      <c r="AS193" s="289"/>
      <c r="AT193" s="289"/>
      <c r="AU193" s="289"/>
      <c r="AV193" s="289"/>
      <c r="AW193" s="289"/>
      <c r="AX193" s="289"/>
      <c r="AY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  <c r="S194" s="289"/>
      <c r="T194" s="289"/>
      <c r="U194" s="289"/>
      <c r="W194" s="289"/>
      <c r="X194" s="289"/>
      <c r="Y194" s="289"/>
      <c r="Z194" s="289"/>
      <c r="AA194" s="289"/>
      <c r="AB194" s="289"/>
      <c r="AC194" s="289"/>
      <c r="AD194" s="289"/>
      <c r="AE194" s="289"/>
      <c r="AF194" s="289"/>
      <c r="AG194" s="289"/>
      <c r="AH194" s="289"/>
      <c r="AI194" s="289"/>
      <c r="AJ194" s="289"/>
      <c r="AK194" s="289"/>
      <c r="AL194" s="289"/>
      <c r="AM194" s="289"/>
      <c r="AN194" s="289"/>
      <c r="AO194" s="289"/>
      <c r="AP194" s="289"/>
      <c r="AQ194" s="289"/>
      <c r="AR194" s="289"/>
      <c r="AS194" s="289"/>
      <c r="AT194" s="289"/>
      <c r="AU194" s="289"/>
      <c r="AV194" s="289"/>
      <c r="AW194" s="289"/>
      <c r="AX194" s="289"/>
      <c r="AY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  <c r="S195" s="289"/>
      <c r="T195" s="289"/>
      <c r="U195" s="289"/>
      <c r="W195" s="289"/>
      <c r="X195" s="289"/>
      <c r="Y195" s="289"/>
      <c r="Z195" s="289"/>
      <c r="AA195" s="289"/>
      <c r="AB195" s="289"/>
      <c r="AC195" s="289"/>
      <c r="AD195" s="289"/>
      <c r="AE195" s="289"/>
      <c r="AF195" s="289"/>
      <c r="AG195" s="289"/>
      <c r="AH195" s="289"/>
      <c r="AI195" s="289"/>
      <c r="AJ195" s="289"/>
      <c r="AK195" s="289"/>
      <c r="AL195" s="289"/>
      <c r="AM195" s="289"/>
      <c r="AN195" s="289"/>
      <c r="AO195" s="289"/>
      <c r="AP195" s="289"/>
      <c r="AQ195" s="289"/>
      <c r="AR195" s="289"/>
      <c r="AS195" s="289"/>
      <c r="AT195" s="289"/>
      <c r="AU195" s="289"/>
      <c r="AV195" s="289"/>
      <c r="AW195" s="289"/>
      <c r="AX195" s="289"/>
      <c r="AY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  <c r="S196" s="289"/>
      <c r="T196" s="289"/>
      <c r="U196" s="289"/>
      <c r="W196" s="289"/>
      <c r="X196" s="289"/>
      <c r="Y196" s="289"/>
      <c r="Z196" s="289"/>
      <c r="AA196" s="289"/>
      <c r="AB196" s="289"/>
      <c r="AC196" s="289"/>
      <c r="AD196" s="289"/>
      <c r="AE196" s="289"/>
      <c r="AF196" s="289"/>
      <c r="AG196" s="289"/>
      <c r="AH196" s="289"/>
      <c r="AI196" s="289"/>
      <c r="AJ196" s="289"/>
      <c r="AK196" s="289"/>
      <c r="AL196" s="289"/>
      <c r="AM196" s="289"/>
      <c r="AN196" s="289"/>
      <c r="AO196" s="289"/>
      <c r="AP196" s="289"/>
      <c r="AQ196" s="289"/>
      <c r="AR196" s="289"/>
      <c r="AS196" s="289"/>
      <c r="AT196" s="289"/>
      <c r="AU196" s="289"/>
      <c r="AV196" s="289"/>
      <c r="AW196" s="289"/>
      <c r="AX196" s="289"/>
      <c r="AY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  <c r="S203" s="289"/>
      <c r="T203" s="289"/>
      <c r="U203" s="289"/>
      <c r="W203" s="289"/>
      <c r="X203" s="289"/>
      <c r="Y203" s="289"/>
      <c r="Z203" s="289"/>
      <c r="AA203" s="289"/>
      <c r="AB203" s="289"/>
      <c r="AC203" s="289"/>
      <c r="AD203" s="289"/>
      <c r="AE203" s="289"/>
      <c r="AF203" s="289"/>
      <c r="AG203" s="289"/>
      <c r="AH203" s="289"/>
      <c r="AI203" s="289"/>
      <c r="AJ203" s="289"/>
      <c r="AK203" s="289"/>
      <c r="AL203" s="289"/>
      <c r="AM203" s="289"/>
      <c r="AN203" s="289"/>
      <c r="AO203" s="289"/>
      <c r="AP203" s="289"/>
      <c r="AQ203" s="289"/>
      <c r="AR203" s="289"/>
      <c r="AS203" s="289"/>
      <c r="AT203" s="289"/>
      <c r="AU203" s="289"/>
      <c r="AV203" s="289"/>
      <c r="AW203" s="289"/>
      <c r="AX203" s="289"/>
      <c r="AY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  <c r="S204" s="289"/>
      <c r="T204" s="289"/>
      <c r="U204" s="289"/>
      <c r="W204" s="289"/>
      <c r="X204" s="289"/>
      <c r="Y204" s="289"/>
      <c r="Z204" s="289"/>
      <c r="AA204" s="289"/>
      <c r="AB204" s="289"/>
      <c r="AC204" s="289"/>
      <c r="AD204" s="289"/>
      <c r="AE204" s="289"/>
      <c r="AF204" s="289"/>
      <c r="AG204" s="289"/>
      <c r="AH204" s="289"/>
      <c r="AI204" s="289"/>
      <c r="AJ204" s="289"/>
      <c r="AK204" s="289"/>
      <c r="AL204" s="289"/>
      <c r="AM204" s="289"/>
      <c r="AN204" s="289"/>
      <c r="AO204" s="289"/>
      <c r="AP204" s="289"/>
      <c r="AQ204" s="289"/>
      <c r="AR204" s="289"/>
      <c r="AS204" s="289"/>
      <c r="AT204" s="289"/>
      <c r="AU204" s="289"/>
      <c r="AV204" s="289"/>
      <c r="AW204" s="289"/>
      <c r="AX204" s="289"/>
      <c r="AY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  <c r="S205" s="289"/>
      <c r="T205" s="289"/>
      <c r="U205" s="289"/>
      <c r="W205" s="289"/>
      <c r="X205" s="289"/>
      <c r="Y205" s="289"/>
      <c r="Z205" s="289"/>
      <c r="AA205" s="289"/>
      <c r="AB205" s="289"/>
      <c r="AC205" s="289"/>
      <c r="AD205" s="289"/>
      <c r="AE205" s="289"/>
      <c r="AF205" s="289"/>
      <c r="AG205" s="289"/>
      <c r="AH205" s="289"/>
      <c r="AI205" s="289"/>
      <c r="AJ205" s="289"/>
      <c r="AK205" s="289"/>
      <c r="AL205" s="289"/>
      <c r="AM205" s="289"/>
      <c r="AN205" s="289"/>
      <c r="AO205" s="289"/>
      <c r="AP205" s="289"/>
      <c r="AQ205" s="289"/>
      <c r="AR205" s="289"/>
      <c r="AS205" s="289"/>
      <c r="AT205" s="289"/>
      <c r="AU205" s="289"/>
      <c r="AV205" s="289"/>
      <c r="AW205" s="289"/>
      <c r="AX205" s="289"/>
      <c r="AY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  <c r="S206" s="289"/>
      <c r="T206" s="289"/>
      <c r="U206" s="289"/>
      <c r="W206" s="289"/>
      <c r="X206" s="289"/>
      <c r="Y206" s="289"/>
      <c r="Z206" s="289"/>
      <c r="AA206" s="289"/>
      <c r="AB206" s="289"/>
      <c r="AC206" s="289"/>
      <c r="AD206" s="289"/>
      <c r="AE206" s="289"/>
      <c r="AF206" s="289"/>
      <c r="AG206" s="289"/>
      <c r="AH206" s="289"/>
      <c r="AI206" s="289"/>
      <c r="AJ206" s="289"/>
      <c r="AK206" s="289"/>
      <c r="AL206" s="289"/>
      <c r="AM206" s="289"/>
      <c r="AN206" s="289"/>
      <c r="AO206" s="289"/>
      <c r="AP206" s="289"/>
      <c r="AQ206" s="289"/>
      <c r="AR206" s="289"/>
      <c r="AS206" s="289"/>
      <c r="AT206" s="289"/>
      <c r="AU206" s="289"/>
      <c r="AV206" s="289"/>
      <c r="AW206" s="289"/>
      <c r="AX206" s="289"/>
      <c r="AY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  <c r="S207" s="289"/>
      <c r="T207" s="289"/>
      <c r="U207" s="289"/>
      <c r="W207" s="289"/>
      <c r="X207" s="289"/>
      <c r="Y207" s="289"/>
      <c r="Z207" s="289"/>
      <c r="AA207" s="289"/>
      <c r="AB207" s="289"/>
      <c r="AC207" s="289"/>
      <c r="AD207" s="289"/>
      <c r="AE207" s="289"/>
      <c r="AF207" s="289"/>
      <c r="AG207" s="289"/>
      <c r="AH207" s="289"/>
      <c r="AI207" s="289"/>
      <c r="AJ207" s="289"/>
      <c r="AK207" s="289"/>
      <c r="AL207" s="289"/>
      <c r="AM207" s="289"/>
      <c r="AN207" s="289"/>
      <c r="AO207" s="289"/>
      <c r="AP207" s="289"/>
      <c r="AQ207" s="289"/>
      <c r="AR207" s="289"/>
      <c r="AS207" s="289"/>
      <c r="AT207" s="289"/>
      <c r="AU207" s="289"/>
      <c r="AV207" s="289"/>
      <c r="AW207" s="289"/>
      <c r="AX207" s="289"/>
      <c r="AY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  <c r="S208" s="289"/>
      <c r="T208" s="289"/>
      <c r="U208" s="289"/>
      <c r="W208" s="289"/>
      <c r="X208" s="289"/>
      <c r="Y208" s="289"/>
      <c r="Z208" s="289"/>
      <c r="AA208" s="289"/>
      <c r="AB208" s="289"/>
      <c r="AC208" s="289"/>
      <c r="AD208" s="289"/>
      <c r="AE208" s="289"/>
      <c r="AF208" s="289"/>
      <c r="AG208" s="289"/>
      <c r="AH208" s="289"/>
      <c r="AI208" s="289"/>
      <c r="AJ208" s="289"/>
      <c r="AK208" s="289"/>
      <c r="AL208" s="289"/>
      <c r="AM208" s="289"/>
      <c r="AN208" s="289"/>
      <c r="AO208" s="289"/>
      <c r="AP208" s="289"/>
      <c r="AQ208" s="289"/>
      <c r="AR208" s="289"/>
      <c r="AS208" s="289"/>
      <c r="AT208" s="289"/>
      <c r="AU208" s="289"/>
      <c r="AV208" s="289"/>
      <c r="AW208" s="289"/>
      <c r="AX208" s="289"/>
      <c r="AY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  <c r="S209" s="289"/>
      <c r="T209" s="289"/>
      <c r="U209" s="289"/>
      <c r="W209" s="289"/>
      <c r="X209" s="289"/>
      <c r="Y209" s="289"/>
      <c r="Z209" s="289"/>
      <c r="AA209" s="289"/>
      <c r="AB209" s="289"/>
      <c r="AC209" s="289"/>
      <c r="AD209" s="289"/>
      <c r="AE209" s="289"/>
      <c r="AF209" s="289"/>
      <c r="AG209" s="289"/>
      <c r="AH209" s="289"/>
      <c r="AI209" s="289"/>
      <c r="AJ209" s="289"/>
      <c r="AK209" s="289"/>
      <c r="AL209" s="289"/>
      <c r="AM209" s="289"/>
      <c r="AN209" s="289"/>
      <c r="AO209" s="289"/>
      <c r="AP209" s="289"/>
      <c r="AQ209" s="289"/>
      <c r="AR209" s="289"/>
      <c r="AS209" s="289"/>
      <c r="AT209" s="289"/>
      <c r="AU209" s="289"/>
      <c r="AV209" s="289"/>
      <c r="AW209" s="289"/>
      <c r="AX209" s="289"/>
      <c r="AY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  <c r="S210" s="289"/>
      <c r="T210" s="289"/>
      <c r="U210" s="289"/>
      <c r="W210" s="289"/>
      <c r="X210" s="289"/>
      <c r="Y210" s="289"/>
      <c r="Z210" s="289"/>
      <c r="AA210" s="289"/>
      <c r="AB210" s="289"/>
      <c r="AC210" s="289"/>
      <c r="AD210" s="289"/>
      <c r="AE210" s="289"/>
      <c r="AF210" s="289"/>
      <c r="AG210" s="289"/>
      <c r="AH210" s="289"/>
      <c r="AI210" s="289"/>
      <c r="AJ210" s="289"/>
      <c r="AK210" s="289"/>
      <c r="AL210" s="289"/>
      <c r="AM210" s="289"/>
      <c r="AN210" s="289"/>
      <c r="AO210" s="289"/>
      <c r="AP210" s="289"/>
      <c r="AQ210" s="289"/>
      <c r="AR210" s="289"/>
      <c r="AS210" s="289"/>
      <c r="AT210" s="289"/>
      <c r="AU210" s="289"/>
      <c r="AV210" s="289"/>
      <c r="AW210" s="289"/>
      <c r="AX210" s="289"/>
      <c r="AY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  <c r="S211" s="289"/>
      <c r="T211" s="289"/>
      <c r="U211" s="289"/>
      <c r="W211" s="289"/>
      <c r="X211" s="289"/>
      <c r="Y211" s="289"/>
      <c r="Z211" s="289"/>
      <c r="AA211" s="289"/>
      <c r="AB211" s="289"/>
      <c r="AC211" s="289"/>
      <c r="AD211" s="289"/>
      <c r="AE211" s="289"/>
      <c r="AF211" s="289"/>
      <c r="AG211" s="289"/>
      <c r="AH211" s="289"/>
      <c r="AI211" s="289"/>
      <c r="AJ211" s="289"/>
      <c r="AK211" s="289"/>
      <c r="AL211" s="289"/>
      <c r="AM211" s="289"/>
      <c r="AN211" s="289"/>
      <c r="AO211" s="289"/>
      <c r="AP211" s="289"/>
      <c r="AQ211" s="289"/>
      <c r="AR211" s="289"/>
      <c r="AS211" s="289"/>
      <c r="AT211" s="289"/>
      <c r="AU211" s="289"/>
      <c r="AV211" s="289"/>
      <c r="AW211" s="289"/>
      <c r="AX211" s="289"/>
      <c r="AY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  <c r="S212" s="289"/>
      <c r="T212" s="289"/>
      <c r="U212" s="289"/>
      <c r="W212" s="289"/>
      <c r="X212" s="289"/>
      <c r="Y212" s="289"/>
      <c r="Z212" s="289"/>
      <c r="AA212" s="289"/>
      <c r="AB212" s="289"/>
      <c r="AC212" s="289"/>
      <c r="AD212" s="289"/>
      <c r="AE212" s="289"/>
      <c r="AF212" s="289"/>
      <c r="AG212" s="289"/>
      <c r="AH212" s="289"/>
      <c r="AI212" s="289"/>
      <c r="AJ212" s="289"/>
      <c r="AK212" s="289"/>
      <c r="AL212" s="289"/>
      <c r="AM212" s="289"/>
      <c r="AN212" s="289"/>
      <c r="AO212" s="289"/>
      <c r="AP212" s="289"/>
      <c r="AQ212" s="289"/>
      <c r="AR212" s="289"/>
      <c r="AS212" s="289"/>
      <c r="AT212" s="289"/>
      <c r="AU212" s="289"/>
      <c r="AV212" s="289"/>
      <c r="AW212" s="289"/>
      <c r="AX212" s="289"/>
      <c r="AY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  <c r="S213" s="289"/>
      <c r="T213" s="289"/>
      <c r="U213" s="289"/>
      <c r="W213" s="289"/>
      <c r="X213" s="289"/>
      <c r="Y213" s="289"/>
      <c r="Z213" s="289"/>
      <c r="AA213" s="289"/>
      <c r="AB213" s="289"/>
      <c r="AC213" s="289"/>
      <c r="AD213" s="289"/>
      <c r="AE213" s="289"/>
      <c r="AF213" s="289"/>
      <c r="AG213" s="289"/>
      <c r="AH213" s="289"/>
      <c r="AI213" s="289"/>
      <c r="AJ213" s="289"/>
      <c r="AK213" s="289"/>
      <c r="AL213" s="289"/>
      <c r="AM213" s="289"/>
      <c r="AN213" s="289"/>
      <c r="AO213" s="289"/>
      <c r="AP213" s="289"/>
      <c r="AQ213" s="289"/>
      <c r="AR213" s="289"/>
      <c r="AS213" s="289"/>
      <c r="AT213" s="289"/>
      <c r="AU213" s="289"/>
      <c r="AV213" s="289"/>
      <c r="AW213" s="289"/>
      <c r="AX213" s="289"/>
      <c r="AY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  <c r="S214" s="289"/>
      <c r="T214" s="289"/>
      <c r="U214" s="289"/>
      <c r="W214" s="289"/>
      <c r="X214" s="289"/>
      <c r="Y214" s="289"/>
      <c r="Z214" s="289"/>
      <c r="AA214" s="289"/>
      <c r="AB214" s="289"/>
      <c r="AC214" s="289"/>
      <c r="AD214" s="289"/>
      <c r="AE214" s="289"/>
      <c r="AF214" s="289"/>
      <c r="AG214" s="289"/>
      <c r="AH214" s="289"/>
      <c r="AI214" s="289"/>
      <c r="AJ214" s="289"/>
      <c r="AK214" s="289"/>
      <c r="AL214" s="289"/>
      <c r="AM214" s="289"/>
      <c r="AN214" s="289"/>
      <c r="AO214" s="289"/>
      <c r="AP214" s="289"/>
      <c r="AQ214" s="289"/>
      <c r="AR214" s="289"/>
      <c r="AS214" s="289"/>
      <c r="AT214" s="289"/>
      <c r="AU214" s="289"/>
      <c r="AV214" s="289"/>
      <c r="AW214" s="289"/>
      <c r="AX214" s="289"/>
      <c r="AY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  <c r="S215" s="289"/>
      <c r="T215" s="289"/>
      <c r="U215" s="289"/>
      <c r="W215" s="289"/>
      <c r="X215" s="289"/>
      <c r="Y215" s="289"/>
      <c r="Z215" s="289"/>
      <c r="AA215" s="289"/>
      <c r="AB215" s="289"/>
      <c r="AC215" s="289"/>
      <c r="AD215" s="289"/>
      <c r="AE215" s="289"/>
      <c r="AF215" s="289"/>
      <c r="AG215" s="289"/>
      <c r="AH215" s="289"/>
      <c r="AI215" s="289"/>
      <c r="AJ215" s="289"/>
      <c r="AK215" s="289"/>
      <c r="AL215" s="289"/>
      <c r="AM215" s="289"/>
      <c r="AN215" s="289"/>
      <c r="AO215" s="289"/>
      <c r="AP215" s="289"/>
      <c r="AQ215" s="289"/>
      <c r="AR215" s="289"/>
      <c r="AS215" s="289"/>
      <c r="AT215" s="289"/>
      <c r="AU215" s="289"/>
      <c r="AV215" s="289"/>
      <c r="AW215" s="289"/>
      <c r="AX215" s="289"/>
      <c r="AY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  <c r="S216" s="289"/>
      <c r="T216" s="289"/>
      <c r="U216" s="289"/>
      <c r="W216" s="289"/>
      <c r="X216" s="289"/>
      <c r="Y216" s="289"/>
      <c r="Z216" s="289"/>
      <c r="AA216" s="289"/>
      <c r="AB216" s="289"/>
      <c r="AC216" s="289"/>
      <c r="AD216" s="289"/>
      <c r="AE216" s="289"/>
      <c r="AF216" s="289"/>
      <c r="AG216" s="289"/>
      <c r="AH216" s="289"/>
      <c r="AI216" s="289"/>
      <c r="AJ216" s="289"/>
      <c r="AK216" s="289"/>
      <c r="AL216" s="289"/>
      <c r="AM216" s="289"/>
      <c r="AN216" s="289"/>
      <c r="AO216" s="289"/>
      <c r="AP216" s="289"/>
      <c r="AQ216" s="289"/>
      <c r="AR216" s="289"/>
      <c r="AS216" s="289"/>
      <c r="AT216" s="289"/>
      <c r="AU216" s="289"/>
      <c r="AV216" s="289"/>
      <c r="AW216" s="289"/>
      <c r="AX216" s="289"/>
      <c r="AY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  <c r="S217" s="289"/>
      <c r="T217" s="289"/>
      <c r="U217" s="289"/>
      <c r="W217" s="289"/>
      <c r="X217" s="289"/>
      <c r="Y217" s="289"/>
      <c r="Z217" s="289"/>
      <c r="AA217" s="289"/>
      <c r="AB217" s="289"/>
      <c r="AC217" s="289"/>
      <c r="AD217" s="289"/>
      <c r="AE217" s="289"/>
      <c r="AF217" s="289"/>
      <c r="AG217" s="289"/>
      <c r="AH217" s="289"/>
      <c r="AI217" s="289"/>
      <c r="AJ217" s="289"/>
      <c r="AK217" s="289"/>
      <c r="AL217" s="289"/>
      <c r="AM217" s="289"/>
      <c r="AN217" s="289"/>
      <c r="AO217" s="289"/>
      <c r="AP217" s="289"/>
      <c r="AQ217" s="289"/>
      <c r="AR217" s="289"/>
      <c r="AS217" s="289"/>
      <c r="AT217" s="289"/>
      <c r="AU217" s="289"/>
      <c r="AV217" s="289"/>
      <c r="AW217" s="289"/>
      <c r="AX217" s="289"/>
      <c r="AY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  <c r="S218" s="289"/>
      <c r="T218" s="289"/>
      <c r="U218" s="289"/>
      <c r="W218" s="289"/>
      <c r="X218" s="289"/>
      <c r="Y218" s="289"/>
      <c r="Z218" s="289"/>
      <c r="AA218" s="289"/>
      <c r="AB218" s="289"/>
      <c r="AC218" s="289"/>
      <c r="AD218" s="289"/>
      <c r="AE218" s="289"/>
      <c r="AF218" s="289"/>
      <c r="AG218" s="289"/>
      <c r="AH218" s="289"/>
      <c r="AI218" s="289"/>
      <c r="AJ218" s="289"/>
      <c r="AK218" s="289"/>
      <c r="AL218" s="289"/>
      <c r="AM218" s="289"/>
      <c r="AN218" s="289"/>
      <c r="AO218" s="289"/>
      <c r="AP218" s="289"/>
      <c r="AQ218" s="289"/>
      <c r="AR218" s="289"/>
      <c r="AS218" s="289"/>
      <c r="AT218" s="289"/>
      <c r="AU218" s="289"/>
      <c r="AV218" s="289"/>
      <c r="AW218" s="289"/>
      <c r="AX218" s="289"/>
      <c r="AY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  <c r="S225" s="289"/>
      <c r="T225" s="289"/>
      <c r="U225" s="289"/>
      <c r="W225" s="289"/>
      <c r="X225" s="289"/>
      <c r="Y225" s="289"/>
      <c r="Z225" s="289"/>
      <c r="AA225" s="289"/>
      <c r="AB225" s="289"/>
      <c r="AC225" s="289"/>
      <c r="AD225" s="289"/>
      <c r="AE225" s="289"/>
      <c r="AF225" s="289"/>
      <c r="AG225" s="289"/>
      <c r="AH225" s="289"/>
      <c r="AI225" s="289"/>
      <c r="AJ225" s="289"/>
      <c r="AK225" s="289"/>
      <c r="AL225" s="289"/>
      <c r="AM225" s="289"/>
      <c r="AN225" s="289"/>
      <c r="AO225" s="289"/>
      <c r="AP225" s="289"/>
      <c r="AQ225" s="289"/>
      <c r="AR225" s="289"/>
      <c r="AS225" s="289"/>
      <c r="AT225" s="289"/>
      <c r="AU225" s="289"/>
      <c r="AV225" s="289"/>
      <c r="AW225" s="289"/>
      <c r="AX225" s="289"/>
      <c r="AY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  <c r="S226" s="289"/>
      <c r="T226" s="289"/>
      <c r="U226" s="289"/>
      <c r="W226" s="289"/>
      <c r="X226" s="289"/>
      <c r="Y226" s="289"/>
      <c r="Z226" s="289"/>
      <c r="AA226" s="289"/>
      <c r="AB226" s="289"/>
      <c r="AC226" s="289"/>
      <c r="AD226" s="289"/>
      <c r="AE226" s="289"/>
      <c r="AF226" s="289"/>
      <c r="AG226" s="289"/>
      <c r="AH226" s="289"/>
      <c r="AI226" s="289"/>
      <c r="AJ226" s="289"/>
      <c r="AK226" s="289"/>
      <c r="AL226" s="289"/>
      <c r="AM226" s="289"/>
      <c r="AN226" s="289"/>
      <c r="AO226" s="289"/>
      <c r="AP226" s="289"/>
      <c r="AQ226" s="289"/>
      <c r="AR226" s="289"/>
      <c r="AS226" s="289"/>
      <c r="AT226" s="289"/>
      <c r="AU226" s="289"/>
      <c r="AV226" s="289"/>
      <c r="AW226" s="289"/>
      <c r="AX226" s="289"/>
      <c r="AY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  <c r="S227" s="289"/>
      <c r="T227" s="289"/>
      <c r="U227" s="289"/>
      <c r="W227" s="289"/>
      <c r="X227" s="289"/>
      <c r="Y227" s="289"/>
      <c r="Z227" s="289"/>
      <c r="AA227" s="289"/>
      <c r="AB227" s="289"/>
      <c r="AC227" s="289"/>
      <c r="AD227" s="289"/>
      <c r="AE227" s="289"/>
      <c r="AF227" s="289"/>
      <c r="AG227" s="289"/>
      <c r="AH227" s="289"/>
      <c r="AI227" s="289"/>
      <c r="AJ227" s="289"/>
      <c r="AK227" s="289"/>
      <c r="AL227" s="289"/>
      <c r="AM227" s="289"/>
      <c r="AN227" s="289"/>
      <c r="AO227" s="289"/>
      <c r="AP227" s="289"/>
      <c r="AQ227" s="289"/>
      <c r="AR227" s="289"/>
      <c r="AS227" s="289"/>
      <c r="AT227" s="289"/>
      <c r="AU227" s="289"/>
      <c r="AV227" s="289"/>
      <c r="AW227" s="289"/>
      <c r="AX227" s="289"/>
      <c r="AY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  <c r="S228" s="289"/>
      <c r="T228" s="289"/>
      <c r="U228" s="289"/>
      <c r="W228" s="289"/>
      <c r="X228" s="289"/>
      <c r="Y228" s="289"/>
      <c r="Z228" s="289"/>
      <c r="AA228" s="289"/>
      <c r="AB228" s="289"/>
      <c r="AC228" s="289"/>
      <c r="AD228" s="289"/>
      <c r="AE228" s="289"/>
      <c r="AF228" s="289"/>
      <c r="AG228" s="289"/>
      <c r="AH228" s="289"/>
      <c r="AI228" s="289"/>
      <c r="AJ228" s="289"/>
      <c r="AK228" s="289"/>
      <c r="AL228" s="289"/>
      <c r="AM228" s="289"/>
      <c r="AN228" s="289"/>
      <c r="AO228" s="289"/>
      <c r="AP228" s="289"/>
      <c r="AQ228" s="289"/>
      <c r="AR228" s="289"/>
      <c r="AS228" s="289"/>
      <c r="AT228" s="289"/>
      <c r="AU228" s="289"/>
      <c r="AV228" s="289"/>
      <c r="AW228" s="289"/>
      <c r="AX228" s="289"/>
      <c r="AY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  <c r="S229" s="289"/>
      <c r="T229" s="289"/>
      <c r="U229" s="289"/>
      <c r="W229" s="289"/>
      <c r="X229" s="289"/>
      <c r="Y229" s="289"/>
      <c r="Z229" s="289"/>
      <c r="AA229" s="289"/>
      <c r="AB229" s="289"/>
      <c r="AC229" s="289"/>
      <c r="AD229" s="289"/>
      <c r="AE229" s="289"/>
      <c r="AF229" s="289"/>
      <c r="AG229" s="289"/>
      <c r="AH229" s="289"/>
      <c r="AI229" s="289"/>
      <c r="AJ229" s="289"/>
      <c r="AK229" s="289"/>
      <c r="AL229" s="289"/>
      <c r="AM229" s="289"/>
      <c r="AN229" s="289"/>
      <c r="AO229" s="289"/>
      <c r="AP229" s="289"/>
      <c r="AQ229" s="289"/>
      <c r="AR229" s="289"/>
      <c r="AS229" s="289"/>
      <c r="AT229" s="289"/>
      <c r="AU229" s="289"/>
      <c r="AV229" s="289"/>
      <c r="AW229" s="289"/>
      <c r="AX229" s="289"/>
      <c r="AY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  <c r="S230" s="289"/>
      <c r="T230" s="289"/>
      <c r="U230" s="289"/>
      <c r="W230" s="289"/>
      <c r="X230" s="289"/>
      <c r="Y230" s="289"/>
      <c r="Z230" s="289"/>
      <c r="AA230" s="289"/>
      <c r="AB230" s="289"/>
      <c r="AC230" s="289"/>
      <c r="AD230" s="289"/>
      <c r="AE230" s="289"/>
      <c r="AF230" s="289"/>
      <c r="AG230" s="289"/>
      <c r="AH230" s="289"/>
      <c r="AI230" s="289"/>
      <c r="AJ230" s="289"/>
      <c r="AK230" s="289"/>
      <c r="AL230" s="289"/>
      <c r="AM230" s="289"/>
      <c r="AN230" s="289"/>
      <c r="AO230" s="289"/>
      <c r="AP230" s="289"/>
      <c r="AQ230" s="289"/>
      <c r="AR230" s="289"/>
      <c r="AS230" s="289"/>
      <c r="AT230" s="289"/>
      <c r="AU230" s="289"/>
      <c r="AV230" s="289"/>
      <c r="AW230" s="289"/>
      <c r="AX230" s="289"/>
      <c r="AY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  <c r="S231" s="289"/>
      <c r="T231" s="289"/>
      <c r="U231" s="289"/>
      <c r="W231" s="289"/>
      <c r="X231" s="289"/>
      <c r="Y231" s="289"/>
      <c r="Z231" s="289"/>
      <c r="AA231" s="289"/>
      <c r="AB231" s="289"/>
      <c r="AC231" s="289"/>
      <c r="AD231" s="289"/>
      <c r="AE231" s="289"/>
      <c r="AF231" s="289"/>
      <c r="AG231" s="289"/>
      <c r="AH231" s="289"/>
      <c r="AI231" s="289"/>
      <c r="AJ231" s="289"/>
      <c r="AK231" s="289"/>
      <c r="AL231" s="289"/>
      <c r="AM231" s="289"/>
      <c r="AN231" s="289"/>
      <c r="AO231" s="289"/>
      <c r="AP231" s="289"/>
      <c r="AQ231" s="289"/>
      <c r="AR231" s="289"/>
      <c r="AS231" s="289"/>
      <c r="AT231" s="289"/>
      <c r="AU231" s="289"/>
      <c r="AV231" s="289"/>
      <c r="AW231" s="289"/>
      <c r="AX231" s="289"/>
      <c r="AY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  <c r="S232" s="289"/>
      <c r="T232" s="289"/>
      <c r="U232" s="289"/>
      <c r="W232" s="289"/>
      <c r="X232" s="289"/>
      <c r="Y232" s="289"/>
      <c r="Z232" s="289"/>
      <c r="AA232" s="289"/>
      <c r="AB232" s="289"/>
      <c r="AC232" s="289"/>
      <c r="AD232" s="289"/>
      <c r="AE232" s="289"/>
      <c r="AF232" s="289"/>
      <c r="AG232" s="289"/>
      <c r="AH232" s="289"/>
      <c r="AI232" s="289"/>
      <c r="AJ232" s="289"/>
      <c r="AK232" s="289"/>
      <c r="AL232" s="289"/>
      <c r="AM232" s="289"/>
      <c r="AN232" s="289"/>
      <c r="AO232" s="289"/>
      <c r="AP232" s="289"/>
      <c r="AQ232" s="289"/>
      <c r="AR232" s="289"/>
      <c r="AS232" s="289"/>
      <c r="AT232" s="289"/>
      <c r="AU232" s="289"/>
      <c r="AV232" s="289"/>
      <c r="AW232" s="289"/>
      <c r="AX232" s="289"/>
      <c r="AY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  <c r="S233" s="289"/>
      <c r="T233" s="289"/>
      <c r="U233" s="289"/>
      <c r="W233" s="289"/>
      <c r="X233" s="289"/>
      <c r="Y233" s="289"/>
      <c r="Z233" s="289"/>
      <c r="AA233" s="289"/>
      <c r="AB233" s="289"/>
      <c r="AC233" s="289"/>
      <c r="AD233" s="289"/>
      <c r="AE233" s="289"/>
      <c r="AF233" s="289"/>
      <c r="AG233" s="289"/>
      <c r="AH233" s="289"/>
      <c r="AI233" s="289"/>
      <c r="AJ233" s="289"/>
      <c r="AK233" s="289"/>
      <c r="AL233" s="289"/>
      <c r="AM233" s="289"/>
      <c r="AN233" s="289"/>
      <c r="AO233" s="289"/>
      <c r="AP233" s="289"/>
      <c r="AQ233" s="289"/>
      <c r="AR233" s="289"/>
      <c r="AS233" s="289"/>
      <c r="AT233" s="289"/>
      <c r="AU233" s="289"/>
      <c r="AV233" s="289"/>
      <c r="AW233" s="289"/>
      <c r="AX233" s="289"/>
      <c r="AY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  <c r="S234" s="289"/>
      <c r="T234" s="289"/>
      <c r="U234" s="289"/>
      <c r="W234" s="289"/>
      <c r="X234" s="289"/>
      <c r="Y234" s="289"/>
      <c r="Z234" s="289"/>
      <c r="AA234" s="289"/>
      <c r="AB234" s="289"/>
      <c r="AC234" s="289"/>
      <c r="AD234" s="289"/>
      <c r="AE234" s="289"/>
      <c r="AF234" s="289"/>
      <c r="AG234" s="289"/>
      <c r="AH234" s="289"/>
      <c r="AI234" s="289"/>
      <c r="AJ234" s="289"/>
      <c r="AK234" s="289"/>
      <c r="AL234" s="289"/>
      <c r="AM234" s="289"/>
      <c r="AN234" s="289"/>
      <c r="AO234" s="289"/>
      <c r="AP234" s="289"/>
      <c r="AQ234" s="289"/>
      <c r="AR234" s="289"/>
      <c r="AS234" s="289"/>
      <c r="AT234" s="289"/>
      <c r="AU234" s="289"/>
      <c r="AV234" s="289"/>
      <c r="AW234" s="289"/>
      <c r="AX234" s="289"/>
      <c r="AY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  <c r="S235" s="289"/>
      <c r="T235" s="289"/>
      <c r="U235" s="289"/>
      <c r="W235" s="289"/>
      <c r="X235" s="289"/>
      <c r="Y235" s="289"/>
      <c r="Z235" s="289"/>
      <c r="AA235" s="289"/>
      <c r="AB235" s="289"/>
      <c r="AC235" s="289"/>
      <c r="AD235" s="289"/>
      <c r="AE235" s="289"/>
      <c r="AF235" s="289"/>
      <c r="AG235" s="289"/>
      <c r="AH235" s="289"/>
      <c r="AI235" s="289"/>
      <c r="AJ235" s="289"/>
      <c r="AK235" s="289"/>
      <c r="AL235" s="289"/>
      <c r="AM235" s="289"/>
      <c r="AN235" s="289"/>
      <c r="AO235" s="289"/>
      <c r="AP235" s="289"/>
      <c r="AQ235" s="289"/>
      <c r="AR235" s="289"/>
      <c r="AS235" s="289"/>
      <c r="AT235" s="289"/>
      <c r="AU235" s="289"/>
      <c r="AV235" s="289"/>
      <c r="AW235" s="289"/>
      <c r="AX235" s="289"/>
      <c r="AY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  <c r="S236" s="289"/>
      <c r="T236" s="289"/>
      <c r="U236" s="289"/>
      <c r="W236" s="289"/>
      <c r="X236" s="289"/>
      <c r="Y236" s="289"/>
      <c r="Z236" s="289"/>
      <c r="AA236" s="289"/>
      <c r="AB236" s="289"/>
      <c r="AC236" s="289"/>
      <c r="AD236" s="289"/>
      <c r="AE236" s="289"/>
      <c r="AF236" s="289"/>
      <c r="AG236" s="289"/>
      <c r="AH236" s="289"/>
      <c r="AI236" s="289"/>
      <c r="AJ236" s="289"/>
      <c r="AK236" s="289"/>
      <c r="AL236" s="289"/>
      <c r="AM236" s="289"/>
      <c r="AN236" s="289"/>
      <c r="AO236" s="289"/>
      <c r="AP236" s="289"/>
      <c r="AQ236" s="289"/>
      <c r="AR236" s="289"/>
      <c r="AS236" s="289"/>
      <c r="AT236" s="289"/>
      <c r="AU236" s="289"/>
      <c r="AV236" s="289"/>
      <c r="AW236" s="289"/>
      <c r="AX236" s="289"/>
      <c r="AY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  <c r="S237" s="289"/>
      <c r="T237" s="289"/>
      <c r="U237" s="289"/>
      <c r="W237" s="289"/>
      <c r="X237" s="289"/>
      <c r="Y237" s="289"/>
      <c r="Z237" s="289"/>
      <c r="AA237" s="289"/>
      <c r="AB237" s="289"/>
      <c r="AC237" s="289"/>
      <c r="AD237" s="289"/>
      <c r="AE237" s="289"/>
      <c r="AF237" s="289"/>
      <c r="AG237" s="289"/>
      <c r="AH237" s="289"/>
      <c r="AI237" s="289"/>
      <c r="AJ237" s="289"/>
      <c r="AK237" s="289"/>
      <c r="AL237" s="289"/>
      <c r="AM237" s="289"/>
      <c r="AN237" s="289"/>
      <c r="AO237" s="289"/>
      <c r="AP237" s="289"/>
      <c r="AQ237" s="289"/>
      <c r="AR237" s="289"/>
      <c r="AS237" s="289"/>
      <c r="AT237" s="289"/>
      <c r="AU237" s="289"/>
      <c r="AV237" s="289"/>
      <c r="AW237" s="289"/>
      <c r="AX237" s="289"/>
      <c r="AY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  <c r="S238" s="289"/>
      <c r="T238" s="289"/>
      <c r="U238" s="289"/>
      <c r="W238" s="289"/>
      <c r="X238" s="289"/>
      <c r="Y238" s="289"/>
      <c r="Z238" s="289"/>
      <c r="AA238" s="289"/>
      <c r="AB238" s="289"/>
      <c r="AC238" s="289"/>
      <c r="AD238" s="289"/>
      <c r="AE238" s="289"/>
      <c r="AF238" s="289"/>
      <c r="AG238" s="289"/>
      <c r="AH238" s="289"/>
      <c r="AI238" s="289"/>
      <c r="AJ238" s="289"/>
      <c r="AK238" s="289"/>
      <c r="AL238" s="289"/>
      <c r="AM238" s="289"/>
      <c r="AN238" s="289"/>
      <c r="AO238" s="289"/>
      <c r="AP238" s="289"/>
      <c r="AQ238" s="289"/>
      <c r="AR238" s="289"/>
      <c r="AS238" s="289"/>
      <c r="AT238" s="289"/>
      <c r="AU238" s="289"/>
      <c r="AV238" s="289"/>
      <c r="AW238" s="289"/>
      <c r="AX238" s="289"/>
      <c r="AY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  <c r="S239" s="289"/>
      <c r="T239" s="289"/>
      <c r="U239" s="289"/>
      <c r="W239" s="289"/>
      <c r="X239" s="289"/>
      <c r="Y239" s="289"/>
      <c r="Z239" s="289"/>
      <c r="AA239" s="289"/>
      <c r="AB239" s="289"/>
      <c r="AC239" s="289"/>
      <c r="AD239" s="289"/>
      <c r="AE239" s="289"/>
      <c r="AF239" s="289"/>
      <c r="AG239" s="289"/>
      <c r="AH239" s="289"/>
      <c r="AI239" s="289"/>
      <c r="AJ239" s="289"/>
      <c r="AK239" s="289"/>
      <c r="AL239" s="289"/>
      <c r="AM239" s="289"/>
      <c r="AN239" s="289"/>
      <c r="AO239" s="289"/>
      <c r="AP239" s="289"/>
      <c r="AQ239" s="289"/>
      <c r="AR239" s="289"/>
      <c r="AS239" s="289"/>
      <c r="AT239" s="289"/>
      <c r="AU239" s="289"/>
      <c r="AV239" s="289"/>
      <c r="AW239" s="289"/>
      <c r="AX239" s="289"/>
      <c r="AY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  <c r="S240" s="289"/>
      <c r="T240" s="289"/>
      <c r="U240" s="289"/>
      <c r="W240" s="289"/>
      <c r="X240" s="289"/>
      <c r="Y240" s="289"/>
      <c r="Z240" s="289"/>
      <c r="AA240" s="289"/>
      <c r="AB240" s="289"/>
      <c r="AC240" s="289"/>
      <c r="AD240" s="289"/>
      <c r="AE240" s="289"/>
      <c r="AF240" s="289"/>
      <c r="AG240" s="289"/>
      <c r="AH240" s="289"/>
      <c r="AI240" s="289"/>
      <c r="AJ240" s="289"/>
      <c r="AK240" s="289"/>
      <c r="AL240" s="289"/>
      <c r="AM240" s="289"/>
      <c r="AN240" s="289"/>
      <c r="AO240" s="289"/>
      <c r="AP240" s="289"/>
      <c r="AQ240" s="289"/>
      <c r="AR240" s="289"/>
      <c r="AS240" s="289"/>
      <c r="AT240" s="289"/>
      <c r="AU240" s="289"/>
      <c r="AV240" s="289"/>
      <c r="AW240" s="289"/>
      <c r="AX240" s="289"/>
      <c r="AY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  <c r="S247" s="289"/>
      <c r="T247" s="289"/>
      <c r="U247" s="289"/>
      <c r="W247" s="289"/>
      <c r="X247" s="289"/>
      <c r="Y247" s="289"/>
      <c r="Z247" s="289"/>
      <c r="AA247" s="289"/>
      <c r="AB247" s="289"/>
      <c r="AC247" s="289"/>
      <c r="AD247" s="289"/>
      <c r="AE247" s="289"/>
      <c r="AF247" s="289"/>
      <c r="AG247" s="289"/>
      <c r="AH247" s="289"/>
      <c r="AI247" s="289"/>
      <c r="AJ247" s="289"/>
      <c r="AK247" s="289"/>
      <c r="AL247" s="289"/>
      <c r="AM247" s="289"/>
      <c r="AN247" s="289"/>
      <c r="AO247" s="289"/>
      <c r="AP247" s="289"/>
      <c r="AQ247" s="289"/>
      <c r="AR247" s="289"/>
      <c r="AS247" s="289"/>
      <c r="AT247" s="289"/>
      <c r="AU247" s="289"/>
      <c r="AV247" s="289"/>
      <c r="AW247" s="289"/>
      <c r="AX247" s="289"/>
      <c r="AY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  <c r="S248" s="289"/>
      <c r="T248" s="289"/>
      <c r="U248" s="289"/>
      <c r="W248" s="289"/>
      <c r="X248" s="289"/>
      <c r="Y248" s="289"/>
      <c r="Z248" s="289"/>
      <c r="AA248" s="289"/>
      <c r="AB248" s="289"/>
      <c r="AC248" s="289"/>
      <c r="AD248" s="289"/>
      <c r="AE248" s="289"/>
      <c r="AF248" s="289"/>
      <c r="AG248" s="289"/>
      <c r="AH248" s="289"/>
      <c r="AI248" s="289"/>
      <c r="AJ248" s="289"/>
      <c r="AK248" s="289"/>
      <c r="AL248" s="289"/>
      <c r="AM248" s="289"/>
      <c r="AN248" s="289"/>
      <c r="AO248" s="289"/>
      <c r="AP248" s="289"/>
      <c r="AQ248" s="289"/>
      <c r="AR248" s="289"/>
      <c r="AS248" s="289"/>
      <c r="AT248" s="289"/>
      <c r="AU248" s="289"/>
      <c r="AV248" s="289"/>
      <c r="AW248" s="289"/>
      <c r="AX248" s="289"/>
      <c r="AY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  <c r="S249" s="289"/>
      <c r="T249" s="289"/>
      <c r="U249" s="289"/>
      <c r="W249" s="289"/>
      <c r="X249" s="289"/>
      <c r="Y249" s="289"/>
      <c r="Z249" s="289"/>
      <c r="AA249" s="289"/>
      <c r="AB249" s="289"/>
      <c r="AC249" s="289"/>
      <c r="AD249" s="289"/>
      <c r="AE249" s="289"/>
      <c r="AF249" s="289"/>
      <c r="AG249" s="289"/>
      <c r="AH249" s="289"/>
      <c r="AI249" s="289"/>
      <c r="AJ249" s="289"/>
      <c r="AK249" s="289"/>
      <c r="AL249" s="289"/>
      <c r="AM249" s="289"/>
      <c r="AN249" s="289"/>
      <c r="AO249" s="289"/>
      <c r="AP249" s="289"/>
      <c r="AQ249" s="289"/>
      <c r="AR249" s="289"/>
      <c r="AS249" s="289"/>
      <c r="AT249" s="289"/>
      <c r="AU249" s="289"/>
      <c r="AV249" s="289"/>
      <c r="AW249" s="289"/>
      <c r="AX249" s="289"/>
      <c r="AY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  <c r="S250" s="289"/>
      <c r="T250" s="289"/>
      <c r="U250" s="289"/>
      <c r="W250" s="289"/>
      <c r="X250" s="289"/>
      <c r="Y250" s="289"/>
      <c r="Z250" s="289"/>
      <c r="AA250" s="289"/>
      <c r="AB250" s="289"/>
      <c r="AC250" s="289"/>
      <c r="AD250" s="289"/>
      <c r="AE250" s="289"/>
      <c r="AF250" s="289"/>
      <c r="AG250" s="289"/>
      <c r="AH250" s="289"/>
      <c r="AI250" s="289"/>
      <c r="AJ250" s="289"/>
      <c r="AK250" s="289"/>
      <c r="AL250" s="289"/>
      <c r="AM250" s="289"/>
      <c r="AN250" s="289"/>
      <c r="AO250" s="289"/>
      <c r="AP250" s="289"/>
      <c r="AQ250" s="289"/>
      <c r="AR250" s="289"/>
      <c r="AS250" s="289"/>
      <c r="AT250" s="289"/>
      <c r="AU250" s="289"/>
      <c r="AV250" s="289"/>
      <c r="AW250" s="289"/>
      <c r="AX250" s="289"/>
      <c r="AY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W251" s="289"/>
      <c r="X251" s="289"/>
      <c r="Y251" s="289"/>
      <c r="Z251" s="289"/>
      <c r="AA251" s="289"/>
      <c r="AB251" s="289"/>
      <c r="AC251" s="289"/>
      <c r="AD251" s="289"/>
      <c r="AE251" s="289"/>
      <c r="AF251" s="289"/>
      <c r="AG251" s="289"/>
      <c r="AH251" s="289"/>
      <c r="AI251" s="289"/>
      <c r="AJ251" s="289"/>
      <c r="AK251" s="289"/>
      <c r="AL251" s="289"/>
      <c r="AM251" s="289"/>
      <c r="AN251" s="289"/>
      <c r="AO251" s="289"/>
      <c r="AP251" s="289"/>
      <c r="AQ251" s="289"/>
      <c r="AR251" s="289"/>
      <c r="AS251" s="289"/>
      <c r="AT251" s="289"/>
      <c r="AU251" s="289"/>
      <c r="AV251" s="289"/>
      <c r="AW251" s="289"/>
      <c r="AX251" s="289"/>
      <c r="AY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  <c r="S252" s="289"/>
      <c r="T252" s="289"/>
      <c r="U252" s="289"/>
      <c r="W252" s="289"/>
      <c r="X252" s="289"/>
      <c r="Y252" s="289"/>
      <c r="Z252" s="289"/>
      <c r="AA252" s="289"/>
      <c r="AB252" s="289"/>
      <c r="AC252" s="289"/>
      <c r="AD252" s="289"/>
      <c r="AE252" s="289"/>
      <c r="AF252" s="289"/>
      <c r="AG252" s="289"/>
      <c r="AH252" s="289"/>
      <c r="AI252" s="289"/>
      <c r="AJ252" s="289"/>
      <c r="AK252" s="289"/>
      <c r="AL252" s="289"/>
      <c r="AM252" s="289"/>
      <c r="AN252" s="289"/>
      <c r="AO252" s="289"/>
      <c r="AP252" s="289"/>
      <c r="AQ252" s="289"/>
      <c r="AR252" s="289"/>
      <c r="AS252" s="289"/>
      <c r="AT252" s="289"/>
      <c r="AU252" s="289"/>
      <c r="AV252" s="289"/>
      <c r="AW252" s="289"/>
      <c r="AX252" s="289"/>
      <c r="AY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  <c r="S253" s="289"/>
      <c r="T253" s="289"/>
      <c r="U253" s="289"/>
      <c r="W253" s="289"/>
      <c r="X253" s="289"/>
      <c r="Y253" s="289"/>
      <c r="Z253" s="289"/>
      <c r="AA253" s="289"/>
      <c r="AB253" s="289"/>
      <c r="AC253" s="289"/>
      <c r="AD253" s="289"/>
      <c r="AE253" s="289"/>
      <c r="AF253" s="289"/>
      <c r="AG253" s="289"/>
      <c r="AH253" s="289"/>
      <c r="AI253" s="289"/>
      <c r="AJ253" s="289"/>
      <c r="AK253" s="289"/>
      <c r="AL253" s="289"/>
      <c r="AM253" s="289"/>
      <c r="AN253" s="289"/>
      <c r="AO253" s="289"/>
      <c r="AP253" s="289"/>
      <c r="AQ253" s="289"/>
      <c r="AR253" s="289"/>
      <c r="AS253" s="289"/>
      <c r="AT253" s="289"/>
      <c r="AU253" s="289"/>
      <c r="AV253" s="289"/>
      <c r="AW253" s="289"/>
      <c r="AX253" s="289"/>
      <c r="AY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  <c r="S254" s="289"/>
      <c r="T254" s="289"/>
      <c r="U254" s="289"/>
      <c r="W254" s="289"/>
      <c r="X254" s="289"/>
      <c r="Y254" s="289"/>
      <c r="Z254" s="289"/>
      <c r="AA254" s="289"/>
      <c r="AB254" s="289"/>
      <c r="AC254" s="289"/>
      <c r="AD254" s="289"/>
      <c r="AE254" s="289"/>
      <c r="AF254" s="289"/>
      <c r="AG254" s="289"/>
      <c r="AH254" s="289"/>
      <c r="AI254" s="289"/>
      <c r="AJ254" s="289"/>
      <c r="AK254" s="289"/>
      <c r="AL254" s="289"/>
      <c r="AM254" s="289"/>
      <c r="AN254" s="289"/>
      <c r="AO254" s="289"/>
      <c r="AP254" s="289"/>
      <c r="AQ254" s="289"/>
      <c r="AR254" s="289"/>
      <c r="AS254" s="289"/>
      <c r="AT254" s="289"/>
      <c r="AU254" s="289"/>
      <c r="AV254" s="289"/>
      <c r="AW254" s="289"/>
      <c r="AX254" s="289"/>
      <c r="AY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  <c r="S255" s="289"/>
      <c r="T255" s="289"/>
      <c r="U255" s="289"/>
      <c r="W255" s="289"/>
      <c r="X255" s="289"/>
      <c r="Y255" s="289"/>
      <c r="Z255" s="289"/>
      <c r="AA255" s="289"/>
      <c r="AB255" s="289"/>
      <c r="AC255" s="289"/>
      <c r="AD255" s="289"/>
      <c r="AE255" s="289"/>
      <c r="AF255" s="289"/>
      <c r="AG255" s="289"/>
      <c r="AH255" s="289"/>
      <c r="AI255" s="289"/>
      <c r="AJ255" s="289"/>
      <c r="AK255" s="289"/>
      <c r="AL255" s="289"/>
      <c r="AM255" s="289"/>
      <c r="AN255" s="289"/>
      <c r="AO255" s="289"/>
      <c r="AP255" s="289"/>
      <c r="AQ255" s="289"/>
      <c r="AR255" s="289"/>
      <c r="AS255" s="289"/>
      <c r="AT255" s="289"/>
      <c r="AU255" s="289"/>
      <c r="AV255" s="289"/>
      <c r="AW255" s="289"/>
      <c r="AX255" s="289"/>
      <c r="AY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  <c r="S256" s="289"/>
      <c r="T256" s="289"/>
      <c r="U256" s="289"/>
      <c r="W256" s="289"/>
      <c r="X256" s="289"/>
      <c r="Y256" s="289"/>
      <c r="Z256" s="289"/>
      <c r="AA256" s="289"/>
      <c r="AB256" s="289"/>
      <c r="AC256" s="289"/>
      <c r="AD256" s="289"/>
      <c r="AE256" s="289"/>
      <c r="AF256" s="289"/>
      <c r="AG256" s="289"/>
      <c r="AH256" s="289"/>
      <c r="AI256" s="289"/>
      <c r="AJ256" s="289"/>
      <c r="AK256" s="289"/>
      <c r="AL256" s="289"/>
      <c r="AM256" s="289"/>
      <c r="AN256" s="289"/>
      <c r="AO256" s="289"/>
      <c r="AP256" s="289"/>
      <c r="AQ256" s="289"/>
      <c r="AR256" s="289"/>
      <c r="AS256" s="289"/>
      <c r="AT256" s="289"/>
      <c r="AU256" s="289"/>
      <c r="AV256" s="289"/>
      <c r="AW256" s="289"/>
      <c r="AX256" s="289"/>
      <c r="AY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  <c r="S257" s="289"/>
      <c r="T257" s="289"/>
      <c r="U257" s="289"/>
      <c r="W257" s="289"/>
      <c r="X257" s="289"/>
      <c r="Y257" s="289"/>
      <c r="Z257" s="289"/>
      <c r="AA257" s="289"/>
      <c r="AB257" s="289"/>
      <c r="AC257" s="289"/>
      <c r="AD257" s="289"/>
      <c r="AE257" s="289"/>
      <c r="AF257" s="289"/>
      <c r="AG257" s="289"/>
      <c r="AH257" s="289"/>
      <c r="AI257" s="289"/>
      <c r="AJ257" s="289"/>
      <c r="AK257" s="289"/>
      <c r="AL257" s="289"/>
      <c r="AM257" s="289"/>
      <c r="AN257" s="289"/>
      <c r="AO257" s="289"/>
      <c r="AP257" s="289"/>
      <c r="AQ257" s="289"/>
      <c r="AR257" s="289"/>
      <c r="AS257" s="289"/>
      <c r="AT257" s="289"/>
      <c r="AU257" s="289"/>
      <c r="AV257" s="289"/>
      <c r="AW257" s="289"/>
      <c r="AX257" s="289"/>
      <c r="AY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  <c r="S258" s="289"/>
      <c r="T258" s="289"/>
      <c r="U258" s="289"/>
      <c r="W258" s="289"/>
      <c r="X258" s="289"/>
      <c r="Y258" s="289"/>
      <c r="Z258" s="289"/>
      <c r="AA258" s="289"/>
      <c r="AB258" s="289"/>
      <c r="AC258" s="289"/>
      <c r="AD258" s="289"/>
      <c r="AE258" s="289"/>
      <c r="AF258" s="289"/>
      <c r="AG258" s="289"/>
      <c r="AH258" s="289"/>
      <c r="AI258" s="289"/>
      <c r="AJ258" s="289"/>
      <c r="AK258" s="289"/>
      <c r="AL258" s="289"/>
      <c r="AM258" s="289"/>
      <c r="AN258" s="289"/>
      <c r="AO258" s="289"/>
      <c r="AP258" s="289"/>
      <c r="AQ258" s="289"/>
      <c r="AR258" s="289"/>
      <c r="AS258" s="289"/>
      <c r="AT258" s="289"/>
      <c r="AU258" s="289"/>
      <c r="AV258" s="289"/>
      <c r="AW258" s="289"/>
      <c r="AX258" s="289"/>
      <c r="AY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  <c r="S259" s="289"/>
      <c r="T259" s="289"/>
      <c r="U259" s="289"/>
      <c r="W259" s="289"/>
      <c r="X259" s="289"/>
      <c r="Y259" s="289"/>
      <c r="Z259" s="289"/>
      <c r="AA259" s="289"/>
      <c r="AB259" s="289"/>
      <c r="AC259" s="289"/>
      <c r="AD259" s="289"/>
      <c r="AE259" s="289"/>
      <c r="AF259" s="289"/>
      <c r="AG259" s="289"/>
      <c r="AH259" s="289"/>
      <c r="AI259" s="289"/>
      <c r="AJ259" s="289"/>
      <c r="AK259" s="289"/>
      <c r="AL259" s="289"/>
      <c r="AM259" s="289"/>
      <c r="AN259" s="289"/>
      <c r="AO259" s="289"/>
      <c r="AP259" s="289"/>
      <c r="AQ259" s="289"/>
      <c r="AR259" s="289"/>
      <c r="AS259" s="289"/>
      <c r="AT259" s="289"/>
      <c r="AU259" s="289"/>
      <c r="AV259" s="289"/>
      <c r="AW259" s="289"/>
      <c r="AX259" s="289"/>
      <c r="AY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  <c r="S260" s="289"/>
      <c r="T260" s="289"/>
      <c r="U260" s="289"/>
      <c r="W260" s="289"/>
      <c r="X260" s="289"/>
      <c r="Y260" s="289"/>
      <c r="Z260" s="289"/>
      <c r="AA260" s="289"/>
      <c r="AB260" s="289"/>
      <c r="AC260" s="289"/>
      <c r="AD260" s="289"/>
      <c r="AE260" s="289"/>
      <c r="AF260" s="289"/>
      <c r="AG260" s="289"/>
      <c r="AH260" s="289"/>
      <c r="AI260" s="289"/>
      <c r="AJ260" s="289"/>
      <c r="AK260" s="289"/>
      <c r="AL260" s="289"/>
      <c r="AM260" s="289"/>
      <c r="AN260" s="289"/>
      <c r="AO260" s="289"/>
      <c r="AP260" s="289"/>
      <c r="AQ260" s="289"/>
      <c r="AR260" s="289"/>
      <c r="AS260" s="289"/>
      <c r="AT260" s="289"/>
      <c r="AU260" s="289"/>
      <c r="AV260" s="289"/>
      <c r="AW260" s="289"/>
      <c r="AX260" s="289"/>
      <c r="AY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  <c r="S261" s="289"/>
      <c r="T261" s="289"/>
      <c r="U261" s="289"/>
      <c r="W261" s="289"/>
      <c r="X261" s="289"/>
      <c r="Y261" s="289"/>
      <c r="Z261" s="289"/>
      <c r="AA261" s="289"/>
      <c r="AB261" s="289"/>
      <c r="AC261" s="289"/>
      <c r="AD261" s="289"/>
      <c r="AE261" s="289"/>
      <c r="AF261" s="289"/>
      <c r="AG261" s="289"/>
      <c r="AH261" s="289"/>
      <c r="AI261" s="289"/>
      <c r="AJ261" s="289"/>
      <c r="AK261" s="289"/>
      <c r="AL261" s="289"/>
      <c r="AM261" s="289"/>
      <c r="AN261" s="289"/>
      <c r="AO261" s="289"/>
      <c r="AP261" s="289"/>
      <c r="AQ261" s="289"/>
      <c r="AR261" s="289"/>
      <c r="AS261" s="289"/>
      <c r="AT261" s="289"/>
      <c r="AU261" s="289"/>
      <c r="AV261" s="289"/>
      <c r="AW261" s="289"/>
      <c r="AX261" s="289"/>
      <c r="AY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  <c r="S262" s="289"/>
      <c r="T262" s="289"/>
      <c r="U262" s="289"/>
      <c r="W262" s="289"/>
      <c r="X262" s="289"/>
      <c r="Y262" s="289"/>
      <c r="Z262" s="289"/>
      <c r="AA262" s="289"/>
      <c r="AB262" s="289"/>
      <c r="AC262" s="289"/>
      <c r="AD262" s="289"/>
      <c r="AE262" s="289"/>
      <c r="AF262" s="289"/>
      <c r="AG262" s="289"/>
      <c r="AH262" s="289"/>
      <c r="AI262" s="289"/>
      <c r="AJ262" s="289"/>
      <c r="AK262" s="289"/>
      <c r="AL262" s="289"/>
      <c r="AM262" s="289"/>
      <c r="AN262" s="289"/>
      <c r="AO262" s="289"/>
      <c r="AP262" s="289"/>
      <c r="AQ262" s="289"/>
      <c r="AR262" s="289"/>
      <c r="AS262" s="289"/>
      <c r="AT262" s="289"/>
      <c r="AU262" s="289"/>
      <c r="AV262" s="289"/>
      <c r="AW262" s="289"/>
      <c r="AX262" s="289"/>
      <c r="AY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  <c r="S269" s="289"/>
      <c r="T269" s="289"/>
      <c r="U269" s="289"/>
      <c r="W269" s="289"/>
      <c r="X269" s="289"/>
      <c r="Y269" s="289"/>
      <c r="Z269" s="289"/>
      <c r="AA269" s="289"/>
      <c r="AB269" s="289"/>
      <c r="AC269" s="289"/>
      <c r="AD269" s="289"/>
      <c r="AE269" s="289"/>
      <c r="AF269" s="289"/>
      <c r="AG269" s="289"/>
      <c r="AH269" s="289"/>
      <c r="AI269" s="289"/>
      <c r="AJ269" s="289"/>
      <c r="AK269" s="289"/>
      <c r="AL269" s="289"/>
      <c r="AM269" s="289"/>
      <c r="AN269" s="289"/>
      <c r="AO269" s="289"/>
      <c r="AP269" s="289"/>
      <c r="AQ269" s="289"/>
      <c r="AR269" s="289"/>
      <c r="AS269" s="289"/>
      <c r="AT269" s="289"/>
      <c r="AU269" s="289"/>
      <c r="AV269" s="289"/>
      <c r="AW269" s="289"/>
      <c r="AX269" s="289"/>
      <c r="AY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  <c r="S270" s="289"/>
      <c r="T270" s="289"/>
      <c r="U270" s="289"/>
      <c r="W270" s="289"/>
      <c r="X270" s="289"/>
      <c r="Y270" s="289"/>
      <c r="Z270" s="289"/>
      <c r="AA270" s="289"/>
      <c r="AB270" s="289"/>
      <c r="AC270" s="289"/>
      <c r="AD270" s="289"/>
      <c r="AE270" s="289"/>
      <c r="AF270" s="289"/>
      <c r="AG270" s="289"/>
      <c r="AH270" s="289"/>
      <c r="AI270" s="289"/>
      <c r="AJ270" s="289"/>
      <c r="AK270" s="289"/>
      <c r="AL270" s="289"/>
      <c r="AM270" s="289"/>
      <c r="AN270" s="289"/>
      <c r="AO270" s="289"/>
      <c r="AP270" s="289"/>
      <c r="AQ270" s="289"/>
      <c r="AR270" s="289"/>
      <c r="AS270" s="289"/>
      <c r="AT270" s="289"/>
      <c r="AU270" s="289"/>
      <c r="AV270" s="289"/>
      <c r="AW270" s="289"/>
      <c r="AX270" s="289"/>
      <c r="AY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  <c r="S271" s="289"/>
      <c r="T271" s="289"/>
      <c r="U271" s="289"/>
      <c r="W271" s="289"/>
      <c r="X271" s="289"/>
      <c r="Y271" s="289"/>
      <c r="Z271" s="289"/>
      <c r="AA271" s="289"/>
      <c r="AB271" s="289"/>
      <c r="AC271" s="289"/>
      <c r="AD271" s="289"/>
      <c r="AE271" s="289"/>
      <c r="AF271" s="289"/>
      <c r="AG271" s="289"/>
      <c r="AH271" s="289"/>
      <c r="AI271" s="289"/>
      <c r="AJ271" s="289"/>
      <c r="AK271" s="289"/>
      <c r="AL271" s="289"/>
      <c r="AM271" s="289"/>
      <c r="AN271" s="289"/>
      <c r="AO271" s="289"/>
      <c r="AP271" s="289"/>
      <c r="AQ271" s="289"/>
      <c r="AR271" s="289"/>
      <c r="AS271" s="289"/>
      <c r="AT271" s="289"/>
      <c r="AU271" s="289"/>
      <c r="AV271" s="289"/>
      <c r="AW271" s="289"/>
      <c r="AX271" s="289"/>
      <c r="AY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  <c r="S272" s="289"/>
      <c r="T272" s="289"/>
      <c r="U272" s="289"/>
      <c r="W272" s="289"/>
      <c r="X272" s="289"/>
      <c r="Y272" s="289"/>
      <c r="Z272" s="289"/>
      <c r="AA272" s="289"/>
      <c r="AB272" s="289"/>
      <c r="AC272" s="289"/>
      <c r="AD272" s="289"/>
      <c r="AE272" s="289"/>
      <c r="AF272" s="289"/>
      <c r="AG272" s="289"/>
      <c r="AH272" s="289"/>
      <c r="AI272" s="289"/>
      <c r="AJ272" s="289"/>
      <c r="AK272" s="289"/>
      <c r="AL272" s="289"/>
      <c r="AM272" s="289"/>
      <c r="AN272" s="289"/>
      <c r="AO272" s="289"/>
      <c r="AP272" s="289"/>
      <c r="AQ272" s="289"/>
      <c r="AR272" s="289"/>
      <c r="AS272" s="289"/>
      <c r="AT272" s="289"/>
      <c r="AU272" s="289"/>
      <c r="AV272" s="289"/>
      <c r="AW272" s="289"/>
      <c r="AX272" s="289"/>
      <c r="AY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  <c r="S273" s="289"/>
      <c r="T273" s="289"/>
      <c r="U273" s="289"/>
      <c r="W273" s="289"/>
      <c r="X273" s="289"/>
      <c r="Y273" s="289"/>
      <c r="Z273" s="289"/>
      <c r="AA273" s="289"/>
      <c r="AB273" s="289"/>
      <c r="AC273" s="289"/>
      <c r="AD273" s="289"/>
      <c r="AE273" s="289"/>
      <c r="AF273" s="289"/>
      <c r="AG273" s="289"/>
      <c r="AH273" s="289"/>
      <c r="AI273" s="289"/>
      <c r="AJ273" s="289"/>
      <c r="AK273" s="289"/>
      <c r="AL273" s="289"/>
      <c r="AM273" s="289"/>
      <c r="AN273" s="289"/>
      <c r="AO273" s="289"/>
      <c r="AP273" s="289"/>
      <c r="AQ273" s="289"/>
      <c r="AR273" s="289"/>
      <c r="AS273" s="289"/>
      <c r="AT273" s="289"/>
      <c r="AU273" s="289"/>
      <c r="AV273" s="289"/>
      <c r="AW273" s="289"/>
      <c r="AX273" s="289"/>
      <c r="AY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  <c r="S274" s="289"/>
      <c r="T274" s="289"/>
      <c r="U274" s="289"/>
      <c r="W274" s="289"/>
      <c r="X274" s="289"/>
      <c r="Y274" s="289"/>
      <c r="Z274" s="289"/>
      <c r="AA274" s="289"/>
      <c r="AB274" s="289"/>
      <c r="AC274" s="289"/>
      <c r="AD274" s="289"/>
      <c r="AE274" s="289"/>
      <c r="AF274" s="289"/>
      <c r="AG274" s="289"/>
      <c r="AH274" s="289"/>
      <c r="AI274" s="289"/>
      <c r="AJ274" s="289"/>
      <c r="AK274" s="289"/>
      <c r="AL274" s="289"/>
      <c r="AM274" s="289"/>
      <c r="AN274" s="289"/>
      <c r="AO274" s="289"/>
      <c r="AP274" s="289"/>
      <c r="AQ274" s="289"/>
      <c r="AR274" s="289"/>
      <c r="AS274" s="289"/>
      <c r="AT274" s="289"/>
      <c r="AU274" s="289"/>
      <c r="AV274" s="289"/>
      <c r="AW274" s="289"/>
      <c r="AX274" s="289"/>
      <c r="AY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  <c r="S275" s="289"/>
      <c r="T275" s="289"/>
      <c r="U275" s="289"/>
      <c r="W275" s="289"/>
      <c r="X275" s="289"/>
      <c r="Y275" s="289"/>
      <c r="Z275" s="289"/>
      <c r="AA275" s="289"/>
      <c r="AB275" s="289"/>
      <c r="AC275" s="289"/>
      <c r="AD275" s="289"/>
      <c r="AE275" s="289"/>
      <c r="AF275" s="289"/>
      <c r="AG275" s="289"/>
      <c r="AH275" s="289"/>
      <c r="AI275" s="289"/>
      <c r="AJ275" s="289"/>
      <c r="AK275" s="289"/>
      <c r="AL275" s="289"/>
      <c r="AM275" s="289"/>
      <c r="AN275" s="289"/>
      <c r="AO275" s="289"/>
      <c r="AP275" s="289"/>
      <c r="AQ275" s="289"/>
      <c r="AR275" s="289"/>
      <c r="AS275" s="289"/>
      <c r="AT275" s="289"/>
      <c r="AU275" s="289"/>
      <c r="AV275" s="289"/>
      <c r="AW275" s="289"/>
      <c r="AX275" s="289"/>
      <c r="AY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  <c r="S276" s="289"/>
      <c r="T276" s="289"/>
      <c r="U276" s="289"/>
      <c r="W276" s="289"/>
      <c r="X276" s="289"/>
      <c r="Y276" s="289"/>
      <c r="Z276" s="289"/>
      <c r="AA276" s="289"/>
      <c r="AB276" s="289"/>
      <c r="AC276" s="289"/>
      <c r="AD276" s="289"/>
      <c r="AE276" s="289"/>
      <c r="AF276" s="289"/>
      <c r="AG276" s="289"/>
      <c r="AH276" s="289"/>
      <c r="AI276" s="289"/>
      <c r="AJ276" s="289"/>
      <c r="AK276" s="289"/>
      <c r="AL276" s="289"/>
      <c r="AM276" s="289"/>
      <c r="AN276" s="289"/>
      <c r="AO276" s="289"/>
      <c r="AP276" s="289"/>
      <c r="AQ276" s="289"/>
      <c r="AR276" s="289"/>
      <c r="AS276" s="289"/>
      <c r="AT276" s="289"/>
      <c r="AU276" s="289"/>
      <c r="AV276" s="289"/>
      <c r="AW276" s="289"/>
      <c r="AX276" s="289"/>
      <c r="AY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  <c r="S277" s="289"/>
      <c r="T277" s="289"/>
      <c r="U277" s="289"/>
      <c r="W277" s="289"/>
      <c r="X277" s="289"/>
      <c r="Y277" s="289"/>
      <c r="Z277" s="289"/>
      <c r="AA277" s="289"/>
      <c r="AB277" s="289"/>
      <c r="AC277" s="289"/>
      <c r="AD277" s="289"/>
      <c r="AE277" s="289"/>
      <c r="AF277" s="289"/>
      <c r="AG277" s="289"/>
      <c r="AH277" s="289"/>
      <c r="AI277" s="289"/>
      <c r="AJ277" s="289"/>
      <c r="AK277" s="289"/>
      <c r="AL277" s="289"/>
      <c r="AM277" s="289"/>
      <c r="AN277" s="289"/>
      <c r="AO277" s="289"/>
      <c r="AP277" s="289"/>
      <c r="AQ277" s="289"/>
      <c r="AR277" s="289"/>
      <c r="AS277" s="289"/>
      <c r="AT277" s="289"/>
      <c r="AU277" s="289"/>
      <c r="AV277" s="289"/>
      <c r="AW277" s="289"/>
      <c r="AX277" s="289"/>
      <c r="AY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  <c r="S278" s="289"/>
      <c r="T278" s="289"/>
      <c r="U278" s="289"/>
      <c r="W278" s="289"/>
      <c r="X278" s="289"/>
      <c r="Y278" s="289"/>
      <c r="Z278" s="289"/>
      <c r="AA278" s="289"/>
      <c r="AB278" s="289"/>
      <c r="AC278" s="289"/>
      <c r="AD278" s="289"/>
      <c r="AE278" s="289"/>
      <c r="AF278" s="289"/>
      <c r="AG278" s="289"/>
      <c r="AH278" s="289"/>
      <c r="AI278" s="289"/>
      <c r="AJ278" s="289"/>
      <c r="AK278" s="289"/>
      <c r="AL278" s="289"/>
      <c r="AM278" s="289"/>
      <c r="AN278" s="289"/>
      <c r="AO278" s="289"/>
      <c r="AP278" s="289"/>
      <c r="AQ278" s="289"/>
      <c r="AR278" s="289"/>
      <c r="AS278" s="289"/>
      <c r="AT278" s="289"/>
      <c r="AU278" s="289"/>
      <c r="AV278" s="289"/>
      <c r="AW278" s="289"/>
      <c r="AX278" s="289"/>
      <c r="AY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  <c r="S279" s="289"/>
      <c r="T279" s="289"/>
      <c r="U279" s="289"/>
      <c r="W279" s="289"/>
      <c r="X279" s="289"/>
      <c r="Y279" s="289"/>
      <c r="Z279" s="289"/>
      <c r="AA279" s="289"/>
      <c r="AB279" s="289"/>
      <c r="AC279" s="289"/>
      <c r="AD279" s="289"/>
      <c r="AE279" s="289"/>
      <c r="AF279" s="289"/>
      <c r="AG279" s="289"/>
      <c r="AH279" s="289"/>
      <c r="AI279" s="289"/>
      <c r="AJ279" s="289"/>
      <c r="AK279" s="289"/>
      <c r="AL279" s="289"/>
      <c r="AM279" s="289"/>
      <c r="AN279" s="289"/>
      <c r="AO279" s="289"/>
      <c r="AP279" s="289"/>
      <c r="AQ279" s="289"/>
      <c r="AR279" s="289"/>
      <c r="AS279" s="289"/>
      <c r="AT279" s="289"/>
      <c r="AU279" s="289"/>
      <c r="AV279" s="289"/>
      <c r="AW279" s="289"/>
      <c r="AX279" s="289"/>
      <c r="AY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  <c r="S280" s="289"/>
      <c r="T280" s="289"/>
      <c r="U280" s="289"/>
      <c r="W280" s="289"/>
      <c r="X280" s="289"/>
      <c r="Y280" s="289"/>
      <c r="Z280" s="289"/>
      <c r="AA280" s="289"/>
      <c r="AB280" s="289"/>
      <c r="AC280" s="289"/>
      <c r="AD280" s="289"/>
      <c r="AE280" s="289"/>
      <c r="AF280" s="289"/>
      <c r="AG280" s="289"/>
      <c r="AH280" s="289"/>
      <c r="AI280" s="289"/>
      <c r="AJ280" s="289"/>
      <c r="AK280" s="289"/>
      <c r="AL280" s="289"/>
      <c r="AM280" s="289"/>
      <c r="AN280" s="289"/>
      <c r="AO280" s="289"/>
      <c r="AP280" s="289"/>
      <c r="AQ280" s="289"/>
      <c r="AR280" s="289"/>
      <c r="AS280" s="289"/>
      <c r="AT280" s="289"/>
      <c r="AU280" s="289"/>
      <c r="AV280" s="289"/>
      <c r="AW280" s="289"/>
      <c r="AX280" s="289"/>
      <c r="AY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  <c r="S281" s="289"/>
      <c r="T281" s="289"/>
      <c r="U281" s="289"/>
      <c r="W281" s="289"/>
      <c r="X281" s="289"/>
      <c r="Y281" s="289"/>
      <c r="Z281" s="289"/>
      <c r="AA281" s="289"/>
      <c r="AB281" s="289"/>
      <c r="AC281" s="289"/>
      <c r="AD281" s="289"/>
      <c r="AE281" s="289"/>
      <c r="AF281" s="289"/>
      <c r="AG281" s="289"/>
      <c r="AH281" s="289"/>
      <c r="AI281" s="289"/>
      <c r="AJ281" s="289"/>
      <c r="AK281" s="289"/>
      <c r="AL281" s="289"/>
      <c r="AM281" s="289"/>
      <c r="AN281" s="289"/>
      <c r="AO281" s="289"/>
      <c r="AP281" s="289"/>
      <c r="AQ281" s="289"/>
      <c r="AR281" s="289"/>
      <c r="AS281" s="289"/>
      <c r="AT281" s="289"/>
      <c r="AU281" s="289"/>
      <c r="AV281" s="289"/>
      <c r="AW281" s="289"/>
      <c r="AX281" s="289"/>
      <c r="AY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  <c r="S282" s="289"/>
      <c r="T282" s="289"/>
      <c r="U282" s="289"/>
      <c r="W282" s="289"/>
      <c r="X282" s="289"/>
      <c r="Y282" s="289"/>
      <c r="Z282" s="289"/>
      <c r="AA282" s="289"/>
      <c r="AB282" s="289"/>
      <c r="AC282" s="289"/>
      <c r="AD282" s="289"/>
      <c r="AE282" s="289"/>
      <c r="AF282" s="289"/>
      <c r="AG282" s="289"/>
      <c r="AH282" s="289"/>
      <c r="AI282" s="289"/>
      <c r="AJ282" s="289"/>
      <c r="AK282" s="289"/>
      <c r="AL282" s="289"/>
      <c r="AM282" s="289"/>
      <c r="AN282" s="289"/>
      <c r="AO282" s="289"/>
      <c r="AP282" s="289"/>
      <c r="AQ282" s="289"/>
      <c r="AR282" s="289"/>
      <c r="AS282" s="289"/>
      <c r="AT282" s="289"/>
      <c r="AU282" s="289"/>
      <c r="AV282" s="289"/>
      <c r="AW282" s="289"/>
      <c r="AX282" s="289"/>
      <c r="AY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  <c r="S283" s="289"/>
      <c r="T283" s="289"/>
      <c r="U283" s="289"/>
      <c r="W283" s="289"/>
      <c r="X283" s="289"/>
      <c r="Y283" s="289"/>
      <c r="Z283" s="289"/>
      <c r="AA283" s="289"/>
      <c r="AB283" s="289"/>
      <c r="AC283" s="289"/>
      <c r="AD283" s="289"/>
      <c r="AE283" s="289"/>
      <c r="AF283" s="289"/>
      <c r="AG283" s="289"/>
      <c r="AH283" s="289"/>
      <c r="AI283" s="289"/>
      <c r="AJ283" s="289"/>
      <c r="AK283" s="289"/>
      <c r="AL283" s="289"/>
      <c r="AM283" s="289"/>
      <c r="AN283" s="289"/>
      <c r="AO283" s="289"/>
      <c r="AP283" s="289"/>
      <c r="AQ283" s="289"/>
      <c r="AR283" s="289"/>
      <c r="AS283" s="289"/>
      <c r="AT283" s="289"/>
      <c r="AU283" s="289"/>
      <c r="AV283" s="289"/>
      <c r="AW283" s="289"/>
      <c r="AX283" s="289"/>
      <c r="AY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  <c r="S284" s="289"/>
      <c r="T284" s="289"/>
      <c r="U284" s="289"/>
      <c r="W284" s="289"/>
      <c r="X284" s="289"/>
      <c r="Y284" s="289"/>
      <c r="Z284" s="289"/>
      <c r="AA284" s="289"/>
      <c r="AB284" s="289"/>
      <c r="AC284" s="289"/>
      <c r="AD284" s="289"/>
      <c r="AE284" s="289"/>
      <c r="AF284" s="289"/>
      <c r="AG284" s="289"/>
      <c r="AH284" s="289"/>
      <c r="AI284" s="289"/>
      <c r="AJ284" s="289"/>
      <c r="AK284" s="289"/>
      <c r="AL284" s="289"/>
      <c r="AM284" s="289"/>
      <c r="AN284" s="289"/>
      <c r="AO284" s="289"/>
      <c r="AP284" s="289"/>
      <c r="AQ284" s="289"/>
      <c r="AR284" s="289"/>
      <c r="AS284" s="289"/>
      <c r="AT284" s="289"/>
      <c r="AU284" s="289"/>
      <c r="AV284" s="289"/>
      <c r="AW284" s="289"/>
      <c r="AX284" s="289"/>
      <c r="AY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  <c r="S291" s="289"/>
      <c r="T291" s="289"/>
      <c r="U291" s="289"/>
      <c r="W291" s="289"/>
      <c r="X291" s="289"/>
      <c r="Y291" s="289"/>
      <c r="Z291" s="289"/>
      <c r="AA291" s="289"/>
      <c r="AB291" s="289"/>
      <c r="AC291" s="289"/>
      <c r="AD291" s="289"/>
      <c r="AE291" s="289"/>
      <c r="AF291" s="289"/>
      <c r="AG291" s="289"/>
      <c r="AH291" s="289"/>
      <c r="AI291" s="289"/>
      <c r="AJ291" s="289"/>
      <c r="AK291" s="289"/>
      <c r="AL291" s="289"/>
      <c r="AM291" s="289"/>
      <c r="AN291" s="289"/>
      <c r="AO291" s="289"/>
      <c r="AP291" s="289"/>
      <c r="AQ291" s="289"/>
      <c r="AR291" s="289"/>
      <c r="AS291" s="289"/>
      <c r="AT291" s="289"/>
      <c r="AU291" s="289"/>
      <c r="AV291" s="289"/>
      <c r="AW291" s="289"/>
      <c r="AX291" s="289"/>
      <c r="AY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  <c r="S292" s="289"/>
      <c r="T292" s="289"/>
      <c r="U292" s="289"/>
      <c r="W292" s="289"/>
      <c r="X292" s="289"/>
      <c r="Y292" s="289"/>
      <c r="Z292" s="289"/>
      <c r="AA292" s="289"/>
      <c r="AB292" s="289"/>
      <c r="AC292" s="289"/>
      <c r="AD292" s="289"/>
      <c r="AE292" s="289"/>
      <c r="AF292" s="289"/>
      <c r="AG292" s="289"/>
      <c r="AH292" s="289"/>
      <c r="AI292" s="289"/>
      <c r="AJ292" s="289"/>
      <c r="AK292" s="289"/>
      <c r="AL292" s="289"/>
      <c r="AM292" s="289"/>
      <c r="AN292" s="289"/>
      <c r="AO292" s="289"/>
      <c r="AP292" s="289"/>
      <c r="AQ292" s="289"/>
      <c r="AR292" s="289"/>
      <c r="AS292" s="289"/>
      <c r="AT292" s="289"/>
      <c r="AU292" s="289"/>
      <c r="AV292" s="289"/>
      <c r="AW292" s="289"/>
      <c r="AX292" s="289"/>
      <c r="AY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  <c r="S293" s="289"/>
      <c r="T293" s="289"/>
      <c r="U293" s="289"/>
      <c r="W293" s="289"/>
      <c r="X293" s="289"/>
      <c r="Y293" s="289"/>
      <c r="Z293" s="289"/>
      <c r="AA293" s="289"/>
      <c r="AB293" s="289"/>
      <c r="AC293" s="289"/>
      <c r="AD293" s="289"/>
      <c r="AE293" s="289"/>
      <c r="AF293" s="289"/>
      <c r="AG293" s="289"/>
      <c r="AH293" s="289"/>
      <c r="AI293" s="289"/>
      <c r="AJ293" s="289"/>
      <c r="AK293" s="289"/>
      <c r="AL293" s="289"/>
      <c r="AM293" s="289"/>
      <c r="AN293" s="289"/>
      <c r="AO293" s="289"/>
      <c r="AP293" s="289"/>
      <c r="AQ293" s="289"/>
      <c r="AR293" s="289"/>
      <c r="AS293" s="289"/>
      <c r="AT293" s="289"/>
      <c r="AU293" s="289"/>
      <c r="AV293" s="289"/>
      <c r="AW293" s="289"/>
      <c r="AX293" s="289"/>
      <c r="AY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  <c r="S294" s="289"/>
      <c r="T294" s="289"/>
      <c r="U294" s="289"/>
      <c r="W294" s="289"/>
      <c r="X294" s="289"/>
      <c r="Y294" s="289"/>
      <c r="Z294" s="289"/>
      <c r="AA294" s="289"/>
      <c r="AB294" s="289"/>
      <c r="AC294" s="289"/>
      <c r="AD294" s="289"/>
      <c r="AE294" s="289"/>
      <c r="AF294" s="289"/>
      <c r="AG294" s="289"/>
      <c r="AH294" s="289"/>
      <c r="AI294" s="289"/>
      <c r="AJ294" s="289"/>
      <c r="AK294" s="289"/>
      <c r="AL294" s="289"/>
      <c r="AM294" s="289"/>
      <c r="AN294" s="289"/>
      <c r="AO294" s="289"/>
      <c r="AP294" s="289"/>
      <c r="AQ294" s="289"/>
      <c r="AR294" s="289"/>
      <c r="AS294" s="289"/>
      <c r="AT294" s="289"/>
      <c r="AU294" s="289"/>
      <c r="AV294" s="289"/>
      <c r="AW294" s="289"/>
      <c r="AX294" s="289"/>
      <c r="AY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  <c r="S295" s="289"/>
      <c r="T295" s="289"/>
      <c r="U295" s="289"/>
      <c r="W295" s="289"/>
      <c r="X295" s="289"/>
      <c r="Y295" s="289"/>
      <c r="Z295" s="289"/>
      <c r="AA295" s="289"/>
      <c r="AB295" s="289"/>
      <c r="AC295" s="289"/>
      <c r="AD295" s="289"/>
      <c r="AE295" s="289"/>
      <c r="AF295" s="289"/>
      <c r="AG295" s="289"/>
      <c r="AH295" s="289"/>
      <c r="AI295" s="289"/>
      <c r="AJ295" s="289"/>
      <c r="AK295" s="289"/>
      <c r="AL295" s="289"/>
      <c r="AM295" s="289"/>
      <c r="AN295" s="289"/>
      <c r="AO295" s="289"/>
      <c r="AP295" s="289"/>
      <c r="AQ295" s="289"/>
      <c r="AR295" s="289"/>
      <c r="AS295" s="289"/>
      <c r="AT295" s="289"/>
      <c r="AU295" s="289"/>
      <c r="AV295" s="289"/>
      <c r="AW295" s="289"/>
      <c r="AX295" s="289"/>
      <c r="AY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  <c r="S296" s="289"/>
      <c r="T296" s="289"/>
      <c r="U296" s="289"/>
      <c r="W296" s="289"/>
      <c r="X296" s="289"/>
      <c r="Y296" s="289"/>
      <c r="Z296" s="289"/>
      <c r="AA296" s="289"/>
      <c r="AB296" s="289"/>
      <c r="AC296" s="289"/>
      <c r="AD296" s="289"/>
      <c r="AE296" s="289"/>
      <c r="AF296" s="289"/>
      <c r="AG296" s="289"/>
      <c r="AH296" s="289"/>
      <c r="AI296" s="289"/>
      <c r="AJ296" s="289"/>
      <c r="AK296" s="289"/>
      <c r="AL296" s="289"/>
      <c r="AM296" s="289"/>
      <c r="AN296" s="289"/>
      <c r="AO296" s="289"/>
      <c r="AP296" s="289"/>
      <c r="AQ296" s="289"/>
      <c r="AR296" s="289"/>
      <c r="AS296" s="289"/>
      <c r="AT296" s="289"/>
      <c r="AU296" s="289"/>
      <c r="AV296" s="289"/>
      <c r="AW296" s="289"/>
      <c r="AX296" s="289"/>
      <c r="AY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  <c r="S297" s="289"/>
      <c r="T297" s="289"/>
      <c r="U297" s="289"/>
      <c r="W297" s="289"/>
      <c r="X297" s="289"/>
      <c r="Y297" s="289"/>
      <c r="Z297" s="289"/>
      <c r="AA297" s="289"/>
      <c r="AB297" s="289"/>
      <c r="AC297" s="289"/>
      <c r="AD297" s="289"/>
      <c r="AE297" s="289"/>
      <c r="AF297" s="289"/>
      <c r="AG297" s="289"/>
      <c r="AH297" s="289"/>
      <c r="AI297" s="289"/>
      <c r="AJ297" s="289"/>
      <c r="AK297" s="289"/>
      <c r="AL297" s="289"/>
      <c r="AM297" s="289"/>
      <c r="AN297" s="289"/>
      <c r="AO297" s="289"/>
      <c r="AP297" s="289"/>
      <c r="AQ297" s="289"/>
      <c r="AR297" s="289"/>
      <c r="AS297" s="289"/>
      <c r="AT297" s="289"/>
      <c r="AU297" s="289"/>
      <c r="AV297" s="289"/>
      <c r="AW297" s="289"/>
      <c r="AX297" s="289"/>
      <c r="AY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  <c r="S298" s="289"/>
      <c r="T298" s="289"/>
      <c r="U298" s="289"/>
      <c r="W298" s="289"/>
      <c r="X298" s="289"/>
      <c r="Y298" s="289"/>
      <c r="Z298" s="289"/>
      <c r="AA298" s="289"/>
      <c r="AB298" s="289"/>
      <c r="AC298" s="289"/>
      <c r="AD298" s="289"/>
      <c r="AE298" s="289"/>
      <c r="AF298" s="289"/>
      <c r="AG298" s="289"/>
      <c r="AH298" s="289"/>
      <c r="AI298" s="289"/>
      <c r="AJ298" s="289"/>
      <c r="AK298" s="289"/>
      <c r="AL298" s="289"/>
      <c r="AM298" s="289"/>
      <c r="AN298" s="289"/>
      <c r="AO298" s="289"/>
      <c r="AP298" s="289"/>
      <c r="AQ298" s="289"/>
      <c r="AR298" s="289"/>
      <c r="AS298" s="289"/>
      <c r="AT298" s="289"/>
      <c r="AU298" s="289"/>
      <c r="AV298" s="289"/>
      <c r="AW298" s="289"/>
      <c r="AX298" s="289"/>
      <c r="AY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  <c r="S299" s="289"/>
      <c r="T299" s="289"/>
      <c r="U299" s="289"/>
      <c r="W299" s="289"/>
      <c r="X299" s="289"/>
      <c r="Y299" s="289"/>
      <c r="Z299" s="289"/>
      <c r="AA299" s="289"/>
      <c r="AB299" s="289"/>
      <c r="AC299" s="289"/>
      <c r="AD299" s="289"/>
      <c r="AE299" s="289"/>
      <c r="AF299" s="289"/>
      <c r="AG299" s="289"/>
      <c r="AH299" s="289"/>
      <c r="AI299" s="289"/>
      <c r="AJ299" s="289"/>
      <c r="AK299" s="289"/>
      <c r="AL299" s="289"/>
      <c r="AM299" s="289"/>
      <c r="AN299" s="289"/>
      <c r="AO299" s="289"/>
      <c r="AP299" s="289"/>
      <c r="AQ299" s="289"/>
      <c r="AR299" s="289"/>
      <c r="AS299" s="289"/>
      <c r="AT299" s="289"/>
      <c r="AU299" s="289"/>
      <c r="AV299" s="289"/>
      <c r="AW299" s="289"/>
      <c r="AX299" s="289"/>
      <c r="AY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  <c r="S300" s="289"/>
      <c r="T300" s="289"/>
      <c r="U300" s="289"/>
      <c r="W300" s="289"/>
      <c r="X300" s="289"/>
      <c r="Y300" s="289"/>
      <c r="Z300" s="289"/>
      <c r="AA300" s="289"/>
      <c r="AB300" s="289"/>
      <c r="AC300" s="289"/>
      <c r="AD300" s="289"/>
      <c r="AE300" s="289"/>
      <c r="AF300" s="289"/>
      <c r="AG300" s="289"/>
      <c r="AH300" s="289"/>
      <c r="AI300" s="289"/>
      <c r="AJ300" s="289"/>
      <c r="AK300" s="289"/>
      <c r="AL300" s="289"/>
      <c r="AM300" s="289"/>
      <c r="AN300" s="289"/>
      <c r="AO300" s="289"/>
      <c r="AP300" s="289"/>
      <c r="AQ300" s="289"/>
      <c r="AR300" s="289"/>
      <c r="AS300" s="289"/>
      <c r="AT300" s="289"/>
      <c r="AU300" s="289"/>
      <c r="AV300" s="289"/>
      <c r="AW300" s="289"/>
      <c r="AX300" s="289"/>
      <c r="AY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  <c r="S301" s="289"/>
      <c r="T301" s="289"/>
      <c r="U301" s="289"/>
      <c r="W301" s="289"/>
      <c r="X301" s="289"/>
      <c r="Y301" s="289"/>
      <c r="Z301" s="289"/>
      <c r="AA301" s="289"/>
      <c r="AB301" s="289"/>
      <c r="AC301" s="289"/>
      <c r="AD301" s="289"/>
      <c r="AE301" s="289"/>
      <c r="AF301" s="289"/>
      <c r="AG301" s="289"/>
      <c r="AH301" s="289"/>
      <c r="AI301" s="289"/>
      <c r="AJ301" s="289"/>
      <c r="AK301" s="289"/>
      <c r="AL301" s="289"/>
      <c r="AM301" s="289"/>
      <c r="AN301" s="289"/>
      <c r="AO301" s="289"/>
      <c r="AP301" s="289"/>
      <c r="AQ301" s="289"/>
      <c r="AR301" s="289"/>
      <c r="AS301" s="289"/>
      <c r="AT301" s="289"/>
      <c r="AU301" s="289"/>
      <c r="AV301" s="289"/>
      <c r="AW301" s="289"/>
      <c r="AX301" s="289"/>
      <c r="AY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  <c r="S302" s="289"/>
      <c r="T302" s="289"/>
      <c r="U302" s="289"/>
      <c r="W302" s="289"/>
      <c r="X302" s="289"/>
      <c r="Y302" s="289"/>
      <c r="Z302" s="289"/>
      <c r="AA302" s="289"/>
      <c r="AB302" s="289"/>
      <c r="AC302" s="289"/>
      <c r="AD302" s="289"/>
      <c r="AE302" s="289"/>
      <c r="AF302" s="289"/>
      <c r="AG302" s="289"/>
      <c r="AH302" s="289"/>
      <c r="AI302" s="289"/>
      <c r="AJ302" s="289"/>
      <c r="AK302" s="289"/>
      <c r="AL302" s="289"/>
      <c r="AM302" s="289"/>
      <c r="AN302" s="289"/>
      <c r="AO302" s="289"/>
      <c r="AP302" s="289"/>
      <c r="AQ302" s="289"/>
      <c r="AR302" s="289"/>
      <c r="AS302" s="289"/>
      <c r="AT302" s="289"/>
      <c r="AU302" s="289"/>
      <c r="AV302" s="289"/>
      <c r="AW302" s="289"/>
      <c r="AX302" s="289"/>
      <c r="AY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  <c r="S303" s="289"/>
      <c r="T303" s="289"/>
      <c r="U303" s="289"/>
      <c r="W303" s="289"/>
      <c r="X303" s="289"/>
      <c r="Y303" s="289"/>
      <c r="Z303" s="289"/>
      <c r="AA303" s="289"/>
      <c r="AB303" s="289"/>
      <c r="AC303" s="289"/>
      <c r="AD303" s="289"/>
      <c r="AE303" s="289"/>
      <c r="AF303" s="289"/>
      <c r="AG303" s="289"/>
      <c r="AH303" s="289"/>
      <c r="AI303" s="289"/>
      <c r="AJ303" s="289"/>
      <c r="AK303" s="289"/>
      <c r="AL303" s="289"/>
      <c r="AM303" s="289"/>
      <c r="AN303" s="289"/>
      <c r="AO303" s="289"/>
      <c r="AP303" s="289"/>
      <c r="AQ303" s="289"/>
      <c r="AR303" s="289"/>
      <c r="AS303" s="289"/>
      <c r="AT303" s="289"/>
      <c r="AU303" s="289"/>
      <c r="AV303" s="289"/>
      <c r="AW303" s="289"/>
      <c r="AX303" s="289"/>
      <c r="AY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  <c r="S304" s="289"/>
      <c r="T304" s="289"/>
      <c r="U304" s="289"/>
      <c r="W304" s="289"/>
      <c r="X304" s="289"/>
      <c r="Y304" s="289"/>
      <c r="Z304" s="289"/>
      <c r="AA304" s="289"/>
      <c r="AB304" s="289"/>
      <c r="AC304" s="289"/>
      <c r="AD304" s="289"/>
      <c r="AE304" s="289"/>
      <c r="AF304" s="289"/>
      <c r="AG304" s="289"/>
      <c r="AH304" s="289"/>
      <c r="AI304" s="289"/>
      <c r="AJ304" s="289"/>
      <c r="AK304" s="289"/>
      <c r="AL304" s="289"/>
      <c r="AM304" s="289"/>
      <c r="AN304" s="289"/>
      <c r="AO304" s="289"/>
      <c r="AP304" s="289"/>
      <c r="AQ304" s="289"/>
      <c r="AR304" s="289"/>
      <c r="AS304" s="289"/>
      <c r="AT304" s="289"/>
      <c r="AU304" s="289"/>
      <c r="AV304" s="289"/>
      <c r="AW304" s="289"/>
      <c r="AX304" s="289"/>
      <c r="AY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  <c r="S305" s="289"/>
      <c r="T305" s="289"/>
      <c r="U305" s="289"/>
      <c r="W305" s="289"/>
      <c r="X305" s="289"/>
      <c r="Y305" s="289"/>
      <c r="Z305" s="289"/>
      <c r="AA305" s="289"/>
      <c r="AB305" s="289"/>
      <c r="AC305" s="289"/>
      <c r="AD305" s="289"/>
      <c r="AE305" s="289"/>
      <c r="AF305" s="289"/>
      <c r="AG305" s="289"/>
      <c r="AH305" s="289"/>
      <c r="AI305" s="289"/>
      <c r="AJ305" s="289"/>
      <c r="AK305" s="289"/>
      <c r="AL305" s="289"/>
      <c r="AM305" s="289"/>
      <c r="AN305" s="289"/>
      <c r="AO305" s="289"/>
      <c r="AP305" s="289"/>
      <c r="AQ305" s="289"/>
      <c r="AR305" s="289"/>
      <c r="AS305" s="289"/>
      <c r="AT305" s="289"/>
      <c r="AU305" s="289"/>
      <c r="AV305" s="289"/>
      <c r="AW305" s="289"/>
      <c r="AX305" s="289"/>
      <c r="AY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  <c r="S306" s="289"/>
      <c r="T306" s="289"/>
      <c r="U306" s="289"/>
      <c r="W306" s="289"/>
      <c r="X306" s="289"/>
      <c r="Y306" s="289"/>
      <c r="Z306" s="289"/>
      <c r="AA306" s="289"/>
      <c r="AB306" s="289"/>
      <c r="AC306" s="289"/>
      <c r="AD306" s="289"/>
      <c r="AE306" s="289"/>
      <c r="AF306" s="289"/>
      <c r="AG306" s="289"/>
      <c r="AH306" s="289"/>
      <c r="AI306" s="289"/>
      <c r="AJ306" s="289"/>
      <c r="AK306" s="289"/>
      <c r="AL306" s="289"/>
      <c r="AM306" s="289"/>
      <c r="AN306" s="289"/>
      <c r="AO306" s="289"/>
      <c r="AP306" s="289"/>
      <c r="AQ306" s="289"/>
      <c r="AR306" s="289"/>
      <c r="AS306" s="289"/>
      <c r="AT306" s="289"/>
      <c r="AU306" s="289"/>
      <c r="AV306" s="289"/>
      <c r="AW306" s="289"/>
      <c r="AX306" s="289"/>
      <c r="AY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  <c r="S313" s="289"/>
      <c r="T313" s="289"/>
      <c r="U313" s="289"/>
      <c r="W313" s="289"/>
      <c r="X313" s="289"/>
      <c r="Y313" s="289"/>
      <c r="Z313" s="289"/>
      <c r="AA313" s="289"/>
      <c r="AB313" s="289"/>
      <c r="AC313" s="289"/>
      <c r="AD313" s="289"/>
      <c r="AE313" s="289"/>
      <c r="AF313" s="289"/>
      <c r="AG313" s="289"/>
      <c r="AH313" s="289"/>
      <c r="AI313" s="289"/>
      <c r="AJ313" s="289"/>
      <c r="AK313" s="289"/>
      <c r="AL313" s="289"/>
      <c r="AM313" s="289"/>
      <c r="AN313" s="289"/>
      <c r="AO313" s="289"/>
      <c r="AP313" s="289"/>
      <c r="AQ313" s="289"/>
      <c r="AR313" s="289"/>
      <c r="AS313" s="289"/>
      <c r="AT313" s="289"/>
      <c r="AU313" s="289"/>
      <c r="AV313" s="289"/>
      <c r="AW313" s="289"/>
      <c r="AX313" s="289"/>
      <c r="AY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  <c r="S314" s="289"/>
      <c r="T314" s="289"/>
      <c r="U314" s="289"/>
      <c r="W314" s="289"/>
      <c r="X314" s="289"/>
      <c r="Y314" s="289"/>
      <c r="Z314" s="289"/>
      <c r="AA314" s="289"/>
      <c r="AB314" s="289"/>
      <c r="AC314" s="289"/>
      <c r="AD314" s="289"/>
      <c r="AE314" s="289"/>
      <c r="AF314" s="289"/>
      <c r="AG314" s="289"/>
      <c r="AH314" s="289"/>
      <c r="AI314" s="289"/>
      <c r="AJ314" s="289"/>
      <c r="AK314" s="289"/>
      <c r="AL314" s="289"/>
      <c r="AM314" s="289"/>
      <c r="AN314" s="289"/>
      <c r="AO314" s="289"/>
      <c r="AP314" s="289"/>
      <c r="AQ314" s="289"/>
      <c r="AR314" s="289"/>
      <c r="AS314" s="289"/>
      <c r="AT314" s="289"/>
      <c r="AU314" s="289"/>
      <c r="AV314" s="289"/>
      <c r="AW314" s="289"/>
      <c r="AX314" s="289"/>
      <c r="AY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  <c r="S315" s="289"/>
      <c r="T315" s="289"/>
      <c r="U315" s="289"/>
      <c r="W315" s="289"/>
      <c r="X315" s="289"/>
      <c r="Y315" s="289"/>
      <c r="Z315" s="289"/>
      <c r="AA315" s="289"/>
      <c r="AB315" s="289"/>
      <c r="AC315" s="289"/>
      <c r="AD315" s="289"/>
      <c r="AE315" s="289"/>
      <c r="AF315" s="289"/>
      <c r="AG315" s="289"/>
      <c r="AH315" s="289"/>
      <c r="AI315" s="289"/>
      <c r="AJ315" s="289"/>
      <c r="AK315" s="289"/>
      <c r="AL315" s="289"/>
      <c r="AM315" s="289"/>
      <c r="AN315" s="289"/>
      <c r="AO315" s="289"/>
      <c r="AP315" s="289"/>
      <c r="AQ315" s="289"/>
      <c r="AR315" s="289"/>
      <c r="AS315" s="289"/>
      <c r="AT315" s="289"/>
      <c r="AU315" s="289"/>
      <c r="AV315" s="289"/>
      <c r="AW315" s="289"/>
      <c r="AX315" s="289"/>
      <c r="AY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  <c r="S316" s="289"/>
      <c r="T316" s="289"/>
      <c r="U316" s="289"/>
      <c r="W316" s="289"/>
      <c r="X316" s="289"/>
      <c r="Y316" s="289"/>
      <c r="Z316" s="289"/>
      <c r="AA316" s="289"/>
      <c r="AB316" s="289"/>
      <c r="AC316" s="289"/>
      <c r="AD316" s="289"/>
      <c r="AE316" s="289"/>
      <c r="AF316" s="289"/>
      <c r="AG316" s="289"/>
      <c r="AH316" s="289"/>
      <c r="AI316" s="289"/>
      <c r="AJ316" s="289"/>
      <c r="AK316" s="289"/>
      <c r="AL316" s="289"/>
      <c r="AM316" s="289"/>
      <c r="AN316" s="289"/>
      <c r="AO316" s="289"/>
      <c r="AP316" s="289"/>
      <c r="AQ316" s="289"/>
      <c r="AR316" s="289"/>
      <c r="AS316" s="289"/>
      <c r="AT316" s="289"/>
      <c r="AU316" s="289"/>
      <c r="AV316" s="289"/>
      <c r="AW316" s="289"/>
      <c r="AX316" s="289"/>
      <c r="AY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  <c r="S317" s="289"/>
      <c r="T317" s="289"/>
      <c r="U317" s="289"/>
      <c r="W317" s="289"/>
      <c r="X317" s="289"/>
      <c r="Y317" s="289"/>
      <c r="Z317" s="289"/>
      <c r="AA317" s="289"/>
      <c r="AB317" s="289"/>
      <c r="AC317" s="289"/>
      <c r="AD317" s="289"/>
      <c r="AE317" s="289"/>
      <c r="AF317" s="289"/>
      <c r="AG317" s="289"/>
      <c r="AH317" s="289"/>
      <c r="AI317" s="289"/>
      <c r="AJ317" s="289"/>
      <c r="AK317" s="289"/>
      <c r="AL317" s="289"/>
      <c r="AM317" s="289"/>
      <c r="AN317" s="289"/>
      <c r="AO317" s="289"/>
      <c r="AP317" s="289"/>
      <c r="AQ317" s="289"/>
      <c r="AR317" s="289"/>
      <c r="AS317" s="289"/>
      <c r="AT317" s="289"/>
      <c r="AU317" s="289"/>
      <c r="AV317" s="289"/>
      <c r="AW317" s="289"/>
      <c r="AX317" s="289"/>
      <c r="AY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  <c r="S318" s="289"/>
      <c r="T318" s="289"/>
      <c r="U318" s="289"/>
      <c r="W318" s="289"/>
      <c r="X318" s="289"/>
      <c r="Y318" s="289"/>
      <c r="Z318" s="289"/>
      <c r="AA318" s="289"/>
      <c r="AB318" s="289"/>
      <c r="AC318" s="289"/>
      <c r="AD318" s="289"/>
      <c r="AE318" s="289"/>
      <c r="AF318" s="289"/>
      <c r="AG318" s="289"/>
      <c r="AH318" s="289"/>
      <c r="AI318" s="289"/>
      <c r="AJ318" s="289"/>
      <c r="AK318" s="289"/>
      <c r="AL318" s="289"/>
      <c r="AM318" s="289"/>
      <c r="AN318" s="289"/>
      <c r="AO318" s="289"/>
      <c r="AP318" s="289"/>
      <c r="AQ318" s="289"/>
      <c r="AR318" s="289"/>
      <c r="AS318" s="289"/>
      <c r="AT318" s="289"/>
      <c r="AU318" s="289"/>
      <c r="AV318" s="289"/>
      <c r="AW318" s="289"/>
      <c r="AX318" s="289"/>
      <c r="AY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W319" s="289"/>
      <c r="X319" s="289"/>
      <c r="Y319" s="289"/>
      <c r="Z319" s="289"/>
      <c r="AA319" s="289"/>
      <c r="AB319" s="289"/>
      <c r="AC319" s="289"/>
      <c r="AD319" s="289"/>
      <c r="AE319" s="289"/>
      <c r="AF319" s="289"/>
      <c r="AG319" s="289"/>
      <c r="AH319" s="289"/>
      <c r="AI319" s="289"/>
      <c r="AJ319" s="289"/>
      <c r="AK319" s="289"/>
      <c r="AL319" s="289"/>
      <c r="AM319" s="289"/>
      <c r="AN319" s="289"/>
      <c r="AO319" s="289"/>
      <c r="AP319" s="289"/>
      <c r="AQ319" s="289"/>
      <c r="AR319" s="289"/>
      <c r="AS319" s="289"/>
      <c r="AT319" s="289"/>
      <c r="AU319" s="289"/>
      <c r="AV319" s="289"/>
      <c r="AW319" s="289"/>
      <c r="AX319" s="289"/>
      <c r="AY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  <c r="S320" s="289"/>
      <c r="T320" s="289"/>
      <c r="U320" s="289"/>
      <c r="W320" s="289"/>
      <c r="X320" s="289"/>
      <c r="Y320" s="289"/>
      <c r="Z320" s="289"/>
      <c r="AA320" s="289"/>
      <c r="AB320" s="289"/>
      <c r="AC320" s="289"/>
      <c r="AD320" s="289"/>
      <c r="AE320" s="289"/>
      <c r="AF320" s="289"/>
      <c r="AG320" s="289"/>
      <c r="AH320" s="289"/>
      <c r="AI320" s="289"/>
      <c r="AJ320" s="289"/>
      <c r="AK320" s="289"/>
      <c r="AL320" s="289"/>
      <c r="AM320" s="289"/>
      <c r="AN320" s="289"/>
      <c r="AO320" s="289"/>
      <c r="AP320" s="289"/>
      <c r="AQ320" s="289"/>
      <c r="AR320" s="289"/>
      <c r="AS320" s="289"/>
      <c r="AT320" s="289"/>
      <c r="AU320" s="289"/>
      <c r="AV320" s="289"/>
      <c r="AW320" s="289"/>
      <c r="AX320" s="289"/>
      <c r="AY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  <c r="S321" s="289"/>
      <c r="T321" s="289"/>
      <c r="U321" s="289"/>
      <c r="W321" s="289"/>
      <c r="X321" s="289"/>
      <c r="Y321" s="289"/>
      <c r="Z321" s="289"/>
      <c r="AA321" s="289"/>
      <c r="AB321" s="289"/>
      <c r="AC321" s="289"/>
      <c r="AD321" s="289"/>
      <c r="AE321" s="289"/>
      <c r="AF321" s="289"/>
      <c r="AG321" s="289"/>
      <c r="AH321" s="289"/>
      <c r="AI321" s="289"/>
      <c r="AJ321" s="289"/>
      <c r="AK321" s="289"/>
      <c r="AL321" s="289"/>
      <c r="AM321" s="289"/>
      <c r="AN321" s="289"/>
      <c r="AO321" s="289"/>
      <c r="AP321" s="289"/>
      <c r="AQ321" s="289"/>
      <c r="AR321" s="289"/>
      <c r="AS321" s="289"/>
      <c r="AT321" s="289"/>
      <c r="AU321" s="289"/>
      <c r="AV321" s="289"/>
      <c r="AW321" s="289"/>
      <c r="AX321" s="289"/>
      <c r="AY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  <c r="S322" s="289"/>
      <c r="T322" s="289"/>
      <c r="U322" s="289"/>
      <c r="W322" s="289"/>
      <c r="X322" s="289"/>
      <c r="Y322" s="289"/>
      <c r="Z322" s="289"/>
      <c r="AA322" s="289"/>
      <c r="AB322" s="289"/>
      <c r="AC322" s="289"/>
      <c r="AD322" s="289"/>
      <c r="AE322" s="289"/>
      <c r="AF322" s="289"/>
      <c r="AG322" s="289"/>
      <c r="AH322" s="289"/>
      <c r="AI322" s="289"/>
      <c r="AJ322" s="289"/>
      <c r="AK322" s="289"/>
      <c r="AL322" s="289"/>
      <c r="AM322" s="289"/>
      <c r="AN322" s="289"/>
      <c r="AO322" s="289"/>
      <c r="AP322" s="289"/>
      <c r="AQ322" s="289"/>
      <c r="AR322" s="289"/>
      <c r="AS322" s="289"/>
      <c r="AT322" s="289"/>
      <c r="AU322" s="289"/>
      <c r="AV322" s="289"/>
      <c r="AW322" s="289"/>
      <c r="AX322" s="289"/>
      <c r="AY322" s="289"/>
    </row>
    <row r="323" customFormat="false" ht="12.75" hidden="false" customHeight="false" outlineLevel="0" collapsed="false"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  <c r="M323" s="289"/>
      <c r="N323" s="289"/>
      <c r="O323" s="289"/>
      <c r="P323" s="289"/>
      <c r="Q323" s="289"/>
      <c r="R323" s="289"/>
      <c r="S323" s="289"/>
      <c r="T323" s="289"/>
      <c r="U323" s="289"/>
      <c r="W323" s="289"/>
      <c r="X323" s="289"/>
      <c r="Y323" s="289"/>
      <c r="Z323" s="289"/>
      <c r="AA323" s="289"/>
      <c r="AB323" s="289"/>
      <c r="AC323" s="289"/>
      <c r="AD323" s="289"/>
      <c r="AE323" s="289"/>
      <c r="AF323" s="289"/>
      <c r="AG323" s="289"/>
      <c r="AH323" s="289"/>
      <c r="AI323" s="289"/>
      <c r="AJ323" s="289"/>
      <c r="AK323" s="289"/>
      <c r="AL323" s="289"/>
      <c r="AM323" s="289"/>
      <c r="AN323" s="289"/>
      <c r="AO323" s="289"/>
      <c r="AP323" s="289"/>
      <c r="AQ323" s="289"/>
      <c r="AR323" s="289"/>
      <c r="AS323" s="289"/>
      <c r="AT323" s="289"/>
      <c r="AU323" s="289"/>
      <c r="AV323" s="289"/>
      <c r="AW323" s="289"/>
      <c r="AX323" s="289"/>
      <c r="AY323" s="289"/>
    </row>
    <row r="324" customFormat="false" ht="12.75" hidden="false" customHeight="false" outlineLevel="0" collapsed="false"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  <c r="M324" s="289"/>
      <c r="N324" s="289"/>
      <c r="O324" s="289"/>
      <c r="P324" s="289"/>
      <c r="Q324" s="289"/>
      <c r="R324" s="289"/>
      <c r="S324" s="289"/>
      <c r="T324" s="289"/>
      <c r="U324" s="289"/>
      <c r="W324" s="289"/>
      <c r="X324" s="289"/>
      <c r="Y324" s="289"/>
      <c r="Z324" s="289"/>
      <c r="AA324" s="289"/>
      <c r="AB324" s="289"/>
      <c r="AC324" s="289"/>
      <c r="AD324" s="289"/>
      <c r="AE324" s="289"/>
      <c r="AF324" s="289"/>
      <c r="AG324" s="289"/>
      <c r="AH324" s="289"/>
      <c r="AI324" s="289"/>
      <c r="AJ324" s="289"/>
      <c r="AK324" s="289"/>
      <c r="AL324" s="289"/>
      <c r="AM324" s="289"/>
      <c r="AN324" s="289"/>
      <c r="AO324" s="289"/>
      <c r="AP324" s="289"/>
      <c r="AQ324" s="289"/>
      <c r="AR324" s="289"/>
      <c r="AS324" s="289"/>
      <c r="AT324" s="289"/>
      <c r="AU324" s="289"/>
      <c r="AV324" s="289"/>
      <c r="AW324" s="289"/>
      <c r="AX324" s="289"/>
      <c r="AY324" s="289"/>
    </row>
    <row r="325" customFormat="false" ht="12.75" hidden="false" customHeight="false" outlineLevel="0" collapsed="false">
      <c r="B325" s="289"/>
      <c r="C325" s="289"/>
      <c r="D325" s="289"/>
      <c r="E325" s="289"/>
      <c r="F325" s="289"/>
      <c r="G325" s="289"/>
      <c r="H325" s="289"/>
      <c r="I325" s="289"/>
      <c r="J325" s="289"/>
      <c r="K325" s="289"/>
      <c r="L325" s="289"/>
      <c r="M325" s="289"/>
      <c r="N325" s="289"/>
      <c r="O325" s="289"/>
      <c r="P325" s="289"/>
      <c r="Q325" s="289"/>
      <c r="R325" s="289"/>
      <c r="S325" s="289"/>
      <c r="T325" s="289"/>
      <c r="U325" s="289"/>
      <c r="W325" s="289"/>
      <c r="X325" s="289"/>
      <c r="Y325" s="289"/>
      <c r="Z325" s="289"/>
      <c r="AA325" s="289"/>
      <c r="AB325" s="289"/>
      <c r="AC325" s="289"/>
      <c r="AD325" s="289"/>
      <c r="AE325" s="289"/>
      <c r="AF325" s="289"/>
      <c r="AG325" s="289"/>
      <c r="AH325" s="289"/>
      <c r="AI325" s="289"/>
      <c r="AJ325" s="289"/>
      <c r="AK325" s="289"/>
      <c r="AL325" s="289"/>
      <c r="AM325" s="289"/>
      <c r="AN325" s="289"/>
      <c r="AO325" s="289"/>
      <c r="AP325" s="289"/>
      <c r="AQ325" s="289"/>
      <c r="AR325" s="289"/>
      <c r="AS325" s="289"/>
      <c r="AT325" s="289"/>
      <c r="AU325" s="289"/>
      <c r="AV325" s="289"/>
      <c r="AW325" s="289"/>
      <c r="AX325" s="289"/>
      <c r="AY325" s="289"/>
    </row>
    <row r="326" customFormat="false" ht="12.75" hidden="false" customHeight="false" outlineLevel="0" collapsed="false">
      <c r="B326" s="289"/>
      <c r="C326" s="289"/>
      <c r="D326" s="289"/>
      <c r="E326" s="289"/>
      <c r="F326" s="289"/>
      <c r="G326" s="289"/>
      <c r="H326" s="289"/>
      <c r="I326" s="289"/>
      <c r="J326" s="289"/>
      <c r="K326" s="289"/>
      <c r="L326" s="289"/>
      <c r="M326" s="289"/>
      <c r="N326" s="289"/>
      <c r="O326" s="289"/>
      <c r="P326" s="289"/>
      <c r="Q326" s="289"/>
      <c r="R326" s="289"/>
      <c r="S326" s="289"/>
      <c r="T326" s="289"/>
      <c r="U326" s="289"/>
      <c r="W326" s="289"/>
      <c r="X326" s="289"/>
      <c r="Y326" s="289"/>
      <c r="Z326" s="289"/>
      <c r="AA326" s="289"/>
      <c r="AB326" s="289"/>
      <c r="AC326" s="289"/>
      <c r="AD326" s="289"/>
      <c r="AE326" s="289"/>
      <c r="AF326" s="289"/>
      <c r="AG326" s="289"/>
      <c r="AH326" s="289"/>
      <c r="AI326" s="289"/>
      <c r="AJ326" s="289"/>
      <c r="AK326" s="289"/>
      <c r="AL326" s="289"/>
      <c r="AM326" s="289"/>
      <c r="AN326" s="289"/>
      <c r="AO326" s="289"/>
      <c r="AP326" s="289"/>
      <c r="AQ326" s="289"/>
      <c r="AR326" s="289"/>
      <c r="AS326" s="289"/>
      <c r="AT326" s="289"/>
      <c r="AU326" s="289"/>
      <c r="AV326" s="289"/>
      <c r="AW326" s="289"/>
      <c r="AX326" s="289"/>
      <c r="AY326" s="289"/>
    </row>
    <row r="327" customFormat="false" ht="12.75" hidden="false" customHeight="false" outlineLevel="0" collapsed="false">
      <c r="B327" s="289"/>
      <c r="C327" s="289"/>
      <c r="D327" s="289"/>
      <c r="E327" s="289"/>
      <c r="F327" s="289"/>
      <c r="G327" s="289"/>
      <c r="H327" s="289"/>
      <c r="I327" s="289"/>
      <c r="J327" s="289"/>
      <c r="K327" s="289"/>
      <c r="L327" s="289"/>
      <c r="M327" s="289"/>
      <c r="N327" s="289"/>
      <c r="O327" s="289"/>
      <c r="P327" s="289"/>
      <c r="Q327" s="289"/>
      <c r="R327" s="289"/>
      <c r="S327" s="289"/>
      <c r="T327" s="289"/>
      <c r="U327" s="289"/>
      <c r="W327" s="289"/>
      <c r="X327" s="289"/>
      <c r="Y327" s="289"/>
      <c r="Z327" s="289"/>
      <c r="AA327" s="289"/>
      <c r="AB327" s="289"/>
      <c r="AC327" s="289"/>
      <c r="AD327" s="289"/>
      <c r="AE327" s="289"/>
      <c r="AF327" s="289"/>
      <c r="AG327" s="289"/>
      <c r="AH327" s="289"/>
      <c r="AI327" s="289"/>
      <c r="AJ327" s="289"/>
      <c r="AK327" s="289"/>
      <c r="AL327" s="289"/>
      <c r="AM327" s="289"/>
      <c r="AN327" s="289"/>
      <c r="AO327" s="289"/>
      <c r="AP327" s="289"/>
      <c r="AQ327" s="289"/>
      <c r="AR327" s="289"/>
      <c r="AS327" s="289"/>
      <c r="AT327" s="289"/>
      <c r="AU327" s="289"/>
      <c r="AV327" s="289"/>
      <c r="AW327" s="289"/>
      <c r="AX327" s="289"/>
      <c r="AY327" s="289"/>
    </row>
    <row r="328" customFormat="false" ht="12.75" hidden="false" customHeight="false" outlineLevel="0" collapsed="false">
      <c r="B328" s="289"/>
      <c r="C328" s="289"/>
      <c r="D328" s="289"/>
      <c r="E328" s="289"/>
      <c r="F328" s="289"/>
      <c r="G328" s="289"/>
      <c r="H328" s="289"/>
      <c r="I328" s="289"/>
      <c r="J328" s="289"/>
      <c r="K328" s="289"/>
      <c r="L328" s="289"/>
      <c r="M328" s="289"/>
      <c r="N328" s="289"/>
      <c r="O328" s="289"/>
      <c r="P328" s="289"/>
      <c r="Q328" s="289"/>
      <c r="R328" s="289"/>
      <c r="S328" s="289"/>
      <c r="T328" s="289"/>
      <c r="U328" s="289"/>
      <c r="W328" s="289"/>
      <c r="X328" s="289"/>
      <c r="Y328" s="289"/>
      <c r="Z328" s="289"/>
      <c r="AA328" s="289"/>
      <c r="AB328" s="289"/>
      <c r="AC328" s="289"/>
      <c r="AD328" s="289"/>
      <c r="AE328" s="289"/>
      <c r="AF328" s="289"/>
      <c r="AG328" s="289"/>
      <c r="AH328" s="289"/>
      <c r="AI328" s="289"/>
      <c r="AJ328" s="289"/>
      <c r="AK328" s="289"/>
      <c r="AL328" s="289"/>
      <c r="AM328" s="289"/>
      <c r="AN328" s="289"/>
      <c r="AO328" s="289"/>
      <c r="AP328" s="289"/>
      <c r="AQ328" s="289"/>
      <c r="AR328" s="289"/>
      <c r="AS328" s="289"/>
      <c r="AT328" s="289"/>
      <c r="AU328" s="289"/>
      <c r="AV328" s="289"/>
      <c r="AW328" s="289"/>
      <c r="AX328" s="289"/>
      <c r="AY328" s="289"/>
    </row>
    <row r="329" customFormat="false" ht="12.75" hidden="false" customHeight="false" outlineLevel="0" collapsed="false">
      <c r="B329" s="289"/>
      <c r="C329" s="289"/>
      <c r="D329" s="289"/>
      <c r="E329" s="289"/>
      <c r="F329" s="289"/>
      <c r="G329" s="289"/>
      <c r="H329" s="289"/>
      <c r="I329" s="289"/>
      <c r="J329" s="289"/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</row>
    <row r="330" customFormat="false" ht="12.75" hidden="false" customHeight="false" outlineLevel="0" collapsed="false">
      <c r="B330" s="289"/>
      <c r="C330" s="289"/>
      <c r="D330" s="289"/>
      <c r="E330" s="289"/>
      <c r="F330" s="289"/>
      <c r="G330" s="289"/>
      <c r="H330" s="289"/>
      <c r="I330" s="289"/>
      <c r="J330" s="289"/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</row>
    <row r="331" customFormat="false" ht="12.75" hidden="false" customHeight="false" outlineLevel="0" collapsed="false">
      <c r="B331" s="289"/>
      <c r="C331" s="289"/>
      <c r="D331" s="289"/>
      <c r="E331" s="289"/>
      <c r="F331" s="289"/>
      <c r="G331" s="289"/>
      <c r="H331" s="289"/>
      <c r="I331" s="289"/>
      <c r="J331" s="289"/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</row>
    <row r="332" customFormat="false" ht="12.75" hidden="false" customHeight="false" outlineLevel="0" collapsed="false">
      <c r="B332" s="289"/>
      <c r="C332" s="289"/>
      <c r="D332" s="289"/>
      <c r="E332" s="289"/>
      <c r="F332" s="289"/>
      <c r="G332" s="289"/>
      <c r="H332" s="289"/>
      <c r="I332" s="289"/>
      <c r="J332" s="289"/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</row>
    <row r="333" customFormat="false" ht="12.75" hidden="false" customHeight="false" outlineLevel="0" collapsed="false">
      <c r="B333" s="289"/>
      <c r="C333" s="289"/>
      <c r="D333" s="289"/>
      <c r="E333" s="289"/>
      <c r="F333" s="289"/>
      <c r="G333" s="289"/>
      <c r="H333" s="289"/>
      <c r="I333" s="289"/>
      <c r="J333" s="289"/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</row>
    <row r="334" customFormat="false" ht="12.75" hidden="false" customHeight="false" outlineLevel="0" collapsed="false">
      <c r="B334" s="289"/>
      <c r="C334" s="289"/>
      <c r="D334" s="289"/>
      <c r="E334" s="289"/>
      <c r="F334" s="289"/>
      <c r="G334" s="289"/>
      <c r="H334" s="289"/>
      <c r="I334" s="289"/>
      <c r="J334" s="289"/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</row>
    <row r="335" customFormat="false" ht="12.75" hidden="false" customHeight="false" outlineLevel="0" collapsed="false">
      <c r="B335" s="289"/>
      <c r="C335" s="289"/>
      <c r="D335" s="289"/>
      <c r="E335" s="289"/>
      <c r="F335" s="289"/>
      <c r="G335" s="289"/>
      <c r="H335" s="289"/>
      <c r="I335" s="289"/>
      <c r="J335" s="289"/>
      <c r="K335" s="289"/>
      <c r="L335" s="289"/>
      <c r="M335" s="289"/>
      <c r="N335" s="289"/>
      <c r="O335" s="289"/>
      <c r="P335" s="289"/>
      <c r="Q335" s="289"/>
      <c r="R335" s="289"/>
      <c r="S335" s="289"/>
      <c r="T335" s="289"/>
      <c r="U335" s="289"/>
      <c r="W335" s="289"/>
      <c r="X335" s="289"/>
      <c r="Y335" s="289"/>
      <c r="Z335" s="289"/>
      <c r="AA335" s="289"/>
      <c r="AB335" s="289"/>
      <c r="AC335" s="289"/>
      <c r="AD335" s="289"/>
      <c r="AE335" s="289"/>
      <c r="AF335" s="289"/>
      <c r="AG335" s="289"/>
      <c r="AH335" s="289"/>
      <c r="AI335" s="289"/>
      <c r="AJ335" s="289"/>
      <c r="AK335" s="289"/>
      <c r="AL335" s="289"/>
      <c r="AM335" s="289"/>
      <c r="AN335" s="289"/>
      <c r="AO335" s="289"/>
      <c r="AP335" s="289"/>
      <c r="AQ335" s="289"/>
      <c r="AR335" s="289"/>
      <c r="AS335" s="289"/>
      <c r="AT335" s="289"/>
      <c r="AU335" s="289"/>
      <c r="AV335" s="289"/>
      <c r="AW335" s="289"/>
      <c r="AX335" s="289"/>
      <c r="AY335" s="289"/>
    </row>
    <row r="336" customFormat="false" ht="12.75" hidden="false" customHeight="false" outlineLevel="0" collapsed="false">
      <c r="B336" s="289"/>
      <c r="C336" s="289"/>
      <c r="D336" s="289"/>
      <c r="E336" s="289"/>
      <c r="F336" s="289"/>
      <c r="G336" s="289"/>
      <c r="H336" s="289"/>
      <c r="I336" s="289"/>
      <c r="J336" s="289"/>
      <c r="K336" s="289"/>
      <c r="L336" s="289"/>
      <c r="M336" s="289"/>
      <c r="N336" s="289"/>
      <c r="O336" s="289"/>
      <c r="P336" s="289"/>
      <c r="Q336" s="289"/>
      <c r="R336" s="289"/>
      <c r="S336" s="289"/>
      <c r="T336" s="289"/>
      <c r="U336" s="289"/>
      <c r="W336" s="289"/>
      <c r="X336" s="289"/>
      <c r="Y336" s="289"/>
      <c r="Z336" s="289"/>
      <c r="AA336" s="289"/>
      <c r="AB336" s="289"/>
      <c r="AC336" s="289"/>
      <c r="AD336" s="289"/>
      <c r="AE336" s="289"/>
      <c r="AF336" s="289"/>
      <c r="AG336" s="289"/>
      <c r="AH336" s="289"/>
      <c r="AI336" s="289"/>
      <c r="AJ336" s="289"/>
      <c r="AK336" s="289"/>
      <c r="AL336" s="289"/>
      <c r="AM336" s="289"/>
      <c r="AN336" s="289"/>
      <c r="AO336" s="289"/>
      <c r="AP336" s="289"/>
      <c r="AQ336" s="289"/>
      <c r="AR336" s="289"/>
      <c r="AS336" s="289"/>
      <c r="AT336" s="289"/>
      <c r="AU336" s="289"/>
      <c r="AV336" s="289"/>
      <c r="AW336" s="289"/>
      <c r="AX336" s="289"/>
      <c r="AY336" s="289"/>
    </row>
    <row r="337" customFormat="false" ht="12.75" hidden="false" customHeight="false" outlineLevel="0" collapsed="false">
      <c r="B337" s="289"/>
      <c r="C337" s="289"/>
      <c r="D337" s="289"/>
      <c r="E337" s="289"/>
      <c r="F337" s="289"/>
      <c r="G337" s="289"/>
      <c r="H337" s="289"/>
      <c r="I337" s="289"/>
      <c r="J337" s="289"/>
      <c r="K337" s="289"/>
      <c r="L337" s="289"/>
      <c r="M337" s="289"/>
      <c r="N337" s="289"/>
      <c r="O337" s="289"/>
      <c r="P337" s="289"/>
      <c r="Q337" s="289"/>
      <c r="R337" s="289"/>
      <c r="S337" s="289"/>
      <c r="T337" s="289"/>
      <c r="U337" s="289"/>
      <c r="W337" s="289"/>
      <c r="X337" s="289"/>
      <c r="Y337" s="289"/>
      <c r="Z337" s="289"/>
      <c r="AA337" s="289"/>
      <c r="AB337" s="289"/>
      <c r="AC337" s="289"/>
      <c r="AD337" s="289"/>
      <c r="AE337" s="289"/>
      <c r="AF337" s="289"/>
      <c r="AG337" s="289"/>
      <c r="AH337" s="289"/>
      <c r="AI337" s="289"/>
      <c r="AJ337" s="289"/>
      <c r="AK337" s="289"/>
      <c r="AL337" s="289"/>
      <c r="AM337" s="289"/>
      <c r="AN337" s="289"/>
      <c r="AO337" s="289"/>
      <c r="AP337" s="289"/>
      <c r="AQ337" s="289"/>
      <c r="AR337" s="289"/>
      <c r="AS337" s="289"/>
      <c r="AT337" s="289"/>
      <c r="AU337" s="289"/>
      <c r="AV337" s="289"/>
      <c r="AW337" s="289"/>
      <c r="AX337" s="289"/>
      <c r="AY337" s="289"/>
    </row>
    <row r="338" customFormat="false" ht="12.75" hidden="false" customHeight="false" outlineLevel="0" collapsed="false">
      <c r="B338" s="289"/>
      <c r="C338" s="289"/>
      <c r="D338" s="289"/>
      <c r="E338" s="289"/>
      <c r="F338" s="289"/>
      <c r="G338" s="289"/>
      <c r="H338" s="289"/>
      <c r="I338" s="289"/>
      <c r="J338" s="289"/>
      <c r="K338" s="289"/>
      <c r="L338" s="289"/>
      <c r="M338" s="289"/>
      <c r="N338" s="289"/>
      <c r="O338" s="289"/>
      <c r="P338" s="289"/>
      <c r="Q338" s="289"/>
      <c r="R338" s="289"/>
      <c r="S338" s="289"/>
      <c r="T338" s="289"/>
      <c r="U338" s="289"/>
      <c r="W338" s="289"/>
      <c r="X338" s="289"/>
      <c r="Y338" s="289"/>
      <c r="Z338" s="289"/>
      <c r="AA338" s="289"/>
      <c r="AB338" s="289"/>
      <c r="AC338" s="289"/>
      <c r="AD338" s="289"/>
      <c r="AE338" s="289"/>
      <c r="AF338" s="289"/>
      <c r="AG338" s="289"/>
      <c r="AH338" s="289"/>
      <c r="AI338" s="289"/>
      <c r="AJ338" s="289"/>
      <c r="AK338" s="289"/>
      <c r="AL338" s="289"/>
      <c r="AM338" s="289"/>
      <c r="AN338" s="289"/>
      <c r="AO338" s="289"/>
      <c r="AP338" s="289"/>
      <c r="AQ338" s="289"/>
      <c r="AR338" s="289"/>
      <c r="AS338" s="289"/>
      <c r="AT338" s="289"/>
      <c r="AU338" s="289"/>
      <c r="AV338" s="289"/>
      <c r="AW338" s="289"/>
      <c r="AX338" s="289"/>
      <c r="AY338" s="289"/>
    </row>
    <row r="339" customFormat="false" ht="12.75" hidden="false" customHeight="false" outlineLevel="0" collapsed="false">
      <c r="B339" s="289"/>
      <c r="C339" s="289"/>
      <c r="D339" s="289"/>
      <c r="E339" s="289"/>
      <c r="F339" s="289"/>
      <c r="G339" s="289"/>
      <c r="H339" s="289"/>
      <c r="I339" s="289"/>
      <c r="J339" s="289"/>
      <c r="K339" s="289"/>
      <c r="L339" s="289"/>
      <c r="M339" s="289"/>
      <c r="N339" s="289"/>
      <c r="O339" s="289"/>
      <c r="P339" s="289"/>
      <c r="Q339" s="289"/>
      <c r="R339" s="289"/>
      <c r="S339" s="289"/>
      <c r="T339" s="289"/>
      <c r="U339" s="289"/>
      <c r="W339" s="289"/>
      <c r="X339" s="289"/>
      <c r="Y339" s="289"/>
      <c r="Z339" s="289"/>
      <c r="AA339" s="289"/>
      <c r="AB339" s="289"/>
      <c r="AC339" s="289"/>
      <c r="AD339" s="289"/>
      <c r="AE339" s="289"/>
      <c r="AF339" s="289"/>
      <c r="AG339" s="289"/>
      <c r="AH339" s="289"/>
      <c r="AI339" s="289"/>
      <c r="AJ339" s="289"/>
      <c r="AK339" s="289"/>
      <c r="AL339" s="289"/>
      <c r="AM339" s="289"/>
      <c r="AN339" s="289"/>
      <c r="AO339" s="289"/>
      <c r="AP339" s="289"/>
      <c r="AQ339" s="289"/>
      <c r="AR339" s="289"/>
      <c r="AS339" s="289"/>
      <c r="AT339" s="289"/>
      <c r="AU339" s="289"/>
      <c r="AV339" s="289"/>
      <c r="AW339" s="289"/>
      <c r="AX339" s="289"/>
      <c r="AY339" s="289"/>
    </row>
    <row r="340" customFormat="false" ht="12.75" hidden="false" customHeight="false" outlineLevel="0" collapsed="false">
      <c r="B340" s="289"/>
      <c r="C340" s="289"/>
      <c r="D340" s="289"/>
      <c r="E340" s="289"/>
      <c r="F340" s="289"/>
      <c r="G340" s="289"/>
      <c r="H340" s="289"/>
      <c r="I340" s="289"/>
      <c r="J340" s="289"/>
      <c r="K340" s="289"/>
      <c r="L340" s="289"/>
      <c r="M340" s="289"/>
      <c r="N340" s="289"/>
      <c r="O340" s="289"/>
      <c r="P340" s="289"/>
      <c r="Q340" s="289"/>
      <c r="R340" s="289"/>
      <c r="S340" s="289"/>
      <c r="T340" s="289"/>
      <c r="U340" s="289"/>
      <c r="W340" s="289"/>
      <c r="X340" s="289"/>
      <c r="Y340" s="289"/>
      <c r="Z340" s="289"/>
      <c r="AA340" s="289"/>
      <c r="AB340" s="289"/>
      <c r="AC340" s="289"/>
      <c r="AD340" s="289"/>
      <c r="AE340" s="289"/>
      <c r="AF340" s="289"/>
      <c r="AG340" s="289"/>
      <c r="AH340" s="289"/>
      <c r="AI340" s="289"/>
      <c r="AJ340" s="289"/>
      <c r="AK340" s="289"/>
      <c r="AL340" s="289"/>
      <c r="AM340" s="289"/>
      <c r="AN340" s="289"/>
      <c r="AO340" s="289"/>
      <c r="AP340" s="289"/>
      <c r="AQ340" s="289"/>
      <c r="AR340" s="289"/>
      <c r="AS340" s="289"/>
      <c r="AT340" s="289"/>
      <c r="AU340" s="289"/>
      <c r="AV340" s="289"/>
      <c r="AW340" s="289"/>
      <c r="AX340" s="289"/>
      <c r="AY340" s="289"/>
    </row>
    <row r="341" customFormat="false" ht="12.75" hidden="false" customHeight="false" outlineLevel="0" collapsed="false">
      <c r="B341" s="289"/>
      <c r="C341" s="289"/>
      <c r="D341" s="289"/>
      <c r="E341" s="289"/>
      <c r="F341" s="289"/>
      <c r="G341" s="289"/>
      <c r="H341" s="289"/>
      <c r="I341" s="289"/>
      <c r="J341" s="289"/>
      <c r="K341" s="289"/>
      <c r="L341" s="289"/>
      <c r="M341" s="289"/>
      <c r="N341" s="289"/>
      <c r="O341" s="289"/>
      <c r="P341" s="289"/>
      <c r="Q341" s="289"/>
      <c r="R341" s="289"/>
      <c r="S341" s="289"/>
      <c r="T341" s="289"/>
      <c r="U341" s="289"/>
      <c r="W341" s="289"/>
      <c r="X341" s="289"/>
      <c r="Y341" s="289"/>
      <c r="Z341" s="289"/>
      <c r="AA341" s="289"/>
      <c r="AB341" s="289"/>
      <c r="AC341" s="289"/>
      <c r="AD341" s="289"/>
      <c r="AE341" s="289"/>
      <c r="AF341" s="289"/>
      <c r="AG341" s="289"/>
      <c r="AH341" s="289"/>
      <c r="AI341" s="289"/>
      <c r="AJ341" s="289"/>
      <c r="AK341" s="289"/>
      <c r="AL341" s="289"/>
      <c r="AM341" s="289"/>
      <c r="AN341" s="289"/>
      <c r="AO341" s="289"/>
      <c r="AP341" s="289"/>
      <c r="AQ341" s="289"/>
      <c r="AR341" s="289"/>
      <c r="AS341" s="289"/>
      <c r="AT341" s="289"/>
      <c r="AU341" s="289"/>
      <c r="AV341" s="289"/>
      <c r="AW341" s="289"/>
      <c r="AX341" s="289"/>
      <c r="AY341" s="289"/>
    </row>
    <row r="342" customFormat="false" ht="12.75" hidden="false" customHeight="false" outlineLevel="0" collapsed="false">
      <c r="B342" s="289"/>
      <c r="C342" s="289"/>
      <c r="D342" s="289"/>
      <c r="E342" s="289"/>
      <c r="F342" s="289"/>
      <c r="G342" s="289"/>
      <c r="H342" s="289"/>
      <c r="I342" s="289"/>
      <c r="J342" s="289"/>
      <c r="K342" s="289"/>
      <c r="L342" s="289"/>
      <c r="M342" s="289"/>
      <c r="N342" s="289"/>
      <c r="O342" s="289"/>
      <c r="P342" s="289"/>
      <c r="Q342" s="289"/>
      <c r="R342" s="289"/>
      <c r="S342" s="289"/>
      <c r="T342" s="289"/>
      <c r="U342" s="289"/>
      <c r="W342" s="289"/>
      <c r="X342" s="289"/>
      <c r="Y342" s="289"/>
      <c r="Z342" s="289"/>
      <c r="AA342" s="289"/>
      <c r="AB342" s="289"/>
      <c r="AC342" s="289"/>
      <c r="AD342" s="289"/>
      <c r="AE342" s="289"/>
      <c r="AF342" s="289"/>
      <c r="AG342" s="289"/>
      <c r="AH342" s="289"/>
      <c r="AI342" s="289"/>
      <c r="AJ342" s="289"/>
      <c r="AK342" s="289"/>
      <c r="AL342" s="289"/>
      <c r="AM342" s="289"/>
      <c r="AN342" s="289"/>
      <c r="AO342" s="289"/>
      <c r="AP342" s="289"/>
      <c r="AQ342" s="289"/>
      <c r="AR342" s="289"/>
      <c r="AS342" s="289"/>
      <c r="AT342" s="289"/>
      <c r="AU342" s="289"/>
      <c r="AV342" s="289"/>
      <c r="AW342" s="289"/>
      <c r="AX342" s="289"/>
      <c r="AY342" s="289"/>
    </row>
    <row r="343" customFormat="false" ht="12.75" hidden="false" customHeight="false" outlineLevel="0" collapsed="false">
      <c r="B343" s="289"/>
      <c r="C343" s="289"/>
      <c r="D343" s="289"/>
      <c r="E343" s="289"/>
      <c r="F343" s="289"/>
      <c r="G343" s="289"/>
      <c r="H343" s="289"/>
      <c r="I343" s="289"/>
      <c r="J343" s="289"/>
      <c r="K343" s="289"/>
      <c r="L343" s="289"/>
      <c r="M343" s="289"/>
      <c r="N343" s="289"/>
      <c r="O343" s="289"/>
      <c r="P343" s="289"/>
      <c r="Q343" s="289"/>
      <c r="R343" s="289"/>
      <c r="S343" s="289"/>
      <c r="T343" s="289"/>
      <c r="U343" s="289"/>
      <c r="W343" s="289"/>
      <c r="X343" s="289"/>
      <c r="Y343" s="289"/>
      <c r="Z343" s="289"/>
      <c r="AA343" s="289"/>
      <c r="AB343" s="289"/>
      <c r="AC343" s="289"/>
      <c r="AD343" s="289"/>
      <c r="AE343" s="289"/>
      <c r="AF343" s="289"/>
      <c r="AG343" s="289"/>
      <c r="AH343" s="289"/>
      <c r="AI343" s="289"/>
      <c r="AJ343" s="289"/>
      <c r="AK343" s="289"/>
      <c r="AL343" s="289"/>
      <c r="AM343" s="289"/>
      <c r="AN343" s="289"/>
      <c r="AO343" s="289"/>
      <c r="AP343" s="289"/>
      <c r="AQ343" s="289"/>
      <c r="AR343" s="289"/>
      <c r="AS343" s="289"/>
      <c r="AT343" s="289"/>
      <c r="AU343" s="289"/>
      <c r="AV343" s="289"/>
      <c r="AW343" s="289"/>
      <c r="AX343" s="289"/>
      <c r="AY343" s="289"/>
    </row>
    <row r="344" customFormat="false" ht="12.75" hidden="false" customHeight="false" outlineLevel="0" collapsed="false">
      <c r="B344" s="289"/>
      <c r="C344" s="289"/>
      <c r="D344" s="289"/>
      <c r="E344" s="289"/>
      <c r="F344" s="289"/>
      <c r="G344" s="289"/>
      <c r="H344" s="289"/>
      <c r="I344" s="289"/>
      <c r="J344" s="289"/>
      <c r="K344" s="289"/>
      <c r="L344" s="289"/>
      <c r="M344" s="289"/>
      <c r="N344" s="289"/>
      <c r="O344" s="289"/>
      <c r="P344" s="289"/>
      <c r="Q344" s="289"/>
      <c r="R344" s="289"/>
      <c r="S344" s="289"/>
      <c r="T344" s="289"/>
      <c r="U344" s="289"/>
      <c r="W344" s="289"/>
      <c r="X344" s="289"/>
      <c r="Y344" s="289"/>
      <c r="Z344" s="289"/>
      <c r="AA344" s="289"/>
      <c r="AB344" s="289"/>
      <c r="AC344" s="289"/>
      <c r="AD344" s="289"/>
      <c r="AE344" s="289"/>
      <c r="AF344" s="289"/>
      <c r="AG344" s="289"/>
      <c r="AH344" s="289"/>
      <c r="AI344" s="289"/>
      <c r="AJ344" s="289"/>
      <c r="AK344" s="289"/>
      <c r="AL344" s="289"/>
      <c r="AM344" s="289"/>
      <c r="AN344" s="289"/>
      <c r="AO344" s="289"/>
      <c r="AP344" s="289"/>
      <c r="AQ344" s="289"/>
      <c r="AR344" s="289"/>
      <c r="AS344" s="289"/>
      <c r="AT344" s="289"/>
      <c r="AU344" s="289"/>
      <c r="AV344" s="289"/>
      <c r="AW344" s="289"/>
      <c r="AX344" s="289"/>
      <c r="AY344" s="289"/>
    </row>
    <row r="345" customFormat="false" ht="12.75" hidden="false" customHeight="false" outlineLevel="0" collapsed="false">
      <c r="B345" s="289"/>
      <c r="C345" s="289"/>
      <c r="D345" s="289"/>
      <c r="E345" s="289"/>
      <c r="F345" s="289"/>
      <c r="G345" s="289"/>
      <c r="H345" s="289"/>
      <c r="I345" s="289"/>
      <c r="J345" s="289"/>
      <c r="K345" s="289"/>
      <c r="L345" s="289"/>
      <c r="M345" s="289"/>
      <c r="N345" s="289"/>
      <c r="O345" s="289"/>
      <c r="P345" s="289"/>
      <c r="Q345" s="289"/>
      <c r="R345" s="289"/>
      <c r="S345" s="289"/>
      <c r="T345" s="289"/>
      <c r="U345" s="289"/>
      <c r="W345" s="289"/>
      <c r="X345" s="289"/>
      <c r="Y345" s="289"/>
      <c r="Z345" s="289"/>
      <c r="AA345" s="289"/>
      <c r="AB345" s="289"/>
      <c r="AC345" s="289"/>
      <c r="AD345" s="289"/>
      <c r="AE345" s="289"/>
      <c r="AF345" s="289"/>
      <c r="AG345" s="289"/>
      <c r="AH345" s="289"/>
      <c r="AI345" s="289"/>
      <c r="AJ345" s="289"/>
      <c r="AK345" s="289"/>
      <c r="AL345" s="289"/>
      <c r="AM345" s="289"/>
      <c r="AN345" s="289"/>
      <c r="AO345" s="289"/>
      <c r="AP345" s="289"/>
      <c r="AQ345" s="289"/>
      <c r="AR345" s="289"/>
      <c r="AS345" s="289"/>
      <c r="AT345" s="289"/>
      <c r="AU345" s="289"/>
      <c r="AV345" s="289"/>
      <c r="AW345" s="289"/>
      <c r="AX345" s="289"/>
      <c r="AY345" s="289"/>
    </row>
    <row r="346" customFormat="false" ht="12.75" hidden="false" customHeight="false" outlineLevel="0" collapsed="false">
      <c r="B346" s="289"/>
      <c r="C346" s="289"/>
      <c r="D346" s="289"/>
      <c r="E346" s="289"/>
      <c r="F346" s="289"/>
      <c r="G346" s="289"/>
      <c r="H346" s="289"/>
      <c r="I346" s="289"/>
      <c r="J346" s="289"/>
      <c r="K346" s="289"/>
      <c r="L346" s="289"/>
      <c r="M346" s="289"/>
      <c r="N346" s="289"/>
      <c r="O346" s="289"/>
      <c r="P346" s="289"/>
      <c r="Q346" s="289"/>
      <c r="R346" s="289"/>
      <c r="S346" s="289"/>
      <c r="T346" s="289"/>
      <c r="U346" s="289"/>
      <c r="W346" s="289"/>
      <c r="X346" s="289"/>
      <c r="Y346" s="289"/>
      <c r="Z346" s="289"/>
      <c r="AA346" s="289"/>
      <c r="AB346" s="289"/>
      <c r="AC346" s="289"/>
      <c r="AD346" s="289"/>
      <c r="AE346" s="289"/>
      <c r="AF346" s="289"/>
      <c r="AG346" s="289"/>
      <c r="AH346" s="289"/>
      <c r="AI346" s="289"/>
      <c r="AJ346" s="289"/>
      <c r="AK346" s="289"/>
      <c r="AL346" s="289"/>
      <c r="AM346" s="289"/>
      <c r="AN346" s="289"/>
      <c r="AO346" s="289"/>
      <c r="AP346" s="289"/>
      <c r="AQ346" s="289"/>
      <c r="AR346" s="289"/>
      <c r="AS346" s="289"/>
      <c r="AT346" s="289"/>
      <c r="AU346" s="289"/>
      <c r="AV346" s="289"/>
      <c r="AW346" s="289"/>
      <c r="AX346" s="289"/>
      <c r="AY346" s="289"/>
    </row>
    <row r="347" customFormat="false" ht="12.75" hidden="false" customHeight="false" outlineLevel="0" collapsed="false">
      <c r="B347" s="289"/>
      <c r="C347" s="289"/>
      <c r="D347" s="289"/>
      <c r="E347" s="289"/>
      <c r="F347" s="289"/>
      <c r="G347" s="289"/>
      <c r="H347" s="289"/>
      <c r="I347" s="289"/>
      <c r="J347" s="289"/>
      <c r="K347" s="289"/>
      <c r="L347" s="289"/>
      <c r="M347" s="289"/>
      <c r="N347" s="289"/>
      <c r="O347" s="289"/>
      <c r="P347" s="289"/>
      <c r="Q347" s="289"/>
      <c r="R347" s="289"/>
      <c r="S347" s="289"/>
      <c r="T347" s="289"/>
      <c r="U347" s="289"/>
      <c r="W347" s="289"/>
      <c r="X347" s="289"/>
      <c r="Y347" s="289"/>
      <c r="Z347" s="289"/>
      <c r="AA347" s="289"/>
      <c r="AB347" s="289"/>
      <c r="AC347" s="289"/>
      <c r="AD347" s="289"/>
      <c r="AE347" s="289"/>
      <c r="AF347" s="289"/>
      <c r="AG347" s="289"/>
      <c r="AH347" s="289"/>
      <c r="AI347" s="289"/>
      <c r="AJ347" s="289"/>
      <c r="AK347" s="289"/>
      <c r="AL347" s="289"/>
      <c r="AM347" s="289"/>
      <c r="AN347" s="289"/>
      <c r="AO347" s="289"/>
      <c r="AP347" s="289"/>
      <c r="AQ347" s="289"/>
      <c r="AR347" s="289"/>
      <c r="AS347" s="289"/>
      <c r="AT347" s="289"/>
      <c r="AU347" s="289"/>
      <c r="AV347" s="289"/>
      <c r="AW347" s="289"/>
      <c r="AX347" s="289"/>
      <c r="AY347" s="289"/>
    </row>
    <row r="348" customFormat="false" ht="12.75" hidden="false" customHeight="false" outlineLevel="0" collapsed="false">
      <c r="B348" s="289"/>
      <c r="C348" s="289"/>
      <c r="D348" s="289"/>
      <c r="E348" s="289"/>
      <c r="F348" s="289"/>
      <c r="G348" s="289"/>
      <c r="H348" s="289"/>
      <c r="I348" s="289"/>
      <c r="J348" s="289"/>
      <c r="K348" s="289"/>
      <c r="L348" s="289"/>
      <c r="M348" s="289"/>
      <c r="N348" s="289"/>
      <c r="O348" s="289"/>
      <c r="P348" s="289"/>
      <c r="Q348" s="289"/>
      <c r="R348" s="289"/>
      <c r="S348" s="289"/>
      <c r="T348" s="289"/>
      <c r="U348" s="289"/>
      <c r="W348" s="289"/>
      <c r="X348" s="289"/>
      <c r="Y348" s="289"/>
      <c r="Z348" s="289"/>
      <c r="AA348" s="289"/>
      <c r="AB348" s="289"/>
      <c r="AC348" s="289"/>
      <c r="AD348" s="289"/>
      <c r="AE348" s="289"/>
      <c r="AF348" s="289"/>
      <c r="AG348" s="289"/>
      <c r="AH348" s="289"/>
      <c r="AI348" s="289"/>
      <c r="AJ348" s="289"/>
      <c r="AK348" s="289"/>
      <c r="AL348" s="289"/>
      <c r="AM348" s="289"/>
      <c r="AN348" s="289"/>
      <c r="AO348" s="289"/>
      <c r="AP348" s="289"/>
      <c r="AQ348" s="289"/>
      <c r="AR348" s="289"/>
      <c r="AS348" s="289"/>
      <c r="AT348" s="289"/>
      <c r="AU348" s="289"/>
      <c r="AV348" s="289"/>
      <c r="AW348" s="289"/>
      <c r="AX348" s="289"/>
      <c r="AY348" s="289"/>
    </row>
    <row r="349" customFormat="false" ht="12.75" hidden="false" customHeight="false" outlineLevel="0" collapsed="false">
      <c r="B349" s="289"/>
      <c r="C349" s="289"/>
      <c r="D349" s="289"/>
      <c r="E349" s="289"/>
      <c r="F349" s="289"/>
      <c r="G349" s="289"/>
      <c r="H349" s="289"/>
      <c r="I349" s="289"/>
      <c r="J349" s="289"/>
      <c r="K349" s="289"/>
      <c r="L349" s="289"/>
      <c r="M349" s="289"/>
      <c r="N349" s="289"/>
      <c r="O349" s="289"/>
      <c r="P349" s="289"/>
      <c r="Q349" s="289"/>
      <c r="R349" s="289"/>
      <c r="S349" s="289"/>
      <c r="T349" s="289"/>
      <c r="U349" s="289"/>
      <c r="W349" s="289"/>
      <c r="X349" s="289"/>
      <c r="Y349" s="289"/>
      <c r="Z349" s="289"/>
      <c r="AA349" s="289"/>
      <c r="AB349" s="289"/>
      <c r="AC349" s="289"/>
      <c r="AD349" s="289"/>
      <c r="AE349" s="289"/>
      <c r="AF349" s="289"/>
      <c r="AG349" s="289"/>
      <c r="AH349" s="289"/>
      <c r="AI349" s="289"/>
      <c r="AJ349" s="289"/>
      <c r="AK349" s="289"/>
      <c r="AL349" s="289"/>
      <c r="AM349" s="289"/>
      <c r="AN349" s="289"/>
      <c r="AO349" s="289"/>
      <c r="AP349" s="289"/>
      <c r="AQ349" s="289"/>
      <c r="AR349" s="289"/>
      <c r="AS349" s="289"/>
      <c r="AT349" s="289"/>
      <c r="AU349" s="289"/>
      <c r="AV349" s="289"/>
      <c r="AW349" s="289"/>
      <c r="AX349" s="289"/>
      <c r="AY349" s="289"/>
    </row>
    <row r="350" customFormat="false" ht="12.75" hidden="false" customHeight="false" outlineLevel="0" collapsed="false">
      <c r="B350" s="289"/>
      <c r="C350" s="289"/>
      <c r="D350" s="289"/>
      <c r="E350" s="289"/>
      <c r="F350" s="289"/>
      <c r="G350" s="289"/>
      <c r="H350" s="289"/>
      <c r="I350" s="289"/>
      <c r="J350" s="289"/>
      <c r="K350" s="289"/>
      <c r="L350" s="289"/>
      <c r="M350" s="289"/>
      <c r="N350" s="289"/>
      <c r="O350" s="289"/>
      <c r="P350" s="289"/>
      <c r="Q350" s="289"/>
      <c r="R350" s="289"/>
      <c r="S350" s="289"/>
      <c r="T350" s="289"/>
      <c r="U350" s="289"/>
      <c r="W350" s="289"/>
      <c r="X350" s="289"/>
      <c r="Y350" s="289"/>
      <c r="Z350" s="289"/>
      <c r="AA350" s="289"/>
      <c r="AB350" s="289"/>
      <c r="AC350" s="289"/>
      <c r="AD350" s="289"/>
      <c r="AE350" s="289"/>
      <c r="AF350" s="289"/>
      <c r="AG350" s="289"/>
      <c r="AH350" s="289"/>
      <c r="AI350" s="289"/>
      <c r="AJ350" s="289"/>
      <c r="AK350" s="289"/>
      <c r="AL350" s="289"/>
      <c r="AM350" s="289"/>
      <c r="AN350" s="289"/>
      <c r="AO350" s="289"/>
      <c r="AP350" s="289"/>
      <c r="AQ350" s="289"/>
      <c r="AR350" s="289"/>
      <c r="AS350" s="289"/>
      <c r="AT350" s="289"/>
      <c r="AU350" s="289"/>
      <c r="AV350" s="289"/>
      <c r="AW350" s="289"/>
      <c r="AX350" s="289"/>
      <c r="AY350" s="289"/>
    </row>
    <row r="351" customFormat="false" ht="12.75" hidden="false" customHeight="false" outlineLevel="0" collapsed="false">
      <c r="B351" s="289"/>
      <c r="C351" s="289"/>
      <c r="D351" s="289"/>
      <c r="E351" s="289"/>
      <c r="F351" s="289"/>
      <c r="G351" s="289"/>
      <c r="H351" s="289"/>
      <c r="I351" s="289"/>
      <c r="J351" s="289"/>
      <c r="K351" s="289"/>
      <c r="L351" s="289"/>
      <c r="M351" s="289"/>
      <c r="N351" s="289"/>
      <c r="O351" s="289"/>
      <c r="P351" s="289"/>
      <c r="Q351" s="289"/>
      <c r="R351" s="289"/>
      <c r="S351" s="289"/>
      <c r="T351" s="289"/>
      <c r="U351" s="289"/>
      <c r="W351" s="289"/>
      <c r="X351" s="289"/>
      <c r="Y351" s="289"/>
      <c r="Z351" s="289"/>
      <c r="AA351" s="289"/>
      <c r="AB351" s="289"/>
      <c r="AC351" s="289"/>
      <c r="AD351" s="289"/>
      <c r="AE351" s="289"/>
      <c r="AF351" s="289"/>
      <c r="AG351" s="289"/>
      <c r="AH351" s="289"/>
      <c r="AI351" s="289"/>
      <c r="AJ351" s="289"/>
      <c r="AK351" s="289"/>
      <c r="AL351" s="289"/>
      <c r="AM351" s="289"/>
      <c r="AN351" s="289"/>
      <c r="AO351" s="289"/>
      <c r="AP351" s="289"/>
      <c r="AQ351" s="289"/>
      <c r="AR351" s="289"/>
      <c r="AS351" s="289"/>
      <c r="AT351" s="289"/>
      <c r="AU351" s="289"/>
      <c r="AV351" s="289"/>
      <c r="AW351" s="289"/>
      <c r="AX351" s="289"/>
      <c r="AY351" s="289"/>
    </row>
    <row r="352" customFormat="false" ht="12.75" hidden="false" customHeight="false" outlineLevel="0" collapsed="false"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  <c r="R352" s="289"/>
      <c r="S352" s="289"/>
      <c r="T352" s="289"/>
      <c r="U352" s="289"/>
      <c r="W352" s="289"/>
      <c r="X352" s="289"/>
      <c r="Y352" s="289"/>
      <c r="Z352" s="289"/>
      <c r="AA352" s="289"/>
      <c r="AB352" s="289"/>
      <c r="AC352" s="289"/>
      <c r="AD352" s="289"/>
      <c r="AE352" s="289"/>
      <c r="AF352" s="289"/>
      <c r="AG352" s="289"/>
      <c r="AH352" s="289"/>
      <c r="AI352" s="289"/>
      <c r="AJ352" s="289"/>
      <c r="AK352" s="289"/>
      <c r="AL352" s="289"/>
      <c r="AM352" s="289"/>
      <c r="AN352" s="289"/>
      <c r="AO352" s="289"/>
      <c r="AP352" s="289"/>
      <c r="AQ352" s="289"/>
      <c r="AR352" s="289"/>
      <c r="AS352" s="289"/>
      <c r="AT352" s="289"/>
      <c r="AU352" s="289"/>
      <c r="AV352" s="289"/>
      <c r="AW352" s="289"/>
      <c r="AX352" s="289"/>
      <c r="AY352" s="289"/>
    </row>
    <row r="353" customFormat="false" ht="12.75" hidden="false" customHeight="false" outlineLevel="0" collapsed="false">
      <c r="B353" s="289"/>
      <c r="C353" s="289"/>
      <c r="D353" s="289"/>
      <c r="E353" s="289"/>
      <c r="F353" s="289"/>
      <c r="G353" s="289"/>
      <c r="H353" s="289"/>
      <c r="I353" s="289"/>
      <c r="J353" s="289"/>
      <c r="K353" s="289"/>
      <c r="L353" s="289"/>
      <c r="M353" s="289"/>
      <c r="N353" s="289"/>
      <c r="O353" s="289"/>
      <c r="P353" s="289"/>
      <c r="Q353" s="289"/>
      <c r="R353" s="289"/>
      <c r="S353" s="289"/>
      <c r="T353" s="289"/>
      <c r="U353" s="289"/>
      <c r="W353" s="289"/>
      <c r="X353" s="289"/>
      <c r="Y353" s="289"/>
      <c r="Z353" s="289"/>
      <c r="AA353" s="289"/>
      <c r="AB353" s="289"/>
      <c r="AC353" s="289"/>
      <c r="AD353" s="289"/>
      <c r="AE353" s="289"/>
      <c r="AF353" s="289"/>
      <c r="AG353" s="289"/>
      <c r="AH353" s="289"/>
      <c r="AI353" s="289"/>
      <c r="AJ353" s="289"/>
      <c r="AK353" s="289"/>
      <c r="AL353" s="289"/>
      <c r="AM353" s="289"/>
      <c r="AN353" s="289"/>
      <c r="AO353" s="289"/>
      <c r="AP353" s="289"/>
      <c r="AQ353" s="289"/>
      <c r="AR353" s="289"/>
      <c r="AS353" s="289"/>
      <c r="AT353" s="289"/>
      <c r="AU353" s="289"/>
      <c r="AV353" s="289"/>
      <c r="AW353" s="289"/>
      <c r="AX353" s="289"/>
      <c r="AY353" s="289"/>
    </row>
    <row r="354" customFormat="false" ht="12.75" hidden="false" customHeight="false" outlineLevel="0" collapsed="false">
      <c r="B354" s="289"/>
      <c r="C354" s="289"/>
      <c r="D354" s="289"/>
      <c r="E354" s="289"/>
      <c r="F354" s="289"/>
      <c r="G354" s="289"/>
      <c r="H354" s="289"/>
      <c r="I354" s="289"/>
      <c r="J354" s="289"/>
      <c r="K354" s="289"/>
      <c r="L354" s="289"/>
      <c r="M354" s="289"/>
      <c r="N354" s="289"/>
      <c r="O354" s="289"/>
      <c r="P354" s="289"/>
      <c r="Q354" s="289"/>
      <c r="R354" s="289"/>
      <c r="S354" s="289"/>
      <c r="T354" s="289"/>
      <c r="U354" s="289"/>
      <c r="W354" s="289"/>
      <c r="X354" s="289"/>
      <c r="Y354" s="289"/>
      <c r="Z354" s="289"/>
      <c r="AA354" s="289"/>
      <c r="AB354" s="289"/>
      <c r="AC354" s="289"/>
      <c r="AD354" s="289"/>
      <c r="AE354" s="289"/>
      <c r="AF354" s="289"/>
      <c r="AG354" s="289"/>
      <c r="AH354" s="289"/>
      <c r="AI354" s="289"/>
      <c r="AJ354" s="289"/>
      <c r="AK354" s="289"/>
      <c r="AL354" s="289"/>
      <c r="AM354" s="289"/>
      <c r="AN354" s="289"/>
      <c r="AO354" s="289"/>
      <c r="AP354" s="289"/>
      <c r="AQ354" s="289"/>
      <c r="AR354" s="289"/>
      <c r="AS354" s="289"/>
      <c r="AT354" s="289"/>
      <c r="AU354" s="289"/>
      <c r="AV354" s="289"/>
      <c r="AW354" s="289"/>
      <c r="AX354" s="289"/>
      <c r="AY354" s="289"/>
    </row>
    <row r="355" customFormat="false" ht="12.75" hidden="false" customHeight="false" outlineLevel="0" collapsed="false">
      <c r="B355" s="289"/>
      <c r="C355" s="289"/>
      <c r="D355" s="289"/>
      <c r="E355" s="289"/>
      <c r="F355" s="289"/>
      <c r="G355" s="289"/>
      <c r="H355" s="289"/>
      <c r="I355" s="289"/>
      <c r="J355" s="289"/>
      <c r="K355" s="289"/>
      <c r="L355" s="289"/>
      <c r="M355" s="289"/>
      <c r="N355" s="289"/>
      <c r="O355" s="289"/>
      <c r="P355" s="289"/>
      <c r="Q355" s="289"/>
      <c r="R355" s="289"/>
      <c r="S355" s="289"/>
      <c r="T355" s="289"/>
      <c r="U355" s="289"/>
      <c r="W355" s="289"/>
      <c r="X355" s="289"/>
      <c r="Y355" s="289"/>
      <c r="Z355" s="289"/>
      <c r="AA355" s="289"/>
      <c r="AB355" s="289"/>
      <c r="AC355" s="289"/>
      <c r="AD355" s="289"/>
      <c r="AE355" s="289"/>
      <c r="AF355" s="289"/>
      <c r="AG355" s="289"/>
      <c r="AH355" s="289"/>
      <c r="AI355" s="289"/>
      <c r="AJ355" s="289"/>
      <c r="AK355" s="289"/>
      <c r="AL355" s="289"/>
      <c r="AM355" s="289"/>
      <c r="AN355" s="289"/>
      <c r="AO355" s="289"/>
      <c r="AP355" s="289"/>
      <c r="AQ355" s="289"/>
      <c r="AR355" s="289"/>
      <c r="AS355" s="289"/>
      <c r="AT355" s="289"/>
      <c r="AU355" s="289"/>
      <c r="AV355" s="289"/>
      <c r="AW355" s="289"/>
      <c r="AX355" s="289"/>
      <c r="AY355" s="289"/>
    </row>
    <row r="356" customFormat="false" ht="12.75" hidden="false" customHeight="false" outlineLevel="0" collapsed="false">
      <c r="B356" s="289"/>
      <c r="C356" s="289"/>
      <c r="D356" s="289"/>
      <c r="E356" s="289"/>
      <c r="F356" s="289"/>
      <c r="G356" s="289"/>
      <c r="H356" s="289"/>
      <c r="I356" s="289"/>
      <c r="J356" s="289"/>
      <c r="K356" s="289"/>
      <c r="L356" s="289"/>
      <c r="M356" s="289"/>
      <c r="N356" s="289"/>
      <c r="O356" s="289"/>
      <c r="P356" s="289"/>
      <c r="Q356" s="289"/>
      <c r="R356" s="289"/>
      <c r="S356" s="289"/>
      <c r="T356" s="289"/>
      <c r="U356" s="289"/>
      <c r="W356" s="289"/>
      <c r="X356" s="289"/>
      <c r="Y356" s="289"/>
      <c r="Z356" s="289"/>
      <c r="AA356" s="289"/>
      <c r="AB356" s="289"/>
      <c r="AC356" s="289"/>
      <c r="AD356" s="289"/>
      <c r="AE356" s="289"/>
      <c r="AF356" s="289"/>
      <c r="AG356" s="289"/>
      <c r="AH356" s="289"/>
      <c r="AI356" s="289"/>
      <c r="AJ356" s="289"/>
      <c r="AK356" s="289"/>
      <c r="AL356" s="289"/>
      <c r="AM356" s="289"/>
      <c r="AN356" s="289"/>
      <c r="AO356" s="289"/>
      <c r="AP356" s="289"/>
      <c r="AQ356" s="289"/>
      <c r="AR356" s="289"/>
      <c r="AS356" s="289"/>
      <c r="AT356" s="289"/>
      <c r="AU356" s="289"/>
      <c r="AV356" s="289"/>
      <c r="AW356" s="289"/>
      <c r="AX356" s="289"/>
      <c r="AY356" s="289"/>
    </row>
    <row r="357" customFormat="false" ht="12.75" hidden="false" customHeight="false" outlineLevel="0" collapsed="false">
      <c r="B357" s="289"/>
      <c r="C357" s="289"/>
      <c r="D357" s="289"/>
      <c r="E357" s="289"/>
      <c r="F357" s="289"/>
      <c r="G357" s="289"/>
      <c r="H357" s="289"/>
      <c r="I357" s="289"/>
      <c r="J357" s="289"/>
      <c r="K357" s="289"/>
      <c r="L357" s="289"/>
      <c r="M357" s="289"/>
      <c r="N357" s="289"/>
      <c r="O357" s="289"/>
      <c r="P357" s="289"/>
      <c r="Q357" s="289"/>
      <c r="R357" s="289"/>
      <c r="S357" s="289"/>
      <c r="T357" s="289"/>
      <c r="U357" s="289"/>
      <c r="W357" s="289"/>
      <c r="X357" s="289"/>
      <c r="Y357" s="289"/>
      <c r="Z357" s="289"/>
      <c r="AA357" s="289"/>
      <c r="AB357" s="289"/>
      <c r="AC357" s="289"/>
      <c r="AD357" s="289"/>
      <c r="AE357" s="289"/>
      <c r="AF357" s="289"/>
      <c r="AG357" s="289"/>
      <c r="AH357" s="289"/>
      <c r="AI357" s="289"/>
      <c r="AJ357" s="289"/>
      <c r="AK357" s="289"/>
      <c r="AL357" s="289"/>
      <c r="AM357" s="289"/>
      <c r="AN357" s="289"/>
      <c r="AO357" s="289"/>
      <c r="AP357" s="289"/>
      <c r="AQ357" s="289"/>
      <c r="AR357" s="289"/>
      <c r="AS357" s="289"/>
      <c r="AT357" s="289"/>
      <c r="AU357" s="289"/>
      <c r="AV357" s="289"/>
      <c r="AW357" s="289"/>
      <c r="AX357" s="289"/>
      <c r="AY357" s="289"/>
    </row>
    <row r="358" customFormat="false" ht="12.75" hidden="false" customHeight="false" outlineLevel="0" collapsed="false">
      <c r="B358" s="289"/>
      <c r="C358" s="289"/>
      <c r="D358" s="289"/>
      <c r="E358" s="289"/>
      <c r="F358" s="289"/>
      <c r="G358" s="289"/>
      <c r="H358" s="289"/>
      <c r="I358" s="289"/>
      <c r="J358" s="289"/>
      <c r="K358" s="289"/>
      <c r="L358" s="289"/>
      <c r="M358" s="289"/>
      <c r="N358" s="289"/>
      <c r="O358" s="289"/>
      <c r="P358" s="289"/>
      <c r="Q358" s="289"/>
      <c r="R358" s="289"/>
      <c r="S358" s="289"/>
      <c r="T358" s="289"/>
      <c r="U358" s="289"/>
      <c r="W358" s="289"/>
      <c r="X358" s="289"/>
      <c r="Y358" s="289"/>
      <c r="Z358" s="289"/>
      <c r="AA358" s="289"/>
      <c r="AB358" s="289"/>
      <c r="AC358" s="289"/>
      <c r="AD358" s="289"/>
      <c r="AE358" s="289"/>
      <c r="AF358" s="289"/>
      <c r="AG358" s="289"/>
      <c r="AH358" s="289"/>
      <c r="AI358" s="289"/>
      <c r="AJ358" s="289"/>
      <c r="AK358" s="289"/>
      <c r="AL358" s="289"/>
      <c r="AM358" s="289"/>
      <c r="AN358" s="289"/>
      <c r="AO358" s="289"/>
      <c r="AP358" s="289"/>
      <c r="AQ358" s="289"/>
      <c r="AR358" s="289"/>
      <c r="AS358" s="289"/>
      <c r="AT358" s="289"/>
      <c r="AU358" s="289"/>
      <c r="AV358" s="289"/>
      <c r="AW358" s="289"/>
      <c r="AX358" s="289"/>
      <c r="AY358" s="289"/>
    </row>
    <row r="359" customFormat="false" ht="12.75" hidden="false" customHeight="false" outlineLevel="0" collapsed="false">
      <c r="B359" s="289"/>
      <c r="C359" s="289"/>
      <c r="D359" s="289"/>
      <c r="E359" s="289"/>
      <c r="F359" s="289"/>
      <c r="G359" s="289"/>
      <c r="H359" s="289"/>
      <c r="I359" s="289"/>
      <c r="J359" s="289"/>
      <c r="K359" s="289"/>
      <c r="L359" s="289"/>
      <c r="M359" s="289"/>
      <c r="N359" s="289"/>
      <c r="O359" s="289"/>
      <c r="P359" s="289"/>
      <c r="Q359" s="289"/>
      <c r="R359" s="289"/>
      <c r="S359" s="289"/>
      <c r="T359" s="289"/>
      <c r="U359" s="289"/>
      <c r="W359" s="289"/>
      <c r="X359" s="289"/>
      <c r="Y359" s="289"/>
      <c r="Z359" s="289"/>
      <c r="AA359" s="289"/>
      <c r="AB359" s="289"/>
      <c r="AC359" s="289"/>
      <c r="AD359" s="289"/>
      <c r="AE359" s="289"/>
      <c r="AF359" s="289"/>
      <c r="AG359" s="289"/>
      <c r="AH359" s="289"/>
      <c r="AI359" s="289"/>
      <c r="AJ359" s="289"/>
      <c r="AK359" s="289"/>
      <c r="AL359" s="289"/>
      <c r="AM359" s="289"/>
      <c r="AN359" s="289"/>
      <c r="AO359" s="289"/>
      <c r="AP359" s="289"/>
      <c r="AQ359" s="289"/>
      <c r="AR359" s="289"/>
      <c r="AS359" s="289"/>
      <c r="AT359" s="289"/>
      <c r="AU359" s="289"/>
      <c r="AV359" s="289"/>
      <c r="AW359" s="289"/>
      <c r="AX359" s="289"/>
      <c r="AY359" s="289"/>
    </row>
    <row r="360" customFormat="false" ht="12.75" hidden="false" customHeight="false" outlineLevel="0" collapsed="false">
      <c r="B360" s="289"/>
      <c r="C360" s="289"/>
      <c r="D360" s="289"/>
      <c r="E360" s="289"/>
      <c r="F360" s="289"/>
      <c r="G360" s="289"/>
      <c r="H360" s="289"/>
      <c r="I360" s="289"/>
      <c r="J360" s="289"/>
      <c r="K360" s="289"/>
      <c r="L360" s="289"/>
      <c r="M360" s="289"/>
      <c r="N360" s="289"/>
      <c r="O360" s="289"/>
      <c r="P360" s="289"/>
      <c r="Q360" s="289"/>
      <c r="R360" s="289"/>
      <c r="S360" s="289"/>
      <c r="T360" s="289"/>
      <c r="U360" s="289"/>
      <c r="W360" s="289"/>
      <c r="X360" s="289"/>
      <c r="Y360" s="289"/>
      <c r="Z360" s="289"/>
      <c r="AA360" s="289"/>
      <c r="AB360" s="289"/>
      <c r="AC360" s="289"/>
      <c r="AD360" s="289"/>
      <c r="AE360" s="289"/>
      <c r="AF360" s="289"/>
      <c r="AG360" s="289"/>
      <c r="AH360" s="289"/>
      <c r="AI360" s="289"/>
      <c r="AJ360" s="289"/>
      <c r="AK360" s="289"/>
      <c r="AL360" s="289"/>
      <c r="AM360" s="289"/>
      <c r="AN360" s="289"/>
      <c r="AO360" s="289"/>
      <c r="AP360" s="289"/>
      <c r="AQ360" s="289"/>
      <c r="AR360" s="289"/>
      <c r="AS360" s="289"/>
      <c r="AT360" s="289"/>
      <c r="AU360" s="289"/>
      <c r="AV360" s="289"/>
      <c r="AW360" s="289"/>
      <c r="AX360" s="289"/>
      <c r="AY360" s="289"/>
    </row>
    <row r="361" customFormat="false" ht="12.75" hidden="false" customHeight="false" outlineLevel="0" collapsed="false">
      <c r="B361" s="289"/>
      <c r="C361" s="289"/>
      <c r="D361" s="289"/>
      <c r="E361" s="289"/>
      <c r="F361" s="289"/>
      <c r="G361" s="289"/>
      <c r="H361" s="289"/>
      <c r="I361" s="289"/>
      <c r="J361" s="289"/>
      <c r="K361" s="289"/>
      <c r="L361" s="289"/>
      <c r="M361" s="289"/>
      <c r="N361" s="289"/>
      <c r="O361" s="289"/>
      <c r="P361" s="289"/>
      <c r="Q361" s="289"/>
      <c r="R361" s="289"/>
      <c r="S361" s="289"/>
      <c r="T361" s="289"/>
      <c r="U361" s="289"/>
      <c r="W361" s="289"/>
      <c r="X361" s="289"/>
      <c r="Y361" s="289"/>
      <c r="Z361" s="289"/>
      <c r="AA361" s="289"/>
      <c r="AB361" s="289"/>
      <c r="AC361" s="289"/>
      <c r="AD361" s="289"/>
      <c r="AE361" s="289"/>
      <c r="AF361" s="289"/>
      <c r="AG361" s="289"/>
      <c r="AH361" s="289"/>
      <c r="AI361" s="289"/>
      <c r="AJ361" s="289"/>
      <c r="AK361" s="289"/>
      <c r="AL361" s="289"/>
      <c r="AM361" s="289"/>
      <c r="AN361" s="289"/>
      <c r="AO361" s="289"/>
      <c r="AP361" s="289"/>
      <c r="AQ361" s="289"/>
      <c r="AR361" s="289"/>
      <c r="AS361" s="289"/>
      <c r="AT361" s="289"/>
      <c r="AU361" s="289"/>
      <c r="AV361" s="289"/>
      <c r="AW361" s="289"/>
      <c r="AX361" s="289"/>
      <c r="AY361" s="289"/>
    </row>
    <row r="362" customFormat="false" ht="12.75" hidden="false" customHeight="false" outlineLevel="0" collapsed="false">
      <c r="B362" s="289"/>
      <c r="C362" s="289"/>
      <c r="D362" s="289"/>
      <c r="E362" s="289"/>
      <c r="F362" s="289"/>
      <c r="G362" s="289"/>
      <c r="H362" s="289"/>
      <c r="I362" s="289"/>
      <c r="J362" s="289"/>
      <c r="K362" s="289"/>
      <c r="L362" s="289"/>
      <c r="M362" s="289"/>
      <c r="N362" s="289"/>
      <c r="O362" s="289"/>
      <c r="P362" s="289"/>
      <c r="Q362" s="289"/>
      <c r="R362" s="289"/>
      <c r="S362" s="289"/>
      <c r="T362" s="289"/>
      <c r="U362" s="289"/>
      <c r="W362" s="289"/>
      <c r="X362" s="289"/>
      <c r="Y362" s="289"/>
      <c r="Z362" s="289"/>
      <c r="AA362" s="289"/>
      <c r="AB362" s="289"/>
      <c r="AC362" s="289"/>
      <c r="AD362" s="289"/>
      <c r="AE362" s="289"/>
      <c r="AF362" s="289"/>
      <c r="AG362" s="289"/>
      <c r="AH362" s="289"/>
      <c r="AI362" s="289"/>
      <c r="AJ362" s="289"/>
      <c r="AK362" s="289"/>
      <c r="AL362" s="289"/>
      <c r="AM362" s="289"/>
      <c r="AN362" s="289"/>
      <c r="AO362" s="289"/>
      <c r="AP362" s="289"/>
      <c r="AQ362" s="289"/>
      <c r="AR362" s="289"/>
      <c r="AS362" s="289"/>
      <c r="AT362" s="289"/>
      <c r="AU362" s="289"/>
      <c r="AV362" s="289"/>
      <c r="AW362" s="289"/>
      <c r="AX362" s="289"/>
      <c r="AY362" s="289"/>
    </row>
    <row r="363" customFormat="false" ht="12.75" hidden="false" customHeight="false" outlineLevel="0" collapsed="false">
      <c r="B363" s="289"/>
      <c r="C363" s="289"/>
      <c r="D363" s="289"/>
      <c r="E363" s="289"/>
      <c r="F363" s="289"/>
      <c r="G363" s="289"/>
      <c r="H363" s="289"/>
      <c r="I363" s="289"/>
      <c r="J363" s="289"/>
      <c r="K363" s="289"/>
      <c r="L363" s="289"/>
      <c r="M363" s="289"/>
      <c r="N363" s="289"/>
      <c r="O363" s="289"/>
      <c r="P363" s="289"/>
      <c r="Q363" s="289"/>
      <c r="R363" s="289"/>
      <c r="S363" s="289"/>
      <c r="T363" s="289"/>
      <c r="U363" s="289"/>
      <c r="W363" s="289"/>
      <c r="X363" s="289"/>
      <c r="Y363" s="289"/>
      <c r="Z363" s="289"/>
      <c r="AA363" s="289"/>
      <c r="AB363" s="289"/>
      <c r="AC363" s="289"/>
      <c r="AD363" s="289"/>
      <c r="AE363" s="289"/>
      <c r="AF363" s="289"/>
      <c r="AG363" s="289"/>
      <c r="AH363" s="289"/>
      <c r="AI363" s="289"/>
      <c r="AJ363" s="289"/>
      <c r="AK363" s="289"/>
      <c r="AL363" s="289"/>
      <c r="AM363" s="289"/>
      <c r="AN363" s="289"/>
      <c r="AO363" s="289"/>
      <c r="AP363" s="289"/>
      <c r="AQ363" s="289"/>
      <c r="AR363" s="289"/>
      <c r="AS363" s="289"/>
      <c r="AT363" s="289"/>
      <c r="AU363" s="289"/>
      <c r="AV363" s="289"/>
      <c r="AW363" s="289"/>
      <c r="AX363" s="289"/>
      <c r="AY363" s="289"/>
    </row>
    <row r="364" customFormat="false" ht="12.75" hidden="false" customHeight="false" outlineLevel="0" collapsed="false">
      <c r="B364" s="289"/>
      <c r="C364" s="289"/>
      <c r="D364" s="289"/>
      <c r="E364" s="289"/>
      <c r="F364" s="289"/>
      <c r="G364" s="289"/>
      <c r="H364" s="289"/>
      <c r="I364" s="289"/>
      <c r="J364" s="289"/>
      <c r="K364" s="289"/>
      <c r="L364" s="289"/>
      <c r="M364" s="289"/>
      <c r="N364" s="289"/>
      <c r="O364" s="289"/>
      <c r="P364" s="289"/>
      <c r="Q364" s="289"/>
      <c r="R364" s="289"/>
      <c r="S364" s="289"/>
      <c r="T364" s="289"/>
      <c r="U364" s="289"/>
      <c r="W364" s="289"/>
      <c r="X364" s="289"/>
      <c r="Y364" s="289"/>
      <c r="Z364" s="289"/>
      <c r="AA364" s="289"/>
      <c r="AB364" s="289"/>
      <c r="AC364" s="289"/>
      <c r="AD364" s="289"/>
      <c r="AE364" s="289"/>
      <c r="AF364" s="289"/>
      <c r="AG364" s="289"/>
      <c r="AH364" s="289"/>
      <c r="AI364" s="289"/>
      <c r="AJ364" s="289"/>
      <c r="AK364" s="289"/>
      <c r="AL364" s="289"/>
      <c r="AM364" s="289"/>
      <c r="AN364" s="289"/>
      <c r="AO364" s="289"/>
      <c r="AP364" s="289"/>
      <c r="AQ364" s="289"/>
      <c r="AR364" s="289"/>
      <c r="AS364" s="289"/>
      <c r="AT364" s="289"/>
      <c r="AU364" s="289"/>
      <c r="AV364" s="289"/>
      <c r="AW364" s="289"/>
      <c r="AX364" s="289"/>
      <c r="AY364" s="289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5.99"/>
    <col collapsed="false" customWidth="true" hidden="false" outlineLevel="0" max="13" min="2" style="288" width="8.28"/>
    <col collapsed="false" customWidth="true" hidden="false" outlineLevel="0" max="14" min="14" style="288" width="10.13"/>
    <col collapsed="false" customWidth="false" hidden="false" outlineLevel="0" max="15" min="15" style="288" width="9.14"/>
    <col collapsed="false" customWidth="true" hidden="false" outlineLevel="0" max="18" min="16" style="338" width="8.99"/>
    <col collapsed="false" customWidth="true" hidden="false" outlineLevel="0" max="21" min="19" style="289" width="8.99"/>
    <col collapsed="false" customWidth="true" hidden="false" outlineLevel="0" max="22" min="22" style="289" width="7.7"/>
    <col collapsed="false" customWidth="true" hidden="false" outlineLevel="0" max="23" min="23" style="289" width="12.14"/>
    <col collapsed="false" customWidth="true" hidden="false" outlineLevel="0" max="24" min="24" style="289" width="18.7"/>
    <col collapsed="false" customWidth="true" hidden="false" outlineLevel="0" max="25" min="25" style="289" width="12.14"/>
    <col collapsed="false" customWidth="true" hidden="false" outlineLevel="0" max="26" min="26" style="289" width="17.7"/>
    <col collapsed="false" customWidth="true" hidden="false" outlineLevel="0" max="27" min="27" style="289" width="12.14"/>
    <col collapsed="false" customWidth="true" hidden="false" outlineLevel="0" max="28" min="28" style="289" width="18.7"/>
    <col collapsed="false" customWidth="true" hidden="false" outlineLevel="0" max="29" min="29" style="289" width="12.14"/>
    <col collapsed="false" customWidth="true" hidden="false" outlineLevel="0" max="30" min="30" style="289" width="18.7"/>
    <col collapsed="false" customWidth="true" hidden="false" outlineLevel="0" max="31" min="31" style="289" width="12.14"/>
    <col collapsed="false" customWidth="true" hidden="false" outlineLevel="0" max="32" min="32" style="289" width="17.7"/>
    <col collapsed="false" customWidth="true" hidden="false" outlineLevel="0" max="33" min="33" style="289" width="12.14"/>
    <col collapsed="false" customWidth="true" hidden="false" outlineLevel="0" max="34" min="34" style="289" width="18.7"/>
    <col collapsed="false" customWidth="true" hidden="false" outlineLevel="0" max="35" min="35" style="289" width="12.14"/>
    <col collapsed="false" customWidth="true" hidden="false" outlineLevel="0" max="36" min="36" style="289" width="17.7"/>
    <col collapsed="false" customWidth="true" hidden="false" outlineLevel="0" max="37" min="37" style="289" width="12.14"/>
    <col collapsed="false" customWidth="true" hidden="false" outlineLevel="0" max="38" min="38" style="289" width="17.7"/>
    <col collapsed="false" customWidth="true" hidden="false" outlineLevel="0" max="39" min="39" style="289" width="12.14"/>
    <col collapsed="false" customWidth="true" hidden="false" outlineLevel="0" max="40" min="40" style="289" width="17.7"/>
    <col collapsed="false" customWidth="true" hidden="false" outlineLevel="0" max="41" min="41" style="289" width="12.14"/>
    <col collapsed="false" customWidth="true" hidden="false" outlineLevel="0" max="42" min="42" style="289" width="17.7"/>
    <col collapsed="false" customWidth="true" hidden="false" outlineLevel="0" max="43" min="43" style="289" width="12.14"/>
    <col collapsed="false" customWidth="true" hidden="false" outlineLevel="0" max="44" min="44" style="289" width="18.7"/>
    <col collapsed="false" customWidth="true" hidden="false" outlineLevel="0" max="45" min="45" style="289" width="13.14"/>
    <col collapsed="false" customWidth="true" hidden="false" outlineLevel="0" max="46" min="46" style="289" width="17.7"/>
    <col collapsed="false" customWidth="true" hidden="false" outlineLevel="0" max="47" min="47" style="289" width="12.14"/>
    <col collapsed="false" customWidth="true" hidden="false" outlineLevel="0" max="48" min="48" style="289" width="17.7"/>
    <col collapsed="false" customWidth="true" hidden="false" outlineLevel="0" max="49" min="49" style="289" width="12.14"/>
    <col collapsed="false" customWidth="true" hidden="false" outlineLevel="0" max="50" min="50" style="289" width="17.7"/>
    <col collapsed="false" customWidth="true" hidden="false" outlineLevel="0" max="51" min="51" style="289" width="12.14"/>
    <col collapsed="false" customWidth="true" hidden="false" outlineLevel="0" max="52" min="52" style="289" width="17.7"/>
    <col collapsed="false" customWidth="true" hidden="false" outlineLevel="0" max="53" min="53" style="289" width="12.14"/>
    <col collapsed="false" customWidth="true" hidden="false" outlineLevel="0" max="54" min="54" style="289" width="17.7"/>
    <col collapsed="false" customWidth="true" hidden="false" outlineLevel="0" max="55" min="55" style="289" width="14.7"/>
    <col collapsed="false" customWidth="true" hidden="false" outlineLevel="0" max="56" min="56" style="289" width="18.7"/>
    <col collapsed="false" customWidth="true" hidden="false" outlineLevel="0" max="57" min="57" style="289" width="12.14"/>
    <col collapsed="false" customWidth="true" hidden="false" outlineLevel="0" max="58" min="58" style="289" width="17.7"/>
    <col collapsed="false" customWidth="true" hidden="false" outlineLevel="0" max="59" min="59" style="289" width="12.14"/>
    <col collapsed="false" customWidth="true" hidden="false" outlineLevel="0" max="60" min="60" style="289" width="19.7"/>
    <col collapsed="false" customWidth="true" hidden="false" outlineLevel="0" max="61" min="61" style="289" width="14.14"/>
    <col collapsed="false" customWidth="false" hidden="false" outlineLevel="0" max="71" min="62" style="289" width="9.14"/>
    <col collapsed="false" customWidth="false" hidden="false" outlineLevel="0" max="257" min="72" style="288" width="9.14"/>
  </cols>
  <sheetData>
    <row r="1" customFormat="false" ht="15.75" hidden="false" customHeight="false" outlineLevel="0" collapsed="false">
      <c r="A1" s="114" t="s">
        <v>2</v>
      </c>
      <c r="K1" s="340"/>
      <c r="L1" s="340"/>
      <c r="M1" s="340"/>
      <c r="N1" s="340"/>
      <c r="O1" s="340"/>
      <c r="P1" s="340"/>
      <c r="R1" s="341"/>
      <c r="S1" s="341"/>
    </row>
    <row r="2" customFormat="false" ht="16.5" hidden="false" customHeight="true" outlineLevel="0" collapsed="false">
      <c r="L2" s="342"/>
      <c r="M2" s="342"/>
      <c r="R2" s="341"/>
      <c r="S2" s="341"/>
      <c r="T2" s="291" t="s">
        <v>201</v>
      </c>
      <c r="U2" s="291"/>
    </row>
    <row r="3" customFormat="false" ht="23.25" hidden="false" customHeight="true" outlineLevel="0" collapsed="false">
      <c r="A3" s="343" t="s">
        <v>202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78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379"/>
      <c r="I4" s="379"/>
      <c r="J4" s="379"/>
      <c r="K4" s="379"/>
      <c r="L4" s="379"/>
      <c r="M4" s="379"/>
      <c r="N4" s="294"/>
      <c r="O4" s="294"/>
      <c r="P4" s="345"/>
      <c r="Q4" s="380" t="s">
        <v>203</v>
      </c>
      <c r="R4" s="380"/>
      <c r="S4" s="380"/>
      <c r="T4" s="380"/>
      <c r="U4" s="380"/>
    </row>
    <row r="5" customFormat="false" ht="26.25" hidden="false" customHeight="true" outlineLevel="0" collapsed="false">
      <c r="A5" s="348"/>
      <c r="B5" s="349" t="s">
        <v>178</v>
      </c>
      <c r="C5" s="350" t="s">
        <v>179</v>
      </c>
      <c r="D5" s="350"/>
      <c r="E5" s="350"/>
      <c r="F5" s="350"/>
      <c r="G5" s="350"/>
      <c r="H5" s="350"/>
      <c r="I5" s="350"/>
      <c r="J5" s="350"/>
      <c r="K5" s="381" t="s">
        <v>180</v>
      </c>
      <c r="L5" s="381"/>
      <c r="M5" s="381"/>
      <c r="N5" s="300" t="s">
        <v>181</v>
      </c>
      <c r="O5" s="300"/>
      <c r="P5" s="300"/>
      <c r="Q5" s="300"/>
      <c r="R5" s="300"/>
      <c r="S5" s="300"/>
      <c r="T5" s="300"/>
      <c r="U5" s="300"/>
    </row>
    <row r="6" customFormat="false" ht="13.5" hidden="false" customHeight="true" outlineLevel="0" collapsed="false">
      <c r="A6" s="348"/>
      <c r="B6" s="349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52" t="s">
        <v>187</v>
      </c>
      <c r="I6" s="352" t="s">
        <v>188</v>
      </c>
      <c r="J6" s="349" t="s">
        <v>189</v>
      </c>
      <c r="K6" s="349" t="s">
        <v>190</v>
      </c>
      <c r="L6" s="352" t="s">
        <v>191</v>
      </c>
      <c r="M6" s="352" t="s">
        <v>192</v>
      </c>
      <c r="N6" s="357" t="s">
        <v>193</v>
      </c>
      <c r="O6" s="357" t="s">
        <v>194</v>
      </c>
      <c r="P6" s="357" t="s">
        <v>195</v>
      </c>
      <c r="Q6" s="357" t="s">
        <v>196</v>
      </c>
      <c r="R6" s="357" t="s">
        <v>197</v>
      </c>
      <c r="S6" s="357" t="s">
        <v>198</v>
      </c>
      <c r="T6" s="357" t="s">
        <v>199</v>
      </c>
      <c r="U6" s="382" t="s">
        <v>200</v>
      </c>
    </row>
    <row r="7" customFormat="false" ht="12.75" hidden="false" customHeight="true" outlineLevel="0" collapsed="false">
      <c r="A7" s="348"/>
      <c r="B7" s="349"/>
      <c r="C7" s="352"/>
      <c r="D7" s="352"/>
      <c r="E7" s="352"/>
      <c r="F7" s="352"/>
      <c r="G7" s="352"/>
      <c r="H7" s="352"/>
      <c r="I7" s="352"/>
      <c r="J7" s="349"/>
      <c r="K7" s="349"/>
      <c r="L7" s="352"/>
      <c r="M7" s="352"/>
      <c r="N7" s="357"/>
      <c r="O7" s="357"/>
      <c r="P7" s="357"/>
      <c r="Q7" s="357"/>
      <c r="R7" s="357"/>
      <c r="S7" s="357"/>
      <c r="T7" s="357"/>
      <c r="U7" s="382"/>
    </row>
    <row r="8" customFormat="false" ht="13.5" hidden="false" customHeight="true" outlineLevel="0" collapsed="false">
      <c r="A8" s="348"/>
      <c r="B8" s="349"/>
      <c r="C8" s="352"/>
      <c r="D8" s="352"/>
      <c r="E8" s="352"/>
      <c r="F8" s="352"/>
      <c r="G8" s="352"/>
      <c r="H8" s="352"/>
      <c r="I8" s="352"/>
      <c r="J8" s="349"/>
      <c r="K8" s="349"/>
      <c r="L8" s="352"/>
      <c r="M8" s="352"/>
      <c r="N8" s="357"/>
      <c r="O8" s="357"/>
      <c r="P8" s="357"/>
      <c r="Q8" s="357"/>
      <c r="R8" s="357"/>
      <c r="S8" s="357"/>
      <c r="T8" s="357"/>
      <c r="U8" s="382"/>
    </row>
    <row r="9" customFormat="false" ht="83.25" hidden="false" customHeight="true" outlineLevel="0" collapsed="false">
      <c r="A9" s="348"/>
      <c r="B9" s="349"/>
      <c r="C9" s="352"/>
      <c r="D9" s="352"/>
      <c r="E9" s="352"/>
      <c r="F9" s="352"/>
      <c r="G9" s="352"/>
      <c r="H9" s="352"/>
      <c r="I9" s="352"/>
      <c r="J9" s="349"/>
      <c r="K9" s="349"/>
      <c r="L9" s="352"/>
      <c r="M9" s="352"/>
      <c r="N9" s="357"/>
      <c r="O9" s="357"/>
      <c r="P9" s="357"/>
      <c r="Q9" s="357"/>
      <c r="R9" s="357"/>
      <c r="S9" s="357"/>
      <c r="T9" s="357"/>
      <c r="U9" s="382"/>
    </row>
    <row r="10" customFormat="false" ht="7.5" hidden="false" customHeight="true" outlineLevel="0" collapsed="false">
      <c r="A10" s="359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2"/>
      <c r="Q10" s="363"/>
      <c r="R10" s="362"/>
      <c r="S10" s="362"/>
      <c r="T10" s="362"/>
      <c r="U10" s="362"/>
    </row>
    <row r="11" customFormat="false" ht="15" hidden="false" customHeight="true" outlineLevel="0" collapsed="false">
      <c r="A11" s="383" t="s">
        <v>93</v>
      </c>
      <c r="B11" s="323" t="n">
        <v>40.6</v>
      </c>
      <c r="C11" s="329" t="n">
        <v>54.3</v>
      </c>
      <c r="D11" s="323" t="n">
        <v>46.5</v>
      </c>
      <c r="E11" s="323" t="n">
        <v>42.9</v>
      </c>
      <c r="F11" s="323" t="n">
        <v>38</v>
      </c>
      <c r="G11" s="323" t="n">
        <v>30.9</v>
      </c>
      <c r="H11" s="323" t="n">
        <v>39.6</v>
      </c>
      <c r="I11" s="323" t="n">
        <v>40.3</v>
      </c>
      <c r="J11" s="323" t="n">
        <v>26.2</v>
      </c>
      <c r="K11" s="323" t="n">
        <v>33.3</v>
      </c>
      <c r="L11" s="329" t="n">
        <v>38.8</v>
      </c>
      <c r="M11" s="323" t="n">
        <v>25.9</v>
      </c>
      <c r="N11" s="323" t="n">
        <v>50.2</v>
      </c>
      <c r="O11" s="323" t="n">
        <v>51.4</v>
      </c>
      <c r="P11" s="323" t="n">
        <v>48.7</v>
      </c>
      <c r="Q11" s="323" t="n">
        <v>58.7</v>
      </c>
      <c r="R11" s="323" t="n">
        <v>50.3</v>
      </c>
      <c r="S11" s="323" t="n">
        <v>57.2</v>
      </c>
      <c r="T11" s="323" t="n">
        <v>56.4</v>
      </c>
      <c r="U11" s="323" t="n">
        <v>53.3</v>
      </c>
    </row>
    <row r="12" customFormat="false" ht="12.75" hidden="false" customHeight="true" outlineLevel="0" collapsed="false">
      <c r="A12" s="383" t="s">
        <v>94</v>
      </c>
      <c r="B12" s="323" t="n">
        <v>0.8</v>
      </c>
      <c r="C12" s="329" t="n">
        <v>0.4</v>
      </c>
      <c r="D12" s="329" t="n">
        <v>0.7</v>
      </c>
      <c r="E12" s="323" t="n">
        <v>0.7</v>
      </c>
      <c r="F12" s="323" t="n">
        <v>0.9</v>
      </c>
      <c r="G12" s="323" t="n">
        <v>0.8</v>
      </c>
      <c r="H12" s="323" t="n">
        <v>0.7</v>
      </c>
      <c r="I12" s="323" t="n">
        <v>0.8</v>
      </c>
      <c r="J12" s="323" t="n">
        <v>1.1</v>
      </c>
      <c r="K12" s="323" t="n">
        <v>2.9</v>
      </c>
      <c r="L12" s="329" t="n">
        <v>1.2</v>
      </c>
      <c r="M12" s="323" t="n">
        <v>1</v>
      </c>
      <c r="N12" s="323" t="n">
        <v>0.1</v>
      </c>
      <c r="O12" s="323" t="n">
        <v>0.4</v>
      </c>
      <c r="P12" s="323" t="n">
        <v>0.6</v>
      </c>
      <c r="Q12" s="323" t="n">
        <v>0.2</v>
      </c>
      <c r="R12" s="323" t="n">
        <v>0.4</v>
      </c>
      <c r="S12" s="329" t="n">
        <v>0.1</v>
      </c>
      <c r="T12" s="323" t="n">
        <v>0.3</v>
      </c>
      <c r="U12" s="323" t="n">
        <v>0.4</v>
      </c>
    </row>
    <row r="13" customFormat="false" ht="13.5" hidden="false" customHeight="false" outlineLevel="0" collapsed="false">
      <c r="A13" s="383" t="s">
        <v>95</v>
      </c>
      <c r="B13" s="323" t="n">
        <v>2.1</v>
      </c>
      <c r="C13" s="329" t="n">
        <v>2.4</v>
      </c>
      <c r="D13" s="329" t="n">
        <v>1.6</v>
      </c>
      <c r="E13" s="323" t="n">
        <v>2.6</v>
      </c>
      <c r="F13" s="323" t="n">
        <v>1.7</v>
      </c>
      <c r="G13" s="323" t="n">
        <v>1.5</v>
      </c>
      <c r="H13" s="323" t="n">
        <v>1</v>
      </c>
      <c r="I13" s="323" t="n">
        <v>1.7</v>
      </c>
      <c r="J13" s="323" t="n">
        <v>4.7</v>
      </c>
      <c r="K13" s="329" t="n">
        <v>5.5</v>
      </c>
      <c r="L13" s="329" t="s">
        <v>111</v>
      </c>
      <c r="M13" s="323" t="n">
        <v>1.8</v>
      </c>
      <c r="N13" s="329" t="n">
        <v>0.6</v>
      </c>
      <c r="O13" s="323" t="n">
        <v>2.1</v>
      </c>
      <c r="P13" s="323" t="n">
        <v>2.5</v>
      </c>
      <c r="Q13" s="323" t="n">
        <v>1.8</v>
      </c>
      <c r="R13" s="323" t="n">
        <v>2.9</v>
      </c>
      <c r="S13" s="323" t="n">
        <v>2.1</v>
      </c>
      <c r="T13" s="323" t="n">
        <v>2.8</v>
      </c>
      <c r="U13" s="323" t="n">
        <v>2.3</v>
      </c>
    </row>
    <row r="14" customFormat="false" ht="12.75" hidden="false" customHeight="true" outlineLevel="0" collapsed="false">
      <c r="A14" s="383" t="s">
        <v>96</v>
      </c>
      <c r="B14" s="323" t="n">
        <v>5.5</v>
      </c>
      <c r="C14" s="329" t="n">
        <v>5.2</v>
      </c>
      <c r="D14" s="323" t="n">
        <v>3.6</v>
      </c>
      <c r="E14" s="323" t="n">
        <v>6.2</v>
      </c>
      <c r="F14" s="323" t="n">
        <v>5.6</v>
      </c>
      <c r="G14" s="323" t="n">
        <v>4.4</v>
      </c>
      <c r="H14" s="323" t="n">
        <v>8</v>
      </c>
      <c r="I14" s="323" t="n">
        <v>8.8</v>
      </c>
      <c r="J14" s="323" t="n">
        <v>5</v>
      </c>
      <c r="K14" s="323" t="n">
        <v>5.1</v>
      </c>
      <c r="L14" s="329" t="n">
        <v>8.8</v>
      </c>
      <c r="M14" s="323" t="n">
        <v>4.3</v>
      </c>
      <c r="N14" s="323" t="n">
        <v>6.1</v>
      </c>
      <c r="O14" s="323" t="n">
        <v>4.8</v>
      </c>
      <c r="P14" s="323" t="n">
        <v>5.4</v>
      </c>
      <c r="Q14" s="323" t="n">
        <v>4.9</v>
      </c>
      <c r="R14" s="323" t="n">
        <v>5.1</v>
      </c>
      <c r="S14" s="323" t="n">
        <v>5.4</v>
      </c>
      <c r="T14" s="323" t="n">
        <v>5</v>
      </c>
      <c r="U14" s="323" t="n">
        <v>5</v>
      </c>
    </row>
    <row r="15" customFormat="false" ht="12.75" hidden="false" customHeight="true" outlineLevel="0" collapsed="false">
      <c r="A15" s="327" t="s">
        <v>97</v>
      </c>
      <c r="B15" s="323" t="n">
        <v>5.4</v>
      </c>
      <c r="C15" s="329" t="n">
        <v>5.1</v>
      </c>
      <c r="D15" s="329" t="n">
        <v>3.5</v>
      </c>
      <c r="E15" s="329" t="n">
        <v>6.2</v>
      </c>
      <c r="F15" s="329" t="n">
        <v>5.6</v>
      </c>
      <c r="G15" s="329" t="n">
        <v>4.3</v>
      </c>
      <c r="H15" s="329" t="n">
        <v>8</v>
      </c>
      <c r="I15" s="329" t="n">
        <v>8.8</v>
      </c>
      <c r="J15" s="329" t="n">
        <v>4.9</v>
      </c>
      <c r="K15" s="329" t="n">
        <v>5</v>
      </c>
      <c r="L15" s="329" t="n">
        <v>8.7</v>
      </c>
      <c r="M15" s="329" t="n">
        <v>4.3</v>
      </c>
      <c r="N15" s="329" t="n">
        <v>6.1</v>
      </c>
      <c r="O15" s="329" t="n">
        <v>4.8</v>
      </c>
      <c r="P15" s="329" t="n">
        <v>5.4</v>
      </c>
      <c r="Q15" s="329" t="n">
        <v>4.9</v>
      </c>
      <c r="R15" s="329" t="n">
        <v>5.1</v>
      </c>
      <c r="S15" s="329" t="n">
        <v>5.4</v>
      </c>
      <c r="T15" s="329" t="n">
        <v>5</v>
      </c>
      <c r="U15" s="329" t="n">
        <v>5</v>
      </c>
    </row>
    <row r="16" customFormat="false" ht="12.75" hidden="false" customHeight="true" outlineLevel="0" collapsed="false">
      <c r="A16" s="327" t="s">
        <v>98</v>
      </c>
      <c r="B16" s="323" t="n">
        <v>0.1</v>
      </c>
      <c r="C16" s="329" t="n">
        <v>0.1</v>
      </c>
      <c r="D16" s="329" t="n">
        <v>0.1</v>
      </c>
      <c r="E16" s="329" t="n">
        <v>0</v>
      </c>
      <c r="F16" s="329" t="n">
        <v>0</v>
      </c>
      <c r="G16" s="329" t="n">
        <v>0.1</v>
      </c>
      <c r="H16" s="329" t="n">
        <v>0</v>
      </c>
      <c r="I16" s="329" t="n">
        <v>0</v>
      </c>
      <c r="J16" s="329" t="n">
        <v>0.1</v>
      </c>
      <c r="K16" s="329" t="n">
        <v>0.1</v>
      </c>
      <c r="L16" s="329" t="n">
        <v>0.1</v>
      </c>
      <c r="M16" s="329" t="n">
        <v>0</v>
      </c>
      <c r="N16" s="329" t="s">
        <v>111</v>
      </c>
      <c r="O16" s="329" t="n">
        <v>0</v>
      </c>
      <c r="P16" s="329" t="n">
        <v>0</v>
      </c>
      <c r="Q16" s="329" t="s">
        <v>111</v>
      </c>
      <c r="R16" s="329" t="n">
        <v>0</v>
      </c>
      <c r="S16" s="329" t="s">
        <v>111</v>
      </c>
      <c r="T16" s="329" t="n">
        <v>0</v>
      </c>
      <c r="U16" s="329" t="n">
        <v>0</v>
      </c>
    </row>
    <row r="17" customFormat="false" ht="12" hidden="false" customHeight="true" outlineLevel="0" collapsed="false">
      <c r="A17" s="383" t="s">
        <v>99</v>
      </c>
      <c r="B17" s="323" t="n">
        <v>12.5</v>
      </c>
      <c r="C17" s="329" t="n">
        <v>12.4</v>
      </c>
      <c r="D17" s="329" t="n">
        <v>16.5</v>
      </c>
      <c r="E17" s="329" t="n">
        <v>14.7</v>
      </c>
      <c r="F17" s="329" t="n">
        <v>12.6</v>
      </c>
      <c r="G17" s="329" t="n">
        <v>10.2</v>
      </c>
      <c r="H17" s="329" t="n">
        <v>10.9</v>
      </c>
      <c r="I17" s="329" t="n">
        <v>13.8</v>
      </c>
      <c r="J17" s="329" t="n">
        <v>10.7</v>
      </c>
      <c r="K17" s="329" t="n">
        <v>14</v>
      </c>
      <c r="L17" s="329" t="n">
        <v>11.7</v>
      </c>
      <c r="M17" s="329" t="n">
        <v>5.2</v>
      </c>
      <c r="N17" s="329" t="n">
        <v>10.8</v>
      </c>
      <c r="O17" s="329" t="n">
        <v>13.3</v>
      </c>
      <c r="P17" s="329" t="n">
        <v>13.7</v>
      </c>
      <c r="Q17" s="329" t="n">
        <v>12.3</v>
      </c>
      <c r="R17" s="329" t="n">
        <v>13.5</v>
      </c>
      <c r="S17" s="329" t="n">
        <v>11.1</v>
      </c>
      <c r="T17" s="329" t="n">
        <v>12.1</v>
      </c>
      <c r="U17" s="329" t="n">
        <v>12.8</v>
      </c>
    </row>
    <row r="18" customFormat="false" ht="12" hidden="false" customHeight="true" outlineLevel="0" collapsed="false">
      <c r="A18" s="327" t="s">
        <v>97</v>
      </c>
      <c r="B18" s="323" t="n">
        <v>9.8</v>
      </c>
      <c r="C18" s="329" t="n">
        <v>10.7</v>
      </c>
      <c r="D18" s="329" t="n">
        <v>13.9</v>
      </c>
      <c r="E18" s="329" t="n">
        <v>9.3</v>
      </c>
      <c r="F18" s="329" t="n">
        <v>10.7</v>
      </c>
      <c r="G18" s="329" t="n">
        <v>7</v>
      </c>
      <c r="H18" s="329" t="n">
        <v>9.9</v>
      </c>
      <c r="I18" s="329" t="n">
        <v>11.9</v>
      </c>
      <c r="J18" s="329" t="n">
        <v>8.4</v>
      </c>
      <c r="K18" s="329" t="n">
        <v>11.3</v>
      </c>
      <c r="L18" s="329" t="n">
        <v>9</v>
      </c>
      <c r="M18" s="329" t="n">
        <v>3.7</v>
      </c>
      <c r="N18" s="329" t="n">
        <v>10.7</v>
      </c>
      <c r="O18" s="329" t="n">
        <v>11.7</v>
      </c>
      <c r="P18" s="329" t="n">
        <v>10.8</v>
      </c>
      <c r="Q18" s="329" t="n">
        <v>11.4</v>
      </c>
      <c r="R18" s="329" t="n">
        <v>11.6</v>
      </c>
      <c r="S18" s="329" t="n">
        <v>10.3</v>
      </c>
      <c r="T18" s="329" t="n">
        <v>10.8</v>
      </c>
      <c r="U18" s="329" t="n">
        <v>11.1</v>
      </c>
    </row>
    <row r="19" customFormat="false" ht="12.75" hidden="false" customHeight="true" outlineLevel="0" collapsed="false">
      <c r="A19" s="327" t="s">
        <v>98</v>
      </c>
      <c r="B19" s="323" t="n">
        <v>2.7</v>
      </c>
      <c r="C19" s="329" t="n">
        <v>1.7</v>
      </c>
      <c r="D19" s="329" t="n">
        <v>2.6</v>
      </c>
      <c r="E19" s="329" t="n">
        <v>5.4</v>
      </c>
      <c r="F19" s="329" t="n">
        <v>1.9</v>
      </c>
      <c r="G19" s="329" t="n">
        <v>3.2</v>
      </c>
      <c r="H19" s="329" t="n">
        <v>1</v>
      </c>
      <c r="I19" s="329" t="n">
        <v>1.9</v>
      </c>
      <c r="J19" s="329" t="n">
        <v>2.3</v>
      </c>
      <c r="K19" s="329" t="n">
        <v>2.7</v>
      </c>
      <c r="L19" s="329" t="n">
        <v>2.7</v>
      </c>
      <c r="M19" s="329" t="n">
        <v>1.5</v>
      </c>
      <c r="N19" s="329" t="n">
        <v>0.1</v>
      </c>
      <c r="O19" s="329" t="n">
        <v>1.6</v>
      </c>
      <c r="P19" s="329" t="n">
        <v>2.9</v>
      </c>
      <c r="Q19" s="329" t="n">
        <v>0.9</v>
      </c>
      <c r="R19" s="329" t="n">
        <v>1.9</v>
      </c>
      <c r="S19" s="329" t="n">
        <v>0.8</v>
      </c>
      <c r="T19" s="329" t="n">
        <v>1.3</v>
      </c>
      <c r="U19" s="329" t="n">
        <v>1.7</v>
      </c>
    </row>
    <row r="20" customFormat="false" ht="26.25" hidden="false" customHeight="true" outlineLevel="0" collapsed="false">
      <c r="A20" s="384" t="s">
        <v>100</v>
      </c>
      <c r="B20" s="385" t="n">
        <v>10.9</v>
      </c>
      <c r="C20" s="332" t="n">
        <v>10.5</v>
      </c>
      <c r="D20" s="332" t="n">
        <v>13.7</v>
      </c>
      <c r="E20" s="332" t="n">
        <v>13.5</v>
      </c>
      <c r="F20" s="332" t="n">
        <v>11.3</v>
      </c>
      <c r="G20" s="332" t="n">
        <v>8.1</v>
      </c>
      <c r="H20" s="332" t="n">
        <v>10.8</v>
      </c>
      <c r="I20" s="332" t="n">
        <v>13.2</v>
      </c>
      <c r="J20" s="332" t="n">
        <v>8.8</v>
      </c>
      <c r="K20" s="332" t="n">
        <v>8.4</v>
      </c>
      <c r="L20" s="332" t="n">
        <v>8.5</v>
      </c>
      <c r="M20" s="332" t="n">
        <v>5.1</v>
      </c>
      <c r="N20" s="332" t="n">
        <v>7.5</v>
      </c>
      <c r="O20" s="332" t="n">
        <v>10.9</v>
      </c>
      <c r="P20" s="332" t="n">
        <v>11.7</v>
      </c>
      <c r="Q20" s="332" t="n">
        <v>10.1</v>
      </c>
      <c r="R20" s="332" t="n">
        <v>11.3</v>
      </c>
      <c r="S20" s="332" t="n">
        <v>9</v>
      </c>
      <c r="T20" s="332" t="n">
        <v>10.5</v>
      </c>
      <c r="U20" s="332" t="n">
        <v>10.6</v>
      </c>
    </row>
    <row r="21" customFormat="false" ht="26.25" hidden="false" customHeight="true" outlineLevel="0" collapsed="false">
      <c r="A21" s="383" t="s">
        <v>101</v>
      </c>
      <c r="B21" s="323" t="n">
        <v>1.7</v>
      </c>
      <c r="C21" s="329" t="n">
        <v>1.4</v>
      </c>
      <c r="D21" s="329" t="n">
        <v>1.4</v>
      </c>
      <c r="E21" s="329" t="n">
        <v>1.3</v>
      </c>
      <c r="F21" s="329" t="n">
        <v>2.2</v>
      </c>
      <c r="G21" s="329" t="n">
        <v>2.2</v>
      </c>
      <c r="H21" s="329" t="n">
        <v>2.9</v>
      </c>
      <c r="I21" s="329" t="n">
        <v>1.1</v>
      </c>
      <c r="J21" s="329" t="n">
        <v>4.2</v>
      </c>
      <c r="K21" s="329" t="n">
        <v>0.9</v>
      </c>
      <c r="L21" s="329" t="n">
        <v>1.6</v>
      </c>
      <c r="M21" s="329" t="n">
        <v>1.5</v>
      </c>
      <c r="N21" s="329" t="n">
        <v>1.4</v>
      </c>
      <c r="O21" s="329" t="n">
        <v>1.4</v>
      </c>
      <c r="P21" s="329" t="n">
        <v>1.3</v>
      </c>
      <c r="Q21" s="329" t="n">
        <v>0.9</v>
      </c>
      <c r="R21" s="329" t="n">
        <v>1.3</v>
      </c>
      <c r="S21" s="329" t="n">
        <v>0.9</v>
      </c>
      <c r="T21" s="329" t="n">
        <v>1.5</v>
      </c>
      <c r="U21" s="329" t="n">
        <v>1.4</v>
      </c>
    </row>
    <row r="22" customFormat="false" ht="12.75" hidden="false" customHeight="true" outlineLevel="0" collapsed="false">
      <c r="A22" s="327" t="s">
        <v>97</v>
      </c>
      <c r="B22" s="323" t="n">
        <v>1.6</v>
      </c>
      <c r="C22" s="329" t="n">
        <v>1.3</v>
      </c>
      <c r="D22" s="329" t="n">
        <v>1.3</v>
      </c>
      <c r="E22" s="329" t="n">
        <v>1.2</v>
      </c>
      <c r="F22" s="329" t="n">
        <v>2.2</v>
      </c>
      <c r="G22" s="329" t="n">
        <v>2.2</v>
      </c>
      <c r="H22" s="329" t="n">
        <v>2.7</v>
      </c>
      <c r="I22" s="329" t="n">
        <v>1.1</v>
      </c>
      <c r="J22" s="329" t="n">
        <v>4</v>
      </c>
      <c r="K22" s="329" t="n">
        <v>0.9</v>
      </c>
      <c r="L22" s="329" t="n">
        <v>1.6</v>
      </c>
      <c r="M22" s="329" t="n">
        <v>1.5</v>
      </c>
      <c r="N22" s="329" t="n">
        <v>1.4</v>
      </c>
      <c r="O22" s="329" t="n">
        <v>1.3</v>
      </c>
      <c r="P22" s="329" t="n">
        <v>1.2</v>
      </c>
      <c r="Q22" s="329" t="n">
        <v>0.9</v>
      </c>
      <c r="R22" s="329" t="n">
        <v>1.2</v>
      </c>
      <c r="S22" s="329" t="n">
        <v>0.9</v>
      </c>
      <c r="T22" s="329" t="n">
        <v>1.5</v>
      </c>
      <c r="U22" s="329" t="n">
        <v>1.3</v>
      </c>
    </row>
    <row r="23" customFormat="false" ht="12.75" hidden="false" customHeight="true" outlineLevel="0" collapsed="false">
      <c r="A23" s="327" t="s">
        <v>98</v>
      </c>
      <c r="B23" s="323" t="n">
        <v>0.1</v>
      </c>
      <c r="C23" s="329" t="n">
        <v>0.1</v>
      </c>
      <c r="D23" s="329" t="n">
        <v>0.1</v>
      </c>
      <c r="E23" s="329" t="n">
        <v>0.1</v>
      </c>
      <c r="F23" s="329" t="n">
        <v>0</v>
      </c>
      <c r="G23" s="329" t="n">
        <v>0</v>
      </c>
      <c r="H23" s="329" t="n">
        <v>0.2</v>
      </c>
      <c r="I23" s="329" t="n">
        <v>0</v>
      </c>
      <c r="J23" s="329" t="n">
        <v>0.2</v>
      </c>
      <c r="K23" s="329" t="n">
        <v>0</v>
      </c>
      <c r="L23" s="329" t="s">
        <v>111</v>
      </c>
      <c r="M23" s="329" t="n">
        <v>0</v>
      </c>
      <c r="N23" s="329" t="s">
        <v>111</v>
      </c>
      <c r="O23" s="329" t="n">
        <v>0.1</v>
      </c>
      <c r="P23" s="329" t="n">
        <v>0.1</v>
      </c>
      <c r="Q23" s="329" t="s">
        <v>111</v>
      </c>
      <c r="R23" s="329" t="n">
        <v>0.1</v>
      </c>
      <c r="S23" s="329" t="s">
        <v>111</v>
      </c>
      <c r="T23" s="329" t="s">
        <v>111</v>
      </c>
      <c r="U23" s="329" t="n">
        <v>0.1</v>
      </c>
    </row>
    <row r="24" customFormat="false" ht="12.75" hidden="false" customHeight="true" outlineLevel="0" collapsed="false">
      <c r="A24" s="383" t="s">
        <v>102</v>
      </c>
      <c r="B24" s="323" t="n">
        <v>5.8</v>
      </c>
      <c r="C24" s="329" t="n">
        <v>6.6</v>
      </c>
      <c r="D24" s="329" t="n">
        <v>6.5</v>
      </c>
      <c r="E24" s="329" t="n">
        <v>5.3</v>
      </c>
      <c r="F24" s="329" t="n">
        <v>5.3</v>
      </c>
      <c r="G24" s="329" t="n">
        <v>4.6</v>
      </c>
      <c r="H24" s="329" t="n">
        <v>4.1</v>
      </c>
      <c r="I24" s="329" t="n">
        <v>2</v>
      </c>
      <c r="J24" s="329" t="n">
        <v>1.2</v>
      </c>
      <c r="K24" s="329" t="n">
        <v>3.8</v>
      </c>
      <c r="L24" s="329" t="n">
        <v>2.1</v>
      </c>
      <c r="M24" s="329" t="n">
        <v>11.8</v>
      </c>
      <c r="N24" s="329" t="n">
        <v>8.7</v>
      </c>
      <c r="O24" s="329" t="n">
        <v>6.9</v>
      </c>
      <c r="P24" s="329" t="n">
        <v>5.9</v>
      </c>
      <c r="Q24" s="329" t="n">
        <v>6.5</v>
      </c>
      <c r="R24" s="329" t="n">
        <v>6.1</v>
      </c>
      <c r="S24" s="329" t="n">
        <v>7.2</v>
      </c>
      <c r="T24" s="329" t="n">
        <v>6.6</v>
      </c>
      <c r="U24" s="329" t="n">
        <v>6.5</v>
      </c>
    </row>
    <row r="25" customFormat="false" ht="12.75" hidden="false" customHeight="true" outlineLevel="0" collapsed="false">
      <c r="A25" s="327" t="s">
        <v>97</v>
      </c>
      <c r="B25" s="323" t="n">
        <v>3.1</v>
      </c>
      <c r="C25" s="329" t="n">
        <v>4.8</v>
      </c>
      <c r="D25" s="329" t="n">
        <v>4.1</v>
      </c>
      <c r="E25" s="329" t="n">
        <v>3.3</v>
      </c>
      <c r="F25" s="329" t="n">
        <v>3</v>
      </c>
      <c r="G25" s="329" t="n">
        <v>1.8</v>
      </c>
      <c r="H25" s="329" t="n">
        <v>2.2</v>
      </c>
      <c r="I25" s="329" t="n">
        <v>1.4</v>
      </c>
      <c r="J25" s="329" t="n">
        <v>1.1</v>
      </c>
      <c r="K25" s="329" t="n">
        <v>3.2</v>
      </c>
      <c r="L25" s="329" t="n">
        <v>2.1</v>
      </c>
      <c r="M25" s="329" t="n">
        <v>2.3</v>
      </c>
      <c r="N25" s="329" t="n">
        <v>5.5</v>
      </c>
      <c r="O25" s="329" t="n">
        <v>4.8</v>
      </c>
      <c r="P25" s="329" t="n">
        <v>4.1</v>
      </c>
      <c r="Q25" s="329" t="n">
        <v>4.5</v>
      </c>
      <c r="R25" s="329" t="n">
        <v>4.1</v>
      </c>
      <c r="S25" s="329" t="n">
        <v>4.7</v>
      </c>
      <c r="T25" s="329" t="n">
        <v>4.6</v>
      </c>
      <c r="U25" s="329" t="n">
        <v>4.7</v>
      </c>
    </row>
    <row r="26" customFormat="false" ht="12.75" hidden="false" customHeight="true" outlineLevel="0" collapsed="false">
      <c r="A26" s="327" t="s">
        <v>98</v>
      </c>
      <c r="B26" s="323" t="n">
        <v>2.7</v>
      </c>
      <c r="C26" s="329" t="n">
        <v>1.8</v>
      </c>
      <c r="D26" s="329" t="n">
        <v>2.4</v>
      </c>
      <c r="E26" s="329" t="n">
        <v>2</v>
      </c>
      <c r="F26" s="329" t="n">
        <v>2.3</v>
      </c>
      <c r="G26" s="329" t="n">
        <v>2.8</v>
      </c>
      <c r="H26" s="329" t="n">
        <v>1.9</v>
      </c>
      <c r="I26" s="329" t="n">
        <v>0.6</v>
      </c>
      <c r="J26" s="329" t="n">
        <v>0.1</v>
      </c>
      <c r="K26" s="329" t="n">
        <v>0.6</v>
      </c>
      <c r="L26" s="329" t="s">
        <v>111</v>
      </c>
      <c r="M26" s="329" t="n">
        <v>9.5</v>
      </c>
      <c r="N26" s="329" t="n">
        <v>3.2</v>
      </c>
      <c r="O26" s="329" t="n">
        <v>2.1</v>
      </c>
      <c r="P26" s="329" t="n">
        <v>1.8</v>
      </c>
      <c r="Q26" s="329" t="n">
        <v>2</v>
      </c>
      <c r="R26" s="329" t="n">
        <v>2</v>
      </c>
      <c r="S26" s="329" t="n">
        <v>2.5</v>
      </c>
      <c r="T26" s="329" t="n">
        <v>2</v>
      </c>
      <c r="U26" s="329" t="n">
        <v>1.8</v>
      </c>
    </row>
    <row r="27" customFormat="false" ht="12.75" hidden="false" customHeight="true" outlineLevel="0" collapsed="false">
      <c r="A27" s="383" t="s">
        <v>103</v>
      </c>
      <c r="B27" s="323" t="n">
        <v>11.1</v>
      </c>
      <c r="C27" s="329" t="n">
        <v>2.8</v>
      </c>
      <c r="D27" s="329" t="n">
        <v>2</v>
      </c>
      <c r="E27" s="329" t="n">
        <v>5</v>
      </c>
      <c r="F27" s="329" t="n">
        <v>13.5</v>
      </c>
      <c r="G27" s="329" t="n">
        <v>30.6</v>
      </c>
      <c r="H27" s="329" t="n">
        <v>9.3</v>
      </c>
      <c r="I27" s="329" t="n">
        <v>4.6</v>
      </c>
      <c r="J27" s="329" t="n">
        <v>10.7</v>
      </c>
      <c r="K27" s="329" t="n">
        <v>13.5</v>
      </c>
      <c r="L27" s="329" t="n">
        <v>13.2</v>
      </c>
      <c r="M27" s="329" t="n">
        <v>30.3</v>
      </c>
      <c r="N27" s="329" t="n">
        <v>5.6</v>
      </c>
      <c r="O27" s="329" t="n">
        <v>2.5</v>
      </c>
      <c r="P27" s="329" t="n">
        <v>3.6</v>
      </c>
      <c r="Q27" s="329" t="n">
        <v>2.5</v>
      </c>
      <c r="R27" s="329" t="n">
        <v>2.5</v>
      </c>
      <c r="S27" s="329" t="n">
        <v>3.1</v>
      </c>
      <c r="T27" s="329" t="n">
        <v>2.5</v>
      </c>
      <c r="U27" s="329" t="n">
        <v>2.7</v>
      </c>
    </row>
    <row r="28" customFormat="false" ht="12.75" hidden="false" customHeight="true" outlineLevel="0" collapsed="false">
      <c r="A28" s="327" t="s">
        <v>97</v>
      </c>
      <c r="B28" s="323" t="n">
        <v>8.8</v>
      </c>
      <c r="C28" s="329" t="n">
        <v>1.2</v>
      </c>
      <c r="D28" s="329" t="n">
        <v>0.4</v>
      </c>
      <c r="E28" s="329" t="n">
        <v>3</v>
      </c>
      <c r="F28" s="329" t="n">
        <v>11.1</v>
      </c>
      <c r="G28" s="329" t="n">
        <v>28.4</v>
      </c>
      <c r="H28" s="329" t="n">
        <v>6.6</v>
      </c>
      <c r="I28" s="329" t="n">
        <v>3.7</v>
      </c>
      <c r="J28" s="329" t="n">
        <v>7.8</v>
      </c>
      <c r="K28" s="329" t="n">
        <v>9.1</v>
      </c>
      <c r="L28" s="329" t="n">
        <v>10.7</v>
      </c>
      <c r="M28" s="329" t="n">
        <v>25.2</v>
      </c>
      <c r="N28" s="329" t="n">
        <v>3.1</v>
      </c>
      <c r="O28" s="329" t="n">
        <v>1.1</v>
      </c>
      <c r="P28" s="329" t="n">
        <v>1.8</v>
      </c>
      <c r="Q28" s="329" t="n">
        <v>1.2</v>
      </c>
      <c r="R28" s="329" t="n">
        <v>1</v>
      </c>
      <c r="S28" s="329" t="n">
        <v>1.6</v>
      </c>
      <c r="T28" s="329" t="n">
        <v>1</v>
      </c>
      <c r="U28" s="329" t="n">
        <v>1.2</v>
      </c>
    </row>
    <row r="29" customFormat="false" ht="12.75" hidden="false" customHeight="true" outlineLevel="0" collapsed="false">
      <c r="A29" s="386" t="s">
        <v>98</v>
      </c>
      <c r="B29" s="385" t="n">
        <v>2.3</v>
      </c>
      <c r="C29" s="332" t="n">
        <v>1.6</v>
      </c>
      <c r="D29" s="332" t="n">
        <v>1.6</v>
      </c>
      <c r="E29" s="332" t="n">
        <v>2</v>
      </c>
      <c r="F29" s="332" t="n">
        <v>2.4</v>
      </c>
      <c r="G29" s="332" t="n">
        <v>2.2</v>
      </c>
      <c r="H29" s="332" t="n">
        <v>2.7</v>
      </c>
      <c r="I29" s="332" t="n">
        <v>0.9</v>
      </c>
      <c r="J29" s="332" t="n">
        <v>2.9</v>
      </c>
      <c r="K29" s="332" t="n">
        <v>4.4</v>
      </c>
      <c r="L29" s="332" t="n">
        <v>2.5</v>
      </c>
      <c r="M29" s="332" t="n">
        <v>5.1</v>
      </c>
      <c r="N29" s="332" t="n">
        <v>2.5</v>
      </c>
      <c r="O29" s="332" t="n">
        <v>1.4</v>
      </c>
      <c r="P29" s="332" t="n">
        <v>1.8</v>
      </c>
      <c r="Q29" s="332" t="n">
        <v>1.3</v>
      </c>
      <c r="R29" s="332" t="n">
        <v>1.5</v>
      </c>
      <c r="S29" s="332" t="n">
        <v>1.5</v>
      </c>
      <c r="T29" s="332" t="n">
        <v>1.5</v>
      </c>
      <c r="U29" s="332" t="n">
        <v>1.5</v>
      </c>
    </row>
    <row r="30" customFormat="false" ht="11.25" hidden="false" customHeight="true" outlineLevel="0" collapsed="false">
      <c r="A30" s="383" t="s">
        <v>104</v>
      </c>
      <c r="B30" s="323" t="n">
        <v>3.1</v>
      </c>
      <c r="C30" s="329" t="n">
        <v>3.1</v>
      </c>
      <c r="D30" s="329" t="n">
        <v>3.3</v>
      </c>
      <c r="E30" s="329" t="n">
        <v>3.3</v>
      </c>
      <c r="F30" s="329" t="n">
        <v>2.9</v>
      </c>
      <c r="G30" s="329" t="n">
        <v>2.4</v>
      </c>
      <c r="H30" s="329" t="n">
        <v>4.4</v>
      </c>
      <c r="I30" s="329" t="n">
        <v>4.8</v>
      </c>
      <c r="J30" s="329" t="n">
        <v>4.9</v>
      </c>
      <c r="K30" s="329" t="n">
        <v>3.1</v>
      </c>
      <c r="L30" s="329" t="n">
        <v>2.5</v>
      </c>
      <c r="M30" s="329" t="n">
        <v>1.6</v>
      </c>
      <c r="N30" s="329" t="n">
        <v>3.8</v>
      </c>
      <c r="O30" s="329" t="n">
        <v>3</v>
      </c>
      <c r="P30" s="329" t="n">
        <v>3.2</v>
      </c>
      <c r="Q30" s="329" t="n">
        <v>3.3</v>
      </c>
      <c r="R30" s="329" t="n">
        <v>3.2</v>
      </c>
      <c r="S30" s="329" t="n">
        <v>3.8</v>
      </c>
      <c r="T30" s="329" t="n">
        <v>3</v>
      </c>
      <c r="U30" s="329" t="n">
        <v>3.2</v>
      </c>
    </row>
    <row r="31" customFormat="false" ht="12.75" hidden="false" customHeight="true" outlineLevel="0" collapsed="false">
      <c r="A31" s="327" t="s">
        <v>97</v>
      </c>
      <c r="B31" s="323" t="n">
        <v>0.3</v>
      </c>
      <c r="C31" s="329" t="n">
        <v>0.1</v>
      </c>
      <c r="D31" s="329" t="n">
        <v>0.3</v>
      </c>
      <c r="E31" s="329" t="n">
        <v>0.1</v>
      </c>
      <c r="F31" s="329" t="n">
        <v>0.4</v>
      </c>
      <c r="G31" s="329" t="n">
        <v>0.3</v>
      </c>
      <c r="H31" s="329" t="s">
        <v>111</v>
      </c>
      <c r="I31" s="329" t="n">
        <v>1.9</v>
      </c>
      <c r="J31" s="329" t="n">
        <v>2.8</v>
      </c>
      <c r="K31" s="329" t="s">
        <v>111</v>
      </c>
      <c r="L31" s="329" t="n">
        <v>0.1</v>
      </c>
      <c r="M31" s="329" t="n">
        <v>0</v>
      </c>
      <c r="N31" s="329" t="n">
        <v>0.2</v>
      </c>
      <c r="O31" s="329" t="n">
        <v>0.1</v>
      </c>
      <c r="P31" s="329" t="n">
        <v>0.1</v>
      </c>
      <c r="Q31" s="329" t="n">
        <v>0</v>
      </c>
      <c r="R31" s="329" t="n">
        <v>0.2</v>
      </c>
      <c r="S31" s="329" t="n">
        <v>0.1</v>
      </c>
      <c r="T31" s="329" t="n">
        <v>0.1</v>
      </c>
      <c r="U31" s="329" t="n">
        <v>0.2</v>
      </c>
    </row>
    <row r="32" customFormat="false" ht="12.75" hidden="false" customHeight="true" outlineLevel="0" collapsed="false">
      <c r="A32" s="327" t="s">
        <v>98</v>
      </c>
      <c r="B32" s="323" t="n">
        <v>2.8</v>
      </c>
      <c r="C32" s="329" t="n">
        <v>3</v>
      </c>
      <c r="D32" s="329" t="n">
        <v>3</v>
      </c>
      <c r="E32" s="329" t="n">
        <v>3.2</v>
      </c>
      <c r="F32" s="329" t="n">
        <v>2.5</v>
      </c>
      <c r="G32" s="329" t="n">
        <v>2.1</v>
      </c>
      <c r="H32" s="329" t="n">
        <v>4.4</v>
      </c>
      <c r="I32" s="329" t="n">
        <v>2.9</v>
      </c>
      <c r="J32" s="329" t="n">
        <v>2.1</v>
      </c>
      <c r="K32" s="329" t="n">
        <v>3.1</v>
      </c>
      <c r="L32" s="329" t="n">
        <v>2.4</v>
      </c>
      <c r="M32" s="329" t="n">
        <v>1.6</v>
      </c>
      <c r="N32" s="329" t="n">
        <v>3.6</v>
      </c>
      <c r="O32" s="329" t="n">
        <v>2.9</v>
      </c>
      <c r="P32" s="329" t="n">
        <v>3.1</v>
      </c>
      <c r="Q32" s="329" t="n">
        <v>3.3</v>
      </c>
      <c r="R32" s="329" t="n">
        <v>3</v>
      </c>
      <c r="S32" s="329" t="n">
        <v>3.7</v>
      </c>
      <c r="T32" s="329" t="n">
        <v>2.9</v>
      </c>
      <c r="U32" s="329" t="n">
        <v>3</v>
      </c>
    </row>
    <row r="33" customFormat="false" ht="12.75" hidden="false" customHeight="true" outlineLevel="0" collapsed="false">
      <c r="A33" s="383" t="s">
        <v>105</v>
      </c>
      <c r="B33" s="323" t="n">
        <v>1.1</v>
      </c>
      <c r="C33" s="329" t="n">
        <v>0.7</v>
      </c>
      <c r="D33" s="329" t="n">
        <v>0.9</v>
      </c>
      <c r="E33" s="329" t="n">
        <v>1.5</v>
      </c>
      <c r="F33" s="329" t="n">
        <v>1.7</v>
      </c>
      <c r="G33" s="329" t="n">
        <v>0.7</v>
      </c>
      <c r="H33" s="329" t="n">
        <v>0.4</v>
      </c>
      <c r="I33" s="329" t="n">
        <v>1.6</v>
      </c>
      <c r="J33" s="329" t="n">
        <v>0.6</v>
      </c>
      <c r="K33" s="329" t="n">
        <v>0.7</v>
      </c>
      <c r="L33" s="329" t="n">
        <v>3.3</v>
      </c>
      <c r="M33" s="329" t="n">
        <v>1.1</v>
      </c>
      <c r="N33" s="329" t="n">
        <v>0.4</v>
      </c>
      <c r="O33" s="329" t="n">
        <v>0.6</v>
      </c>
      <c r="P33" s="329" t="n">
        <v>1.1</v>
      </c>
      <c r="Q33" s="329" t="n">
        <v>0.6</v>
      </c>
      <c r="R33" s="329" t="n">
        <v>0.8</v>
      </c>
      <c r="S33" s="329" t="n">
        <v>0.7</v>
      </c>
      <c r="T33" s="329" t="n">
        <v>0.7</v>
      </c>
      <c r="U33" s="329" t="n">
        <v>0.6</v>
      </c>
    </row>
    <row r="34" customFormat="false" ht="12.75" hidden="false" customHeight="true" outlineLevel="0" collapsed="false">
      <c r="A34" s="327" t="s">
        <v>97</v>
      </c>
      <c r="B34" s="323" t="n">
        <v>0.5</v>
      </c>
      <c r="C34" s="329" t="n">
        <v>0.4</v>
      </c>
      <c r="D34" s="329" t="n">
        <v>0.4</v>
      </c>
      <c r="E34" s="329" t="n">
        <v>0.8</v>
      </c>
      <c r="F34" s="329" t="n">
        <v>0.7</v>
      </c>
      <c r="G34" s="329" t="n">
        <v>0.4</v>
      </c>
      <c r="H34" s="329" t="n">
        <v>0.2</v>
      </c>
      <c r="I34" s="329" t="n">
        <v>0.7</v>
      </c>
      <c r="J34" s="329" t="n">
        <v>0.2</v>
      </c>
      <c r="K34" s="329" t="n">
        <v>0.7</v>
      </c>
      <c r="L34" s="329" t="n">
        <v>0.8</v>
      </c>
      <c r="M34" s="329" t="n">
        <v>0.8</v>
      </c>
      <c r="N34" s="329" t="n">
        <v>0.4</v>
      </c>
      <c r="O34" s="329" t="n">
        <v>0.3</v>
      </c>
      <c r="P34" s="329" t="n">
        <v>0.5</v>
      </c>
      <c r="Q34" s="329" t="n">
        <v>0.2</v>
      </c>
      <c r="R34" s="329" t="n">
        <v>0.4</v>
      </c>
      <c r="S34" s="329" t="n">
        <v>0.2</v>
      </c>
      <c r="T34" s="329" t="n">
        <v>0.3</v>
      </c>
      <c r="U34" s="329" t="n">
        <v>0.3</v>
      </c>
    </row>
    <row r="35" customFormat="false" ht="12.75" hidden="false" customHeight="true" outlineLevel="0" collapsed="false">
      <c r="A35" s="327" t="s">
        <v>98</v>
      </c>
      <c r="B35" s="323" t="n">
        <v>0.6</v>
      </c>
      <c r="C35" s="329" t="n">
        <v>0.3</v>
      </c>
      <c r="D35" s="329" t="n">
        <v>0.5</v>
      </c>
      <c r="E35" s="329" t="n">
        <v>0.7</v>
      </c>
      <c r="F35" s="329" t="n">
        <v>1</v>
      </c>
      <c r="G35" s="329" t="n">
        <v>0.3</v>
      </c>
      <c r="H35" s="329" t="n">
        <v>0.2</v>
      </c>
      <c r="I35" s="329" t="n">
        <v>0.9</v>
      </c>
      <c r="J35" s="329" t="n">
        <v>0.4</v>
      </c>
      <c r="K35" s="329" t="s">
        <v>111</v>
      </c>
      <c r="L35" s="329" t="n">
        <v>2.5</v>
      </c>
      <c r="M35" s="329" t="n">
        <v>0.3</v>
      </c>
      <c r="N35" s="329" t="n">
        <v>0</v>
      </c>
      <c r="O35" s="329" t="n">
        <v>0.3</v>
      </c>
      <c r="P35" s="329" t="n">
        <v>0.6</v>
      </c>
      <c r="Q35" s="329" t="n">
        <v>0.4</v>
      </c>
      <c r="R35" s="329" t="n">
        <v>0.4</v>
      </c>
      <c r="S35" s="329" t="n">
        <v>0.5</v>
      </c>
      <c r="T35" s="329" t="n">
        <v>0.4</v>
      </c>
      <c r="U35" s="329" t="n">
        <v>0.3</v>
      </c>
    </row>
    <row r="36" customFormat="false" ht="14.25" hidden="false" customHeight="true" outlineLevel="0" collapsed="false">
      <c r="A36" s="383" t="s">
        <v>106</v>
      </c>
      <c r="B36" s="323" t="n">
        <v>0.9</v>
      </c>
      <c r="C36" s="329" t="n">
        <v>0.7</v>
      </c>
      <c r="D36" s="329" t="n">
        <v>1.3</v>
      </c>
      <c r="E36" s="329" t="n">
        <v>0.7</v>
      </c>
      <c r="F36" s="329" t="n">
        <v>0.7</v>
      </c>
      <c r="G36" s="329" t="n">
        <v>1.3</v>
      </c>
      <c r="H36" s="329" t="n">
        <v>1.9</v>
      </c>
      <c r="I36" s="329" t="n">
        <v>1.3</v>
      </c>
      <c r="J36" s="329" t="n">
        <v>1.1</v>
      </c>
      <c r="K36" s="329" t="s">
        <v>111</v>
      </c>
      <c r="L36" s="329" t="s">
        <v>111</v>
      </c>
      <c r="M36" s="329" t="n">
        <v>1.5</v>
      </c>
      <c r="N36" s="329" t="n">
        <v>0.1</v>
      </c>
      <c r="O36" s="329" t="n">
        <v>1.1</v>
      </c>
      <c r="P36" s="329" t="n">
        <v>0.8</v>
      </c>
      <c r="Q36" s="329" t="n">
        <v>0.1</v>
      </c>
      <c r="R36" s="329" t="n">
        <v>0.9</v>
      </c>
      <c r="S36" s="329" t="n">
        <v>0.1</v>
      </c>
      <c r="T36" s="329" t="n">
        <v>0.4</v>
      </c>
      <c r="U36" s="329" t="n">
        <v>0.6</v>
      </c>
    </row>
    <row r="37" customFormat="false" ht="12.75" hidden="false" customHeight="true" outlineLevel="0" collapsed="false">
      <c r="A37" s="130" t="s">
        <v>107</v>
      </c>
      <c r="B37" s="323" t="n">
        <v>2.4</v>
      </c>
      <c r="C37" s="329" t="n">
        <v>1.9</v>
      </c>
      <c r="D37" s="329" t="n">
        <v>3.2</v>
      </c>
      <c r="E37" s="329" t="n">
        <v>2.3</v>
      </c>
      <c r="F37" s="329" t="n">
        <v>2.7</v>
      </c>
      <c r="G37" s="329" t="n">
        <v>0.8</v>
      </c>
      <c r="H37" s="329" t="n">
        <v>0.7</v>
      </c>
      <c r="I37" s="329" t="n">
        <v>2.4</v>
      </c>
      <c r="J37" s="329" t="n">
        <v>3.4</v>
      </c>
      <c r="K37" s="329" t="n">
        <v>0.3</v>
      </c>
      <c r="L37" s="329" t="n">
        <v>2.3</v>
      </c>
      <c r="M37" s="329" t="n">
        <v>4</v>
      </c>
      <c r="N37" s="329" t="n">
        <v>1.5</v>
      </c>
      <c r="O37" s="329" t="n">
        <v>2.1</v>
      </c>
      <c r="P37" s="329" t="n">
        <v>2.4</v>
      </c>
      <c r="Q37" s="329" t="n">
        <v>0.8</v>
      </c>
      <c r="R37" s="329" t="n">
        <v>2.4</v>
      </c>
      <c r="S37" s="329" t="n">
        <v>1.1</v>
      </c>
      <c r="T37" s="329" t="n">
        <v>1.1</v>
      </c>
      <c r="U37" s="329" t="n">
        <v>2</v>
      </c>
    </row>
    <row r="38" customFormat="false" ht="12.75" hidden="false" customHeight="false" outlineLevel="0" collapsed="false">
      <c r="A38" s="387" t="s">
        <v>108</v>
      </c>
      <c r="B38" s="323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</row>
    <row r="39" customFormat="false" ht="12.75" hidden="false" customHeight="false" outlineLevel="0" collapsed="false">
      <c r="A39" s="388" t="s">
        <v>109</v>
      </c>
      <c r="B39" s="323" t="n">
        <v>1.6</v>
      </c>
      <c r="C39" s="329" t="n">
        <v>1.3</v>
      </c>
      <c r="D39" s="329" t="n">
        <v>2</v>
      </c>
      <c r="E39" s="329" t="n">
        <v>1.5</v>
      </c>
      <c r="F39" s="329" t="n">
        <v>2.4</v>
      </c>
      <c r="G39" s="329" t="n">
        <v>0.6</v>
      </c>
      <c r="H39" s="329" t="n">
        <v>0.7</v>
      </c>
      <c r="I39" s="329" t="n">
        <v>2</v>
      </c>
      <c r="J39" s="329" t="n">
        <v>2.3</v>
      </c>
      <c r="K39" s="329" t="n">
        <v>0.3</v>
      </c>
      <c r="L39" s="329" t="n">
        <v>2.3</v>
      </c>
      <c r="M39" s="329" t="n">
        <v>0.9</v>
      </c>
      <c r="N39" s="329" t="n">
        <v>1.5</v>
      </c>
      <c r="O39" s="329" t="n">
        <v>1.3</v>
      </c>
      <c r="P39" s="329" t="n">
        <v>1.5</v>
      </c>
      <c r="Q39" s="329" t="n">
        <v>0.8</v>
      </c>
      <c r="R39" s="329" t="n">
        <v>1.7</v>
      </c>
      <c r="S39" s="329" t="n">
        <v>1.1</v>
      </c>
      <c r="T39" s="329" t="n">
        <v>1.1</v>
      </c>
      <c r="U39" s="329" t="n">
        <v>1.4</v>
      </c>
    </row>
    <row r="40" customFormat="false" ht="25.5" hidden="false" customHeight="false" outlineLevel="0" collapsed="false">
      <c r="A40" s="388" t="s">
        <v>110</v>
      </c>
      <c r="B40" s="329" t="n">
        <v>0.4</v>
      </c>
      <c r="C40" s="329" t="n">
        <v>0.4</v>
      </c>
      <c r="D40" s="329" t="n">
        <v>0.6</v>
      </c>
      <c r="E40" s="329" t="n">
        <v>0.8</v>
      </c>
      <c r="F40" s="329" t="n">
        <v>0.3</v>
      </c>
      <c r="G40" s="329" t="s">
        <v>111</v>
      </c>
      <c r="H40" s="329" t="s">
        <v>111</v>
      </c>
      <c r="I40" s="329" t="s">
        <v>111</v>
      </c>
      <c r="J40" s="329" t="s">
        <v>111</v>
      </c>
      <c r="K40" s="329" t="s">
        <v>111</v>
      </c>
      <c r="L40" s="329" t="s">
        <v>111</v>
      </c>
      <c r="M40" s="329" t="n">
        <v>0.9</v>
      </c>
      <c r="N40" s="329" t="s">
        <v>111</v>
      </c>
      <c r="O40" s="329" t="n">
        <v>0.6</v>
      </c>
      <c r="P40" s="329" t="n">
        <v>0.7</v>
      </c>
      <c r="Q40" s="329" t="s">
        <v>111</v>
      </c>
      <c r="R40" s="329" t="n">
        <v>0.4</v>
      </c>
      <c r="S40" s="329" t="s">
        <v>111</v>
      </c>
      <c r="T40" s="329" t="s">
        <v>111</v>
      </c>
      <c r="U40" s="329" t="n">
        <v>0.4</v>
      </c>
    </row>
    <row r="41" customFormat="false" ht="12.75" hidden="false" customHeight="true" outlineLevel="0" collapsed="false">
      <c r="A41" s="383" t="s">
        <v>112</v>
      </c>
      <c r="B41" s="323" t="n">
        <v>2.9</v>
      </c>
      <c r="C41" s="329" t="n">
        <v>2</v>
      </c>
      <c r="D41" s="329" t="n">
        <v>2.4</v>
      </c>
      <c r="E41" s="329" t="n">
        <v>3.1</v>
      </c>
      <c r="F41" s="329" t="n">
        <v>3.7</v>
      </c>
      <c r="G41" s="329" t="n">
        <v>2</v>
      </c>
      <c r="H41" s="329" t="n">
        <v>5.4</v>
      </c>
      <c r="I41" s="329" t="n">
        <v>2.5</v>
      </c>
      <c r="J41" s="329" t="n">
        <v>2.5</v>
      </c>
      <c r="K41" s="329" t="n">
        <v>3.8</v>
      </c>
      <c r="L41" s="329" t="n">
        <v>2.7</v>
      </c>
      <c r="M41" s="329" t="n">
        <v>2.4</v>
      </c>
      <c r="N41" s="329" t="n">
        <v>2.8</v>
      </c>
      <c r="O41" s="329" t="n">
        <v>2.1</v>
      </c>
      <c r="P41" s="329" t="n">
        <v>2.5</v>
      </c>
      <c r="Q41" s="329" t="n">
        <v>2.1</v>
      </c>
      <c r="R41" s="329" t="n">
        <v>2.5</v>
      </c>
      <c r="S41" s="329" t="n">
        <v>2.3</v>
      </c>
      <c r="T41" s="329" t="n">
        <v>1.8</v>
      </c>
      <c r="U41" s="329" t="n">
        <v>2</v>
      </c>
    </row>
    <row r="42" customFormat="false" ht="12.75" hidden="false" customHeight="true" outlineLevel="0" collapsed="false">
      <c r="A42" s="327" t="s">
        <v>97</v>
      </c>
      <c r="B42" s="323" t="n">
        <v>1.5</v>
      </c>
      <c r="C42" s="329" t="n">
        <v>1.2</v>
      </c>
      <c r="D42" s="329" t="n">
        <v>1.7</v>
      </c>
      <c r="E42" s="329" t="n">
        <v>1.5</v>
      </c>
      <c r="F42" s="329" t="n">
        <v>1.9</v>
      </c>
      <c r="G42" s="329" t="n">
        <v>0.9</v>
      </c>
      <c r="H42" s="329" t="n">
        <v>2.9</v>
      </c>
      <c r="I42" s="329" t="n">
        <v>1.1</v>
      </c>
      <c r="J42" s="329" t="n">
        <v>1.1</v>
      </c>
      <c r="K42" s="329" t="n">
        <v>1.5</v>
      </c>
      <c r="L42" s="329" t="n">
        <v>1.2</v>
      </c>
      <c r="M42" s="329" t="n">
        <v>0.6</v>
      </c>
      <c r="N42" s="329" t="n">
        <v>1.7</v>
      </c>
      <c r="O42" s="329" t="n">
        <v>1.3</v>
      </c>
      <c r="P42" s="329" t="n">
        <v>1.4</v>
      </c>
      <c r="Q42" s="329" t="n">
        <v>1.2</v>
      </c>
      <c r="R42" s="329" t="n">
        <v>1.4</v>
      </c>
      <c r="S42" s="329" t="n">
        <v>1.2</v>
      </c>
      <c r="T42" s="329" t="n">
        <v>1.2</v>
      </c>
      <c r="U42" s="329" t="n">
        <v>1.2</v>
      </c>
    </row>
    <row r="43" customFormat="false" ht="12.75" hidden="false" customHeight="true" outlineLevel="0" collapsed="false">
      <c r="A43" s="327" t="s">
        <v>98</v>
      </c>
      <c r="B43" s="323" t="n">
        <v>1.4</v>
      </c>
      <c r="C43" s="329" t="n">
        <v>0.8</v>
      </c>
      <c r="D43" s="329" t="n">
        <v>0.7</v>
      </c>
      <c r="E43" s="329" t="n">
        <v>1.6</v>
      </c>
      <c r="F43" s="329" t="n">
        <v>1.8</v>
      </c>
      <c r="G43" s="329" t="n">
        <v>1.1</v>
      </c>
      <c r="H43" s="329" t="n">
        <v>2.5</v>
      </c>
      <c r="I43" s="329" t="n">
        <v>1.4</v>
      </c>
      <c r="J43" s="329" t="n">
        <v>1.4</v>
      </c>
      <c r="K43" s="329" t="n">
        <v>2.3</v>
      </c>
      <c r="L43" s="329" t="n">
        <v>1.5</v>
      </c>
      <c r="M43" s="329" t="n">
        <v>1.8</v>
      </c>
      <c r="N43" s="329" t="n">
        <v>1.1</v>
      </c>
      <c r="O43" s="329" t="n">
        <v>0.8</v>
      </c>
      <c r="P43" s="329" t="n">
        <v>1.1</v>
      </c>
      <c r="Q43" s="329" t="n">
        <v>0.9</v>
      </c>
      <c r="R43" s="329" t="n">
        <v>1.1</v>
      </c>
      <c r="S43" s="329" t="n">
        <v>1.1</v>
      </c>
      <c r="T43" s="329" t="n">
        <v>0.6</v>
      </c>
      <c r="U43" s="329" t="n">
        <v>0.8</v>
      </c>
    </row>
    <row r="44" customFormat="false" ht="14.25" hidden="false" customHeight="true" outlineLevel="0" collapsed="false">
      <c r="A44" s="389" t="s">
        <v>113</v>
      </c>
      <c r="B44" s="390" t="n">
        <v>90.5</v>
      </c>
      <c r="C44" s="333" t="n">
        <v>93.9</v>
      </c>
      <c r="D44" s="333" t="n">
        <v>89.9</v>
      </c>
      <c r="E44" s="333" t="n">
        <v>89.6</v>
      </c>
      <c r="F44" s="333" t="n">
        <v>91.5</v>
      </c>
      <c r="G44" s="333" t="n">
        <v>92.4</v>
      </c>
      <c r="H44" s="333" t="n">
        <v>89.3</v>
      </c>
      <c r="I44" s="333" t="n">
        <v>85.7</v>
      </c>
      <c r="J44" s="333" t="n">
        <v>76.3</v>
      </c>
      <c r="K44" s="333" t="n">
        <v>86.9</v>
      </c>
      <c r="L44" s="333" t="n">
        <v>88.2</v>
      </c>
      <c r="M44" s="333" t="n">
        <v>92.4</v>
      </c>
      <c r="N44" s="333" t="n">
        <v>92.1</v>
      </c>
      <c r="O44" s="333" t="n">
        <v>91.7</v>
      </c>
      <c r="P44" s="333" t="n">
        <v>91.7</v>
      </c>
      <c r="Q44" s="333" t="n">
        <v>94.7</v>
      </c>
      <c r="R44" s="333" t="n">
        <v>91.9</v>
      </c>
      <c r="S44" s="333" t="n">
        <v>95.1</v>
      </c>
      <c r="T44" s="333" t="n">
        <v>94.2</v>
      </c>
      <c r="U44" s="333" t="n">
        <v>92.8</v>
      </c>
    </row>
    <row r="45" customFormat="false" ht="13.5" hidden="false" customHeight="false" outlineLevel="0" collapsed="false">
      <c r="A45" s="391" t="s">
        <v>114</v>
      </c>
      <c r="B45" s="323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</row>
    <row r="46" customFormat="false" ht="12.75" hidden="false" customHeight="false" outlineLevel="0" collapsed="false">
      <c r="A46" s="327" t="s">
        <v>115</v>
      </c>
      <c r="B46" s="323" t="n">
        <v>43.5</v>
      </c>
      <c r="C46" s="329" t="n">
        <v>57.1</v>
      </c>
      <c r="D46" s="329" t="n">
        <v>48.8</v>
      </c>
      <c r="E46" s="329" t="n">
        <v>46.2</v>
      </c>
      <c r="F46" s="329" t="n">
        <v>40.6</v>
      </c>
      <c r="G46" s="329" t="n">
        <v>33.2</v>
      </c>
      <c r="H46" s="329" t="n">
        <v>41.3</v>
      </c>
      <c r="I46" s="329" t="n">
        <v>42.8</v>
      </c>
      <c r="J46" s="329" t="n">
        <v>32</v>
      </c>
      <c r="K46" s="329" t="n">
        <v>41.7</v>
      </c>
      <c r="L46" s="329" t="n">
        <v>40</v>
      </c>
      <c r="M46" s="329" t="n">
        <v>28.7</v>
      </c>
      <c r="N46" s="329" t="n">
        <v>50.9</v>
      </c>
      <c r="O46" s="329" t="n">
        <v>53.9</v>
      </c>
      <c r="P46" s="329" t="n">
        <v>51.8</v>
      </c>
      <c r="Q46" s="329" t="n">
        <v>60.7</v>
      </c>
      <c r="R46" s="329" t="n">
        <v>53.6</v>
      </c>
      <c r="S46" s="329" t="n">
        <v>59.4</v>
      </c>
      <c r="T46" s="329" t="n">
        <v>59.5</v>
      </c>
      <c r="U46" s="329" t="n">
        <v>56</v>
      </c>
    </row>
    <row r="47" customFormat="false" ht="12.75" hidden="false" customHeight="false" outlineLevel="0" collapsed="false">
      <c r="A47" s="327" t="s">
        <v>116</v>
      </c>
      <c r="B47" s="323" t="n">
        <v>31</v>
      </c>
      <c r="C47" s="329" t="n">
        <v>24.8</v>
      </c>
      <c r="D47" s="329" t="n">
        <v>25.6</v>
      </c>
      <c r="E47" s="329" t="n">
        <v>25.4</v>
      </c>
      <c r="F47" s="329" t="n">
        <v>35.6</v>
      </c>
      <c r="G47" s="329" t="n">
        <v>45.3</v>
      </c>
      <c r="H47" s="329" t="n">
        <v>32.5</v>
      </c>
      <c r="I47" s="329" t="n">
        <v>30.6</v>
      </c>
      <c r="J47" s="329" t="n">
        <v>30.3</v>
      </c>
      <c r="K47" s="329" t="n">
        <v>31.7</v>
      </c>
      <c r="L47" s="329" t="n">
        <v>34.2</v>
      </c>
      <c r="M47" s="329" t="n">
        <v>38.4</v>
      </c>
      <c r="N47" s="329" t="n">
        <v>29.1</v>
      </c>
      <c r="O47" s="329" t="n">
        <v>25.4</v>
      </c>
      <c r="P47" s="329" t="n">
        <v>25.3</v>
      </c>
      <c r="Q47" s="329" t="n">
        <v>24.3</v>
      </c>
      <c r="R47" s="329" t="n">
        <v>25</v>
      </c>
      <c r="S47" s="329" t="n">
        <v>24.4</v>
      </c>
      <c r="T47" s="329" t="n">
        <v>24.5</v>
      </c>
      <c r="U47" s="329" t="n">
        <v>25</v>
      </c>
    </row>
    <row r="48" customFormat="false" ht="12.75" hidden="false" customHeight="false" outlineLevel="0" collapsed="false">
      <c r="A48" s="327" t="s">
        <v>98</v>
      </c>
      <c r="B48" s="323" t="n">
        <v>16</v>
      </c>
      <c r="C48" s="329" t="n">
        <v>12</v>
      </c>
      <c r="D48" s="329" t="n">
        <v>15.5</v>
      </c>
      <c r="E48" s="329" t="n">
        <v>18</v>
      </c>
      <c r="F48" s="329" t="n">
        <v>15.3</v>
      </c>
      <c r="G48" s="329" t="n">
        <v>13.9</v>
      </c>
      <c r="H48" s="329" t="n">
        <v>15.5</v>
      </c>
      <c r="I48" s="329" t="n">
        <v>12.3</v>
      </c>
      <c r="J48" s="329" t="n">
        <v>14</v>
      </c>
      <c r="K48" s="329" t="n">
        <v>13.5</v>
      </c>
      <c r="L48" s="329" t="n">
        <v>14</v>
      </c>
      <c r="M48" s="329" t="n">
        <v>25.3</v>
      </c>
      <c r="N48" s="329" t="n">
        <v>12.1</v>
      </c>
      <c r="O48" s="329" t="n">
        <v>12.4</v>
      </c>
      <c r="P48" s="329" t="n">
        <v>14.6</v>
      </c>
      <c r="Q48" s="329" t="n">
        <v>9.7</v>
      </c>
      <c r="R48" s="329" t="n">
        <v>13.3</v>
      </c>
      <c r="S48" s="329" t="n">
        <v>11.3</v>
      </c>
      <c r="T48" s="329" t="n">
        <v>10.2</v>
      </c>
      <c r="U48" s="329" t="n">
        <v>11.8</v>
      </c>
    </row>
    <row r="49" customFormat="false" ht="25.5" hidden="false" customHeight="false" outlineLevel="0" collapsed="false">
      <c r="A49" s="392" t="s">
        <v>117</v>
      </c>
      <c r="B49" s="393" t="n">
        <v>45.1</v>
      </c>
      <c r="C49" s="334" t="n">
        <v>58.4</v>
      </c>
      <c r="D49" s="334" t="n">
        <v>50.8</v>
      </c>
      <c r="E49" s="334" t="n">
        <v>47.7</v>
      </c>
      <c r="F49" s="334" t="n">
        <v>43</v>
      </c>
      <c r="G49" s="334" t="n">
        <v>33.8</v>
      </c>
      <c r="H49" s="334" t="n">
        <v>42</v>
      </c>
      <c r="I49" s="334" t="n">
        <v>44.8</v>
      </c>
      <c r="J49" s="334" t="n">
        <v>34.3</v>
      </c>
      <c r="K49" s="334" t="n">
        <v>42</v>
      </c>
      <c r="L49" s="334" t="n">
        <v>42.3</v>
      </c>
      <c r="M49" s="334" t="n">
        <v>29.6</v>
      </c>
      <c r="N49" s="334" t="n">
        <v>52.4</v>
      </c>
      <c r="O49" s="334" t="n">
        <v>55.2</v>
      </c>
      <c r="P49" s="334" t="n">
        <v>53.3</v>
      </c>
      <c r="Q49" s="334" t="n">
        <v>61.5</v>
      </c>
      <c r="R49" s="334" t="n">
        <v>55.3</v>
      </c>
      <c r="S49" s="334" t="n">
        <v>60.5</v>
      </c>
      <c r="T49" s="334" t="n">
        <v>60.6</v>
      </c>
      <c r="U49" s="334" t="n">
        <v>57.4</v>
      </c>
    </row>
    <row r="50" customFormat="false" ht="12.75" hidden="false" customHeight="false" outlineLevel="0" collapsed="false">
      <c r="A50" s="394" t="s">
        <v>118</v>
      </c>
      <c r="B50" s="336" t="n">
        <v>2.5</v>
      </c>
      <c r="C50" s="395" t="n">
        <v>2.8</v>
      </c>
      <c r="D50" s="395" t="n">
        <v>4.7</v>
      </c>
      <c r="E50" s="395" t="n">
        <v>2.7</v>
      </c>
      <c r="F50" s="395" t="n">
        <v>2.7</v>
      </c>
      <c r="G50" s="395" t="n">
        <v>0.6</v>
      </c>
      <c r="H50" s="395" t="n">
        <v>1.2</v>
      </c>
      <c r="I50" s="395" t="n">
        <v>1.5</v>
      </c>
      <c r="J50" s="395" t="n">
        <v>6.2</v>
      </c>
      <c r="K50" s="395" t="s">
        <v>111</v>
      </c>
      <c r="L50" s="395" t="n">
        <v>0.7</v>
      </c>
      <c r="M50" s="395" t="n">
        <v>0</v>
      </c>
      <c r="N50" s="395" t="n">
        <v>4.5</v>
      </c>
      <c r="O50" s="395" t="n">
        <v>4</v>
      </c>
      <c r="P50" s="395" t="n">
        <v>3.2</v>
      </c>
      <c r="Q50" s="395" t="n">
        <v>3.6</v>
      </c>
      <c r="R50" s="395" t="n">
        <v>3.6</v>
      </c>
      <c r="S50" s="395" t="n">
        <v>3.3</v>
      </c>
      <c r="T50" s="395" t="n">
        <v>3</v>
      </c>
      <c r="U50" s="395" t="n">
        <v>3.3</v>
      </c>
    </row>
    <row r="51" customFormat="false" ht="12.75" hidden="false" customHeight="false" outlineLevel="0" collapsed="false">
      <c r="A51" s="394" t="s">
        <v>119</v>
      </c>
      <c r="B51" s="323" t="n">
        <v>3.2</v>
      </c>
      <c r="C51" s="329" t="n">
        <v>1.7</v>
      </c>
      <c r="D51" s="329" t="n">
        <v>2.6</v>
      </c>
      <c r="E51" s="329" t="n">
        <v>2.5</v>
      </c>
      <c r="F51" s="329" t="n">
        <v>3.5</v>
      </c>
      <c r="G51" s="329" t="n">
        <v>4.9</v>
      </c>
      <c r="H51" s="329" t="n">
        <v>2.9</v>
      </c>
      <c r="I51" s="329" t="n">
        <v>7.6</v>
      </c>
      <c r="J51" s="329" t="n">
        <v>7.1</v>
      </c>
      <c r="K51" s="329" t="n">
        <v>8.1</v>
      </c>
      <c r="L51" s="329" t="n">
        <v>4.9</v>
      </c>
      <c r="M51" s="329" t="n">
        <v>1.5</v>
      </c>
      <c r="N51" s="329" t="n">
        <v>3.1</v>
      </c>
      <c r="O51" s="329" t="n">
        <v>2.2</v>
      </c>
      <c r="P51" s="329" t="n">
        <v>2.2</v>
      </c>
      <c r="Q51" s="329" t="n">
        <v>1.7</v>
      </c>
      <c r="R51" s="329" t="n">
        <v>2.1</v>
      </c>
      <c r="S51" s="329" t="n">
        <v>1.6</v>
      </c>
      <c r="T51" s="329" t="n">
        <v>1.7</v>
      </c>
      <c r="U51" s="329" t="n">
        <v>2</v>
      </c>
    </row>
    <row r="52" customFormat="false" ht="13.5" hidden="false" customHeight="true" outlineLevel="0" collapsed="false">
      <c r="A52" s="394" t="s">
        <v>120</v>
      </c>
      <c r="B52" s="329" t="s">
        <v>111</v>
      </c>
      <c r="C52" s="329" t="s">
        <v>111</v>
      </c>
      <c r="D52" s="329" t="s">
        <v>111</v>
      </c>
      <c r="E52" s="329" t="s">
        <v>111</v>
      </c>
      <c r="F52" s="329" t="s">
        <v>111</v>
      </c>
      <c r="G52" s="329" t="s">
        <v>111</v>
      </c>
      <c r="H52" s="329" t="s">
        <v>111</v>
      </c>
      <c r="I52" s="329" t="s">
        <v>111</v>
      </c>
      <c r="J52" s="329" t="s">
        <v>111</v>
      </c>
      <c r="K52" s="329" t="s">
        <v>111</v>
      </c>
      <c r="L52" s="329" t="s">
        <v>111</v>
      </c>
      <c r="M52" s="329" t="s">
        <v>111</v>
      </c>
      <c r="N52" s="329" t="s">
        <v>111</v>
      </c>
      <c r="O52" s="329" t="s">
        <v>111</v>
      </c>
      <c r="P52" s="329" t="s">
        <v>111</v>
      </c>
      <c r="Q52" s="329" t="s">
        <v>111</v>
      </c>
      <c r="R52" s="329" t="s">
        <v>111</v>
      </c>
      <c r="S52" s="329" t="s">
        <v>111</v>
      </c>
      <c r="T52" s="329" t="s">
        <v>111</v>
      </c>
      <c r="U52" s="329" t="s">
        <v>111</v>
      </c>
    </row>
    <row r="53" customFormat="false" ht="25.5" hidden="false" customHeight="false" outlineLevel="0" collapsed="false">
      <c r="A53" s="394" t="s">
        <v>121</v>
      </c>
      <c r="B53" s="323" t="n">
        <v>0.4</v>
      </c>
      <c r="C53" s="329" t="n">
        <v>0.3</v>
      </c>
      <c r="D53" s="329" t="n">
        <v>1.1</v>
      </c>
      <c r="E53" s="329" t="s">
        <v>111</v>
      </c>
      <c r="F53" s="329" t="s">
        <v>111</v>
      </c>
      <c r="G53" s="329" t="s">
        <v>111</v>
      </c>
      <c r="H53" s="329" t="n">
        <v>1.8</v>
      </c>
      <c r="I53" s="329" t="n">
        <v>2.9</v>
      </c>
      <c r="J53" s="329" t="n">
        <v>0.4</v>
      </c>
      <c r="K53" s="329" t="s">
        <v>111</v>
      </c>
      <c r="L53" s="329" t="s">
        <v>111</v>
      </c>
      <c r="M53" s="329" t="s">
        <v>111</v>
      </c>
      <c r="N53" s="329" t="n">
        <v>0.1</v>
      </c>
      <c r="O53" s="329" t="n">
        <v>0.7</v>
      </c>
      <c r="P53" s="329" t="n">
        <v>0.4</v>
      </c>
      <c r="Q53" s="329" t="n">
        <v>0</v>
      </c>
      <c r="R53" s="396" t="n">
        <v>0.4</v>
      </c>
      <c r="S53" s="329" t="n">
        <v>0</v>
      </c>
      <c r="T53" s="329" t="n">
        <v>0.5</v>
      </c>
      <c r="U53" s="329" t="n">
        <v>0.2</v>
      </c>
    </row>
    <row r="54" customFormat="false" ht="14.25" hidden="false" customHeight="true" outlineLevel="0" collapsed="false">
      <c r="A54" s="394" t="s">
        <v>122</v>
      </c>
      <c r="B54" s="323" t="n">
        <v>2.6</v>
      </c>
      <c r="C54" s="329" t="n">
        <v>1.1</v>
      </c>
      <c r="D54" s="329" t="n">
        <v>1.2</v>
      </c>
      <c r="E54" s="329" t="n">
        <v>4.7</v>
      </c>
      <c r="F54" s="329" t="n">
        <v>2.2</v>
      </c>
      <c r="G54" s="329" t="n">
        <v>1</v>
      </c>
      <c r="H54" s="329" t="n">
        <v>4.3</v>
      </c>
      <c r="I54" s="329" t="n">
        <v>2.3</v>
      </c>
      <c r="J54" s="329" t="n">
        <v>4.8</v>
      </c>
      <c r="K54" s="329" t="n">
        <v>5</v>
      </c>
      <c r="L54" s="329" t="n">
        <v>6</v>
      </c>
      <c r="M54" s="329" t="n">
        <v>2.3</v>
      </c>
      <c r="N54" s="329" t="s">
        <v>111</v>
      </c>
      <c r="O54" s="329" t="n">
        <v>1.1</v>
      </c>
      <c r="P54" s="329" t="n">
        <v>2.1</v>
      </c>
      <c r="Q54" s="329" t="s">
        <v>111</v>
      </c>
      <c r="R54" s="397" t="n">
        <v>1.5</v>
      </c>
      <c r="S54" s="329" t="s">
        <v>111</v>
      </c>
      <c r="T54" s="329" t="n">
        <v>0.6</v>
      </c>
      <c r="U54" s="329" t="n">
        <v>1.4</v>
      </c>
    </row>
    <row r="55" customFormat="false" ht="12.75" hidden="false" customHeight="false" outlineLevel="0" collapsed="false">
      <c r="A55" s="394" t="s">
        <v>123</v>
      </c>
      <c r="B55" s="329" t="n">
        <v>0.4</v>
      </c>
      <c r="C55" s="329" t="s">
        <v>111</v>
      </c>
      <c r="D55" s="329" t="s">
        <v>111</v>
      </c>
      <c r="E55" s="329" t="s">
        <v>111</v>
      </c>
      <c r="F55" s="329" t="s">
        <v>111</v>
      </c>
      <c r="G55" s="329" t="n">
        <v>1</v>
      </c>
      <c r="H55" s="329" t="s">
        <v>111</v>
      </c>
      <c r="I55" s="329" t="s">
        <v>111</v>
      </c>
      <c r="J55" s="329" t="s">
        <v>111</v>
      </c>
      <c r="K55" s="329" t="s">
        <v>111</v>
      </c>
      <c r="L55" s="329" t="s">
        <v>111</v>
      </c>
      <c r="M55" s="329" t="n">
        <v>3.7</v>
      </c>
      <c r="N55" s="329" t="s">
        <v>111</v>
      </c>
      <c r="O55" s="329" t="s">
        <v>111</v>
      </c>
      <c r="P55" s="329" t="s">
        <v>111</v>
      </c>
      <c r="Q55" s="329" t="s">
        <v>111</v>
      </c>
      <c r="R55" s="396" t="s">
        <v>111</v>
      </c>
      <c r="S55" s="329" t="s">
        <v>111</v>
      </c>
      <c r="T55" s="329" t="s">
        <v>111</v>
      </c>
      <c r="U55" s="329" t="s">
        <v>111</v>
      </c>
    </row>
    <row r="56" customFormat="false" ht="12.75" hidden="false" customHeight="false" outlineLevel="0" collapsed="false">
      <c r="A56" s="394" t="s">
        <v>124</v>
      </c>
      <c r="B56" s="329" t="n">
        <v>0.1</v>
      </c>
      <c r="C56" s="329" t="n">
        <v>0.1</v>
      </c>
      <c r="D56" s="329" t="n">
        <v>0.1</v>
      </c>
      <c r="E56" s="329" t="n">
        <v>0.2</v>
      </c>
      <c r="F56" s="329" t="n">
        <v>0.1</v>
      </c>
      <c r="G56" s="329" t="n">
        <v>0.1</v>
      </c>
      <c r="H56" s="329" t="n">
        <v>0.4</v>
      </c>
      <c r="I56" s="329" t="s">
        <v>111</v>
      </c>
      <c r="J56" s="329" t="s">
        <v>111</v>
      </c>
      <c r="K56" s="329" t="s">
        <v>111</v>
      </c>
      <c r="L56" s="329" t="n">
        <v>0.2</v>
      </c>
      <c r="M56" s="329" t="n">
        <v>0.1</v>
      </c>
      <c r="N56" s="329" t="n">
        <v>0.1</v>
      </c>
      <c r="O56" s="329" t="n">
        <v>0.1</v>
      </c>
      <c r="P56" s="329" t="n">
        <v>0.1</v>
      </c>
      <c r="Q56" s="329" t="n">
        <v>0</v>
      </c>
      <c r="R56" s="396" t="n">
        <v>0.1</v>
      </c>
      <c r="S56" s="329" t="n">
        <v>0</v>
      </c>
      <c r="T56" s="329" t="n">
        <v>0</v>
      </c>
      <c r="U56" s="329" t="n">
        <v>0.1</v>
      </c>
    </row>
    <row r="57" customFormat="false" ht="12.75" hidden="false" customHeight="false" outlineLevel="0" collapsed="false">
      <c r="A57" s="394" t="s">
        <v>125</v>
      </c>
      <c r="B57" s="323" t="n">
        <v>0.3</v>
      </c>
      <c r="C57" s="329" t="n">
        <v>0.1</v>
      </c>
      <c r="D57" s="329" t="n">
        <v>0.4</v>
      </c>
      <c r="E57" s="329" t="n">
        <v>0.3</v>
      </c>
      <c r="F57" s="329" t="n">
        <v>0</v>
      </c>
      <c r="G57" s="329" t="n">
        <v>0</v>
      </c>
      <c r="H57" s="329" t="n">
        <v>0.1</v>
      </c>
      <c r="I57" s="329" t="n">
        <v>0</v>
      </c>
      <c r="J57" s="329" t="n">
        <v>5.2</v>
      </c>
      <c r="K57" s="329" t="s">
        <v>111</v>
      </c>
      <c r="L57" s="329" t="s">
        <v>111</v>
      </c>
      <c r="M57" s="329" t="n">
        <v>0</v>
      </c>
      <c r="N57" s="329" t="n">
        <v>0.1</v>
      </c>
      <c r="O57" s="329" t="n">
        <v>0.2</v>
      </c>
      <c r="P57" s="329" t="n">
        <v>0.3</v>
      </c>
      <c r="Q57" s="329" t="n">
        <v>0</v>
      </c>
      <c r="R57" s="396" t="n">
        <v>0.4</v>
      </c>
      <c r="S57" s="329" t="n">
        <v>0</v>
      </c>
      <c r="T57" s="329" t="n">
        <v>0</v>
      </c>
      <c r="U57" s="329" t="n">
        <v>0.2</v>
      </c>
    </row>
    <row r="58" customFormat="false" ht="14.25" hidden="false" customHeight="false" outlineLevel="0" collapsed="false">
      <c r="A58" s="389" t="s">
        <v>126</v>
      </c>
      <c r="B58" s="222" t="n">
        <v>9.5</v>
      </c>
      <c r="C58" s="222" t="n">
        <v>6.1</v>
      </c>
      <c r="D58" s="222" t="n">
        <v>10.1</v>
      </c>
      <c r="E58" s="222" t="n">
        <v>10.4</v>
      </c>
      <c r="F58" s="222" t="n">
        <v>8.5</v>
      </c>
      <c r="G58" s="222" t="n">
        <v>7.6</v>
      </c>
      <c r="H58" s="222" t="n">
        <v>10.7</v>
      </c>
      <c r="I58" s="222" t="n">
        <v>14.3</v>
      </c>
      <c r="J58" s="222" t="n">
        <v>23.7</v>
      </c>
      <c r="K58" s="222" t="n">
        <v>13.1</v>
      </c>
      <c r="L58" s="222" t="n">
        <v>11.8</v>
      </c>
      <c r="M58" s="222" t="n">
        <v>7.6</v>
      </c>
      <c r="N58" s="222" t="n">
        <v>7.9</v>
      </c>
      <c r="O58" s="222" t="n">
        <v>8.3</v>
      </c>
      <c r="P58" s="398" t="n">
        <v>8.3</v>
      </c>
      <c r="Q58" s="398" t="n">
        <v>5.3</v>
      </c>
      <c r="R58" s="398" t="n">
        <v>8.1</v>
      </c>
      <c r="S58" s="333" t="n">
        <v>4.9</v>
      </c>
      <c r="T58" s="333" t="n">
        <v>5.8</v>
      </c>
      <c r="U58" s="333" t="n">
        <v>7.2</v>
      </c>
      <c r="V58" s="315"/>
    </row>
    <row r="59" customFormat="false" ht="15.75" hidden="false" customHeight="true" outlineLevel="0" collapsed="false">
      <c r="A59" s="399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398" t="n">
        <v>100</v>
      </c>
      <c r="Q59" s="398" t="n">
        <v>100</v>
      </c>
      <c r="R59" s="398" t="n">
        <v>100</v>
      </c>
      <c r="S59" s="333" t="n">
        <v>100</v>
      </c>
      <c r="T59" s="333" t="n">
        <v>100</v>
      </c>
      <c r="U59" s="333" t="n">
        <v>100</v>
      </c>
      <c r="V59" s="315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192"/>
      <c r="H60" s="192"/>
      <c r="I60" s="192"/>
      <c r="J60" s="192"/>
      <c r="K60" s="192"/>
      <c r="L60" s="192"/>
      <c r="M60" s="192"/>
      <c r="N60" s="192"/>
      <c r="O60" s="192"/>
      <c r="P60" s="401"/>
      <c r="Q60" s="401"/>
      <c r="R60" s="401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192"/>
      <c r="H61" s="192"/>
      <c r="I61" s="192"/>
      <c r="J61" s="192"/>
      <c r="K61" s="192"/>
      <c r="L61" s="192"/>
      <c r="M61" s="192"/>
      <c r="N61" s="192"/>
      <c r="O61" s="192"/>
      <c r="P61" s="401"/>
      <c r="Q61" s="401"/>
      <c r="R61" s="401"/>
    </row>
    <row r="62" customFormat="false" ht="12.75" hidden="false" customHeight="false" outlineLevel="0" collapsed="false">
      <c r="B62" s="307"/>
      <c r="C62" s="307"/>
      <c r="D62" s="307"/>
      <c r="E62" s="307"/>
      <c r="F62" s="307"/>
      <c r="G62" s="291"/>
      <c r="H62" s="291"/>
      <c r="I62" s="291"/>
      <c r="J62" s="291"/>
      <c r="K62" s="291"/>
      <c r="L62" s="291"/>
      <c r="M62" s="291"/>
      <c r="N62" s="291"/>
      <c r="O62" s="291"/>
      <c r="P62" s="362"/>
      <c r="Q62" s="362"/>
      <c r="R62" s="362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5"/>
      <c r="Q63" s="345"/>
      <c r="R63" s="345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5"/>
      <c r="Q64" s="345"/>
      <c r="R64" s="345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5"/>
      <c r="Q65" s="345"/>
      <c r="R65" s="345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5"/>
      <c r="Q66" s="345"/>
      <c r="R66" s="345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5"/>
      <c r="Q67" s="345"/>
      <c r="R67" s="345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5"/>
      <c r="Q68" s="345"/>
      <c r="R68" s="345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5"/>
      <c r="Q69" s="345"/>
      <c r="R69" s="345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5"/>
      <c r="Q70" s="345"/>
      <c r="R70" s="345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5"/>
      <c r="Q71" s="345"/>
      <c r="R71" s="345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5"/>
      <c r="Q72" s="345"/>
      <c r="R72" s="345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5"/>
      <c r="Q73" s="345"/>
      <c r="R73" s="345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5"/>
      <c r="Q74" s="345"/>
      <c r="R74" s="345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5"/>
      <c r="Q75" s="345"/>
      <c r="R75" s="345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5"/>
      <c r="Q76" s="345"/>
      <c r="R76" s="345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5"/>
      <c r="Q77" s="345"/>
      <c r="R77" s="345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5"/>
      <c r="Q78" s="345"/>
      <c r="R78" s="345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5"/>
      <c r="Q79" s="345"/>
      <c r="R79" s="345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5"/>
      <c r="Q80" s="345"/>
      <c r="R80" s="345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5"/>
      <c r="Q81" s="345"/>
      <c r="R81" s="345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5"/>
      <c r="Q82" s="345"/>
      <c r="R82" s="345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5"/>
      <c r="Q83" s="345"/>
      <c r="R83" s="345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5"/>
      <c r="Q84" s="345"/>
      <c r="R84" s="345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5"/>
      <c r="Q85" s="345"/>
      <c r="R85" s="345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5"/>
      <c r="Q86" s="345"/>
      <c r="R86" s="345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5"/>
      <c r="Q87" s="345"/>
      <c r="R87" s="345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5"/>
      <c r="Q88" s="345"/>
      <c r="R88" s="345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5"/>
      <c r="Q89" s="345"/>
      <c r="R89" s="345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5"/>
      <c r="Q90" s="345"/>
      <c r="R90" s="345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5"/>
      <c r="Q91" s="345"/>
      <c r="R91" s="345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5"/>
      <c r="Q92" s="345"/>
      <c r="R92" s="345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5"/>
      <c r="Q93" s="345"/>
      <c r="R93" s="345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5"/>
      <c r="Q94" s="345"/>
      <c r="R94" s="345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5"/>
      <c r="Q95" s="345"/>
      <c r="R95" s="345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5"/>
      <c r="Q96" s="345"/>
      <c r="R96" s="345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5"/>
      <c r="Q97" s="345"/>
      <c r="R97" s="345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5"/>
      <c r="Q98" s="345"/>
      <c r="R98" s="345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5"/>
      <c r="Q99" s="345"/>
      <c r="R99" s="345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5"/>
      <c r="Q100" s="345"/>
      <c r="R100" s="345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5"/>
      <c r="Q101" s="345"/>
      <c r="R101" s="345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5"/>
      <c r="Q102" s="345"/>
      <c r="R102" s="345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5"/>
      <c r="Q103" s="345"/>
      <c r="R103" s="345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5"/>
      <c r="Q104" s="345"/>
      <c r="R104" s="345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5"/>
      <c r="Q105" s="345"/>
      <c r="R105" s="345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5"/>
      <c r="Q106" s="345"/>
      <c r="R106" s="345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5"/>
      <c r="Q107" s="345"/>
      <c r="R107" s="345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5"/>
      <c r="Q108" s="345"/>
      <c r="R108" s="345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5"/>
      <c r="Q109" s="345"/>
      <c r="R109" s="345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5"/>
      <c r="Q110" s="345"/>
      <c r="R110" s="345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5"/>
      <c r="Q111" s="345"/>
      <c r="R111" s="345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5"/>
      <c r="Q112" s="345"/>
      <c r="R112" s="345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5"/>
      <c r="Q113" s="345"/>
      <c r="R113" s="345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5"/>
      <c r="Q114" s="345"/>
      <c r="R114" s="345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5"/>
      <c r="Q115" s="345"/>
      <c r="R115" s="345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5"/>
      <c r="Q116" s="345"/>
      <c r="R116" s="345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5"/>
      <c r="Q117" s="345"/>
      <c r="R117" s="345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5"/>
      <c r="Q118" s="345"/>
      <c r="R118" s="345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5"/>
      <c r="Q119" s="345"/>
      <c r="R119" s="345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5"/>
      <c r="Q120" s="345"/>
      <c r="R120" s="345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5"/>
      <c r="Q121" s="345"/>
      <c r="R121" s="345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5"/>
      <c r="Q122" s="345"/>
      <c r="R122" s="345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5"/>
      <c r="Q123" s="345"/>
      <c r="R123" s="345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5"/>
      <c r="Q124" s="345"/>
      <c r="R124" s="345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5"/>
      <c r="Q125" s="345"/>
      <c r="R125" s="345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5"/>
      <c r="Q126" s="345"/>
      <c r="R126" s="345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5"/>
      <c r="Q127" s="345"/>
      <c r="R127" s="345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5"/>
      <c r="Q128" s="345"/>
      <c r="R128" s="345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5"/>
      <c r="Q129" s="345"/>
      <c r="R129" s="345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5"/>
      <c r="Q130" s="345"/>
      <c r="R130" s="345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5"/>
      <c r="Q131" s="345"/>
      <c r="R131" s="345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5"/>
      <c r="Q132" s="345"/>
      <c r="R132" s="345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5"/>
      <c r="Q133" s="345"/>
      <c r="R133" s="345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5"/>
      <c r="Q134" s="345"/>
      <c r="R134" s="345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5"/>
      <c r="Q135" s="345"/>
      <c r="R135" s="345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5"/>
      <c r="Q136" s="345"/>
      <c r="R136" s="345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5"/>
      <c r="Q137" s="345"/>
      <c r="R137" s="345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5"/>
      <c r="Q138" s="345"/>
      <c r="R138" s="345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5"/>
      <c r="Q139" s="345"/>
      <c r="R139" s="345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5"/>
      <c r="Q140" s="345"/>
      <c r="R140" s="345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5"/>
      <c r="Q141" s="345"/>
      <c r="R141" s="345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N142" s="294"/>
      <c r="O142" s="294"/>
      <c r="P142" s="345"/>
      <c r="Q142" s="345"/>
      <c r="R142" s="345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  <c r="N143" s="294"/>
      <c r="O143" s="294"/>
      <c r="P143" s="345"/>
      <c r="Q143" s="345"/>
      <c r="R143" s="345"/>
    </row>
    <row r="144" customFormat="false" ht="12.75" hidden="false" customHeight="false" outlineLevel="0" collapsed="false">
      <c r="G144" s="294"/>
      <c r="H144" s="294"/>
      <c r="I144" s="294"/>
      <c r="J144" s="294"/>
      <c r="K144" s="294"/>
      <c r="L144" s="294"/>
      <c r="M144" s="294"/>
      <c r="N144" s="294"/>
      <c r="O144" s="294"/>
      <c r="P144" s="345"/>
      <c r="Q144" s="345"/>
      <c r="R144" s="345"/>
    </row>
    <row r="145" customFormat="false" ht="12.75" hidden="false" customHeight="false" outlineLevel="0" collapsed="false">
      <c r="G145" s="294"/>
      <c r="H145" s="294"/>
      <c r="I145" s="294"/>
      <c r="J145" s="294"/>
      <c r="K145" s="294"/>
      <c r="L145" s="294"/>
      <c r="M145" s="294"/>
      <c r="N145" s="294"/>
      <c r="O145" s="294"/>
      <c r="P145" s="345"/>
      <c r="Q145" s="345"/>
      <c r="R145" s="345"/>
    </row>
    <row r="146" customFormat="false" ht="12.75" hidden="false" customHeight="false" outlineLevel="0" collapsed="false">
      <c r="G146" s="294"/>
      <c r="H146" s="294"/>
      <c r="I146" s="294"/>
      <c r="J146" s="294"/>
      <c r="K146" s="294"/>
      <c r="L146" s="294"/>
      <c r="M146" s="294"/>
      <c r="N146" s="294"/>
      <c r="O146" s="294"/>
      <c r="P146" s="345"/>
      <c r="Q146" s="345"/>
      <c r="R146" s="345"/>
    </row>
    <row r="147" customFormat="false" ht="12.75" hidden="false" customHeight="false" outlineLevel="0" collapsed="false">
      <c r="G147" s="294"/>
      <c r="H147" s="294"/>
      <c r="I147" s="294"/>
      <c r="J147" s="294"/>
      <c r="K147" s="294"/>
      <c r="L147" s="294"/>
      <c r="M147" s="294"/>
      <c r="N147" s="294"/>
      <c r="O147" s="294"/>
      <c r="P147" s="345"/>
      <c r="Q147" s="345"/>
      <c r="R147" s="345"/>
    </row>
    <row r="148" customFormat="false" ht="12.75" hidden="false" customHeight="false" outlineLevel="0" collapsed="false">
      <c r="G148" s="294"/>
      <c r="H148" s="294"/>
      <c r="I148" s="294"/>
      <c r="J148" s="294"/>
      <c r="K148" s="294"/>
      <c r="L148" s="294"/>
      <c r="M148" s="294"/>
      <c r="N148" s="294"/>
      <c r="O148" s="294"/>
      <c r="P148" s="345"/>
      <c r="Q148" s="345"/>
      <c r="R148" s="345"/>
    </row>
    <row r="149" customFormat="false" ht="12.75" hidden="false" customHeight="false" outlineLevel="0" collapsed="false">
      <c r="G149" s="294"/>
      <c r="H149" s="294"/>
      <c r="I149" s="294"/>
      <c r="J149" s="294"/>
      <c r="K149" s="294"/>
      <c r="L149" s="294"/>
      <c r="M149" s="294"/>
      <c r="N149" s="294"/>
      <c r="O149" s="294"/>
      <c r="P149" s="345"/>
      <c r="Q149" s="345"/>
      <c r="R149" s="345"/>
    </row>
    <row r="150" customFormat="false" ht="12.75" hidden="false" customHeight="false" outlineLevel="0" collapsed="false">
      <c r="G150" s="294"/>
      <c r="H150" s="294"/>
      <c r="I150" s="294"/>
      <c r="J150" s="294"/>
      <c r="K150" s="294"/>
      <c r="L150" s="294"/>
      <c r="M150" s="294"/>
      <c r="N150" s="294"/>
      <c r="O150" s="294"/>
      <c r="P150" s="345"/>
      <c r="Q150" s="345"/>
      <c r="R150" s="345"/>
    </row>
    <row r="151" customFormat="false" ht="12.75" hidden="false" customHeight="false" outlineLevel="0" collapsed="false">
      <c r="G151" s="294"/>
      <c r="H151" s="294"/>
      <c r="I151" s="294"/>
      <c r="J151" s="294"/>
      <c r="K151" s="294"/>
      <c r="L151" s="294"/>
      <c r="M151" s="294"/>
      <c r="R151" s="345"/>
    </row>
    <row r="152" customFormat="false" ht="12.75" hidden="false" customHeight="false" outlineLevel="0" collapsed="false">
      <c r="G152" s="294"/>
      <c r="H152" s="294"/>
      <c r="I152" s="294"/>
      <c r="J152" s="294"/>
      <c r="K152" s="294"/>
      <c r="L152" s="294"/>
      <c r="M152" s="294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K59 P59:U59 M59:N59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conditionalFormatting sqref="O59">
    <cfRule type="cellIs" priority="4" operator="lessThan" aboveAverage="0" equalAverage="0" bottom="0" percent="0" rank="0" text="" dxfId="34">
      <formula>100</formula>
    </cfRule>
    <cfRule type="cellIs" priority="5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5.28"/>
    <col collapsed="false" customWidth="false" hidden="false" outlineLevel="0" max="257" min="6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  <c r="E1" s="17"/>
    </row>
    <row r="2" customFormat="false" ht="27.75" hidden="false" customHeight="true" outlineLevel="0" collapsed="false">
      <c r="A2" s="18" t="s">
        <v>3</v>
      </c>
      <c r="B2" s="18"/>
      <c r="C2" s="18"/>
      <c r="D2" s="18"/>
      <c r="E2" s="17"/>
    </row>
    <row r="3" customFormat="false" ht="45.75" hidden="false" customHeight="true" outlineLevel="0" collapsed="false">
      <c r="A3" s="19" t="s">
        <v>4</v>
      </c>
      <c r="B3" s="19"/>
      <c r="C3" s="19"/>
      <c r="D3" s="19"/>
      <c r="E3" s="17"/>
    </row>
    <row r="4" customFormat="false" ht="14.25" hidden="false" customHeight="true" outlineLevel="0" collapsed="false">
      <c r="A4" s="20"/>
      <c r="B4" s="21" t="s">
        <v>5</v>
      </c>
      <c r="C4" s="22" t="s">
        <v>6</v>
      </c>
      <c r="D4" s="22"/>
      <c r="E4" s="23"/>
    </row>
    <row r="5" customFormat="false" ht="13.5" hidden="false" customHeight="true" outlineLevel="0" collapsed="false">
      <c r="A5" s="20"/>
      <c r="B5" s="21"/>
      <c r="C5" s="22" t="s">
        <v>7</v>
      </c>
      <c r="D5" s="22" t="s">
        <v>8</v>
      </c>
      <c r="E5" s="23"/>
    </row>
    <row r="6" customFormat="false" ht="27.75" hidden="false" customHeight="true" outlineLevel="0" collapsed="false">
      <c r="A6" s="20"/>
      <c r="B6" s="21"/>
      <c r="C6" s="22"/>
      <c r="D6" s="22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/>
    </row>
    <row r="8" s="30" customFormat="true" ht="26.25" hidden="false" customHeight="true" outlineLevel="0" collapsed="false">
      <c r="A8" s="27" t="s">
        <v>9</v>
      </c>
      <c r="B8" s="28" t="n">
        <v>2.5</v>
      </c>
      <c r="C8" s="28" t="n">
        <v>2.58</v>
      </c>
      <c r="D8" s="28" t="n">
        <v>2.4</v>
      </c>
      <c r="E8" s="29"/>
    </row>
    <row r="9" customFormat="false" ht="16.5" hidden="false" customHeight="true" outlineLevel="0" collapsed="false">
      <c r="A9" s="31" t="s">
        <v>10</v>
      </c>
      <c r="B9" s="32"/>
      <c r="C9" s="32"/>
      <c r="D9" s="32"/>
      <c r="E9" s="17"/>
    </row>
    <row r="10" customFormat="false" ht="12.75" hidden="false" customHeight="false" outlineLevel="0" collapsed="false">
      <c r="A10" s="33" t="s">
        <v>11</v>
      </c>
      <c r="B10" s="34" t="n">
        <v>8.7</v>
      </c>
      <c r="C10" s="34" t="n">
        <v>11</v>
      </c>
      <c r="D10" s="34" t="n">
        <v>5.4</v>
      </c>
      <c r="E10" s="17"/>
    </row>
    <row r="11" customFormat="false" ht="12.75" hidden="false" customHeight="false" outlineLevel="0" collapsed="false">
      <c r="A11" s="35" t="s">
        <v>12</v>
      </c>
      <c r="B11" s="34" t="n">
        <v>8.3</v>
      </c>
      <c r="C11" s="34" t="n">
        <v>8.4</v>
      </c>
      <c r="D11" s="34" t="n">
        <v>8.1</v>
      </c>
      <c r="E11" s="17"/>
    </row>
    <row r="12" customFormat="false" ht="12.75" hidden="false" customHeight="false" outlineLevel="0" collapsed="false">
      <c r="A12" s="36" t="s">
        <v>13</v>
      </c>
      <c r="B12" s="37" t="n">
        <v>3</v>
      </c>
      <c r="C12" s="37" t="n">
        <v>2.2</v>
      </c>
      <c r="D12" s="37" t="n">
        <v>4</v>
      </c>
      <c r="E12" s="17"/>
    </row>
    <row r="13" customFormat="false" ht="12.75" hidden="false" customHeight="false" outlineLevel="0" collapsed="false">
      <c r="A13" s="38" t="s">
        <v>14</v>
      </c>
      <c r="B13" s="34" t="n">
        <v>5.9</v>
      </c>
      <c r="C13" s="34" t="n">
        <v>6.3</v>
      </c>
      <c r="D13" s="34" t="n">
        <v>5.3</v>
      </c>
      <c r="E13" s="17"/>
    </row>
    <row r="14" customFormat="false" ht="12.75" hidden="false" customHeight="false" outlineLevel="0" collapsed="false">
      <c r="A14" s="38" t="s">
        <v>15</v>
      </c>
      <c r="B14" s="34" t="n">
        <v>5.8</v>
      </c>
      <c r="C14" s="34" t="n">
        <v>5</v>
      </c>
      <c r="D14" s="34" t="n">
        <v>6.9</v>
      </c>
      <c r="E14" s="17"/>
    </row>
    <row r="15" customFormat="false" ht="12.75" hidden="false" customHeight="false" outlineLevel="0" collapsed="false">
      <c r="A15" s="38" t="s">
        <v>16</v>
      </c>
      <c r="B15" s="34" t="n">
        <v>22.1</v>
      </c>
      <c r="C15" s="34" t="n">
        <v>23</v>
      </c>
      <c r="D15" s="34" t="n">
        <v>21.1</v>
      </c>
      <c r="E15" s="17"/>
    </row>
    <row r="16" customFormat="false" ht="12.75" hidden="false" customHeight="false" outlineLevel="0" collapsed="false">
      <c r="A16" s="38" t="s">
        <v>17</v>
      </c>
      <c r="B16" s="34" t="n">
        <v>22.1</v>
      </c>
      <c r="C16" s="34" t="n">
        <v>21.3</v>
      </c>
      <c r="D16" s="34" t="n">
        <v>23.2</v>
      </c>
      <c r="E16" s="17"/>
    </row>
    <row r="17" customFormat="false" ht="12.75" hidden="false" customHeight="false" outlineLevel="0" collapsed="false">
      <c r="A17" s="38" t="s">
        <v>18</v>
      </c>
      <c r="B17" s="34" t="n">
        <v>15.9</v>
      </c>
      <c r="C17" s="34" t="n">
        <v>13.9</v>
      </c>
      <c r="D17" s="34" t="n">
        <v>18.8</v>
      </c>
      <c r="E17" s="17"/>
    </row>
    <row r="18" customFormat="false" ht="12.75" hidden="false" customHeight="false" outlineLevel="0" collapsed="false">
      <c r="A18" s="38" t="s">
        <v>19</v>
      </c>
      <c r="B18" s="34" t="n">
        <v>8.2</v>
      </c>
      <c r="C18" s="34" t="n">
        <v>8.9</v>
      </c>
      <c r="D18" s="34" t="n">
        <v>7.2</v>
      </c>
      <c r="E18" s="17"/>
    </row>
    <row r="19" customFormat="false" ht="12.75" hidden="false" customHeight="false" outlineLevel="0" collapsed="false">
      <c r="A19" s="38"/>
      <c r="B19" s="34"/>
      <c r="C19" s="34"/>
      <c r="D19" s="34"/>
      <c r="E19" s="17"/>
    </row>
    <row r="20" customFormat="false" ht="15" hidden="false" customHeight="true" outlineLevel="0" collapsed="false">
      <c r="A20" s="39"/>
      <c r="B20" s="40" t="n">
        <v>100</v>
      </c>
      <c r="C20" s="40" t="n">
        <v>100</v>
      </c>
      <c r="D20" s="40" t="n">
        <v>100</v>
      </c>
      <c r="E20" s="17"/>
    </row>
    <row r="21" customFormat="false" ht="12.75" hidden="false" customHeight="false" outlineLevel="0" collapsed="false">
      <c r="A21" s="41"/>
      <c r="B21" s="0"/>
      <c r="C21" s="0"/>
      <c r="D21" s="0"/>
      <c r="E21" s="17"/>
    </row>
    <row r="22" customFormat="false" ht="12.75" hidden="false" customHeight="false" outlineLevel="0" collapsed="false">
      <c r="A22" s="41"/>
      <c r="B22" s="42"/>
      <c r="C22" s="42"/>
      <c r="D22" s="42"/>
      <c r="E22" s="17"/>
    </row>
    <row r="23" customFormat="false" ht="12.75" hidden="false" customHeight="false" outlineLevel="0" collapsed="false">
      <c r="A23" s="41"/>
      <c r="B23" s="42"/>
      <c r="C23" s="42"/>
      <c r="D23" s="42"/>
      <c r="E23" s="17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25.5" hidden="false" customHeight="true" outlineLevel="0" collapsed="false">
      <c r="C51" s="18"/>
      <c r="D51" s="18"/>
      <c r="E51" s="43"/>
    </row>
    <row r="52" customFormat="false" ht="15.75" hidden="false" customHeight="false" outlineLevel="0" collapsed="false">
      <c r="A52" s="44"/>
      <c r="B52" s="44"/>
      <c r="C52" s="44"/>
      <c r="D52" s="44"/>
    </row>
    <row r="68" customFormat="false" ht="64.5" hidden="false" customHeight="true" outlineLevel="0" collapsed="false"/>
    <row r="69" customFormat="false" ht="28.5" hidden="false" customHeight="true" outlineLevel="0" collapsed="false">
      <c r="C69" s="18"/>
      <c r="D69" s="18"/>
    </row>
    <row r="70" customFormat="false" ht="15.75" hidden="false" customHeight="false" outlineLevel="0" collapsed="false">
      <c r="A70" s="44"/>
      <c r="B70" s="44"/>
      <c r="C70" s="44"/>
      <c r="D70" s="44"/>
    </row>
    <row r="73" customFormat="false" ht="12.75" hidden="false" customHeight="false" outlineLevel="0" collapsed="false">
      <c r="A73" s="45"/>
    </row>
  </sheetData>
  <mergeCells count="12">
    <mergeCell ref="A2:D2"/>
    <mergeCell ref="A3:D3"/>
    <mergeCell ref="A4:A6"/>
    <mergeCell ref="B4:B6"/>
    <mergeCell ref="C4:D4"/>
    <mergeCell ref="E4:E6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8.99"/>
    <col collapsed="false" customWidth="true" hidden="false" outlineLevel="0" max="13" min="2" style="288" width="8.28"/>
    <col collapsed="false" customWidth="true" hidden="false" outlineLevel="0" max="15" min="14" style="288" width="9.99"/>
    <col collapsed="false" customWidth="true" hidden="false" outlineLevel="0" max="21" min="16" style="338" width="8.99"/>
    <col collapsed="false" customWidth="true" hidden="false" outlineLevel="0" max="22" min="22" style="339" width="11.7"/>
    <col collapsed="false" customWidth="true" hidden="false" outlineLevel="0" max="23" min="23" style="289" width="19.41"/>
    <col collapsed="false" customWidth="true" hidden="false" outlineLevel="0" max="24" min="24" style="402" width="14.7"/>
    <col collapsed="false" customWidth="true" hidden="false" outlineLevel="0" max="25" min="25" style="288" width="17.56"/>
    <col collapsed="false" customWidth="true" hidden="false" outlineLevel="0" max="26" min="26" style="290" width="10.85"/>
    <col collapsed="false" customWidth="true" hidden="false" outlineLevel="0" max="27" min="27" style="288" width="13.28"/>
    <col collapsed="false" customWidth="true" hidden="false" outlineLevel="0" max="28" min="28" style="290" width="10.85"/>
    <col collapsed="false" customWidth="true" hidden="false" outlineLevel="0" max="29" min="29" style="288" width="13.28"/>
    <col collapsed="false" customWidth="true" hidden="false" outlineLevel="0" max="30" min="30" style="290" width="10.85"/>
    <col collapsed="false" customWidth="true" hidden="false" outlineLevel="0" max="31" min="31" style="288" width="13.28"/>
    <col collapsed="false" customWidth="true" hidden="false" outlineLevel="0" max="32" min="32" style="290" width="10.85"/>
    <col collapsed="false" customWidth="true" hidden="false" outlineLevel="0" max="33" min="33" style="288" width="13.28"/>
    <col collapsed="false" customWidth="true" hidden="false" outlineLevel="0" max="34" min="34" style="290" width="11.13"/>
    <col collapsed="false" customWidth="true" hidden="false" outlineLevel="0" max="35" min="35" style="288" width="14.14"/>
    <col collapsed="false" customWidth="true" hidden="false" outlineLevel="0" max="36" min="36" style="290" width="13.28"/>
    <col collapsed="false" customWidth="true" hidden="false" outlineLevel="0" max="37" min="37" style="288" width="14.41"/>
    <col collapsed="false" customWidth="true" hidden="false" outlineLevel="0" max="38" min="38" style="290" width="12.14"/>
    <col collapsed="false" customWidth="true" hidden="false" outlineLevel="0" max="39" min="39" style="288" width="18.7"/>
    <col collapsed="false" customWidth="true" hidden="false" outlineLevel="0" max="40" min="40" style="290" width="11.7"/>
    <col collapsed="false" customWidth="true" hidden="false" outlineLevel="0" max="41" min="41" style="288" width="17.7"/>
    <col collapsed="false" customWidth="true" hidden="false" outlineLevel="0" max="42" min="42" style="290" width="11.28"/>
    <col collapsed="false" customWidth="true" hidden="false" outlineLevel="0" max="43" min="43" style="288" width="18.7"/>
    <col collapsed="false" customWidth="true" hidden="false" outlineLevel="0" max="44" min="44" style="290" width="11.99"/>
    <col collapsed="false" customWidth="true" hidden="false" outlineLevel="0" max="45" min="45" style="288" width="17.7"/>
    <col collapsed="false" customWidth="true" hidden="false" outlineLevel="0" max="46" min="46" style="290" width="14.99"/>
    <col collapsed="false" customWidth="true" hidden="false" outlineLevel="0" max="47" min="47" style="288" width="18.7"/>
    <col collapsed="false" customWidth="true" hidden="false" outlineLevel="0" max="48" min="48" style="290" width="12.14"/>
    <col collapsed="false" customWidth="true" hidden="false" outlineLevel="0" max="49" min="49" style="288" width="17.28"/>
    <col collapsed="false" customWidth="true" hidden="false" outlineLevel="0" max="50" min="50" style="290" width="12.14"/>
    <col collapsed="false" customWidth="true" hidden="false" outlineLevel="0" max="51" min="51" style="288" width="17.7"/>
    <col collapsed="false" customWidth="true" hidden="false" outlineLevel="0" max="52" min="52" style="290" width="10.85"/>
    <col collapsed="false" customWidth="true" hidden="false" outlineLevel="0" max="53" min="53" style="288" width="14.99"/>
    <col collapsed="false" customWidth="true" hidden="false" outlineLevel="0" max="54" min="54" style="290" width="12.14"/>
    <col collapsed="false" customWidth="true" hidden="false" outlineLevel="0" max="55" min="55" style="288" width="16.42"/>
    <col collapsed="false" customWidth="true" hidden="false" outlineLevel="0" max="56" min="56" style="290" width="12.14"/>
    <col collapsed="false" customWidth="true" hidden="false" outlineLevel="0" max="57" min="57" style="288" width="17.7"/>
    <col collapsed="false" customWidth="true" hidden="false" outlineLevel="0" max="58" min="58" style="290" width="11.7"/>
    <col collapsed="false" customWidth="true" hidden="false" outlineLevel="0" max="59" min="59" style="289" width="11.42"/>
    <col collapsed="false" customWidth="true" hidden="false" outlineLevel="0" max="60" min="60" style="289" width="12.14"/>
    <col collapsed="false" customWidth="true" hidden="false" outlineLevel="0" max="61" min="61" style="289" width="11.13"/>
    <col collapsed="false" customWidth="true" hidden="false" outlineLevel="0" max="62" min="62" style="289" width="12.14"/>
    <col collapsed="false" customWidth="true" hidden="false" outlineLevel="0" max="63" min="63" style="289" width="16.28"/>
    <col collapsed="false" customWidth="true" hidden="false" outlineLevel="0" max="64" min="64" style="289" width="13.14"/>
    <col collapsed="false" customWidth="true" hidden="false" outlineLevel="0" max="65" min="65" style="289" width="17.7"/>
    <col collapsed="false" customWidth="true" hidden="false" outlineLevel="0" max="66" min="66" style="289" width="12.99"/>
    <col collapsed="false" customWidth="true" hidden="false" outlineLevel="0" max="67" min="67" style="289" width="10.85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0.99"/>
    <col collapsed="false" customWidth="true" hidden="false" outlineLevel="0" max="71" min="71" style="289" width="17.7"/>
    <col collapsed="false" customWidth="true" hidden="false" outlineLevel="0" max="72" min="72" style="289" width="12.14"/>
    <col collapsed="false" customWidth="true" hidden="false" outlineLevel="0" max="73" min="73" style="289" width="15.28"/>
    <col collapsed="false" customWidth="true" hidden="false" outlineLevel="0" max="74" min="74" style="289" width="9.28"/>
    <col collapsed="false" customWidth="true" hidden="false" outlineLevel="0" max="75" min="75" style="289" width="18.7"/>
    <col collapsed="false" customWidth="true" hidden="false" outlineLevel="0" max="76" min="76" style="289" width="10.99"/>
    <col collapsed="false" customWidth="true" hidden="false" outlineLevel="0" max="77" min="77" style="289" width="11.7"/>
    <col collapsed="false" customWidth="true" hidden="false" outlineLevel="0" max="78" min="78" style="289" width="12.14"/>
    <col collapsed="false" customWidth="true" hidden="false" outlineLevel="0" max="79" min="79" style="289" width="12.28"/>
    <col collapsed="false" customWidth="true" hidden="false" outlineLevel="0" max="80" min="80" style="289" width="15.99"/>
    <col collapsed="false" customWidth="false" hidden="false" outlineLevel="0" max="81" min="81" style="289" width="9.14"/>
    <col collapsed="false" customWidth="true" hidden="false" outlineLevel="0" max="82" min="82" style="289" width="15.28"/>
    <col collapsed="false" customWidth="false" hidden="false" outlineLevel="0" max="95" min="83" style="289" width="9.14"/>
    <col collapsed="false" customWidth="false" hidden="false" outlineLevel="0" max="257" min="96" style="288" width="9.14"/>
  </cols>
  <sheetData>
    <row r="1" customFormat="false" ht="15.75" hidden="false" customHeight="false" outlineLevel="0" collapsed="false">
      <c r="A1" s="114" t="s">
        <v>2</v>
      </c>
      <c r="K1" s="340"/>
      <c r="L1" s="340"/>
      <c r="M1" s="340"/>
      <c r="N1" s="340"/>
      <c r="O1" s="340"/>
      <c r="P1" s="340"/>
      <c r="R1" s="341"/>
      <c r="S1" s="341"/>
      <c r="T1" s="288"/>
      <c r="U1" s="288"/>
    </row>
    <row r="2" customFormat="false" ht="12.75" hidden="false" customHeight="false" outlineLevel="0" collapsed="false">
      <c r="L2" s="342"/>
      <c r="M2" s="342"/>
      <c r="R2" s="341"/>
      <c r="S2" s="341"/>
      <c r="T2" s="291" t="s">
        <v>204</v>
      </c>
      <c r="U2" s="291"/>
    </row>
    <row r="3" customFormat="false" ht="17.25" hidden="false" customHeight="true" outlineLevel="0" collapsed="false">
      <c r="A3" s="403" t="s">
        <v>205</v>
      </c>
      <c r="B3" s="403"/>
      <c r="C3" s="403"/>
      <c r="D3" s="403"/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  <c r="P3" s="403"/>
      <c r="Q3" s="403"/>
      <c r="R3" s="403"/>
      <c r="S3" s="403"/>
      <c r="T3" s="403"/>
      <c r="U3" s="403"/>
    </row>
    <row r="4" customFormat="false" ht="25.5" hidden="false" customHeight="true" outlineLevel="0" collapsed="false">
      <c r="A4" s="294"/>
      <c r="B4" s="294"/>
      <c r="C4" s="294"/>
      <c r="D4" s="294"/>
      <c r="E4" s="294"/>
      <c r="F4" s="294"/>
      <c r="G4" s="294"/>
      <c r="H4" s="344"/>
      <c r="I4" s="344"/>
      <c r="J4" s="344"/>
      <c r="K4" s="344"/>
      <c r="L4" s="344"/>
      <c r="M4" s="344"/>
      <c r="N4" s="294"/>
      <c r="O4" s="294"/>
      <c r="P4" s="345"/>
      <c r="Q4" s="346"/>
      <c r="R4" s="347" t="s">
        <v>177</v>
      </c>
      <c r="S4" s="347"/>
      <c r="T4" s="347"/>
      <c r="U4" s="347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</row>
    <row r="5" customFormat="false" ht="25.5" hidden="false" customHeight="true" outlineLevel="0" collapsed="false">
      <c r="A5" s="348"/>
      <c r="B5" s="349" t="s">
        <v>178</v>
      </c>
      <c r="C5" s="350" t="s">
        <v>206</v>
      </c>
      <c r="D5" s="350"/>
      <c r="E5" s="350"/>
      <c r="F5" s="350"/>
      <c r="G5" s="350"/>
      <c r="H5" s="350"/>
      <c r="I5" s="350"/>
      <c r="J5" s="350"/>
      <c r="K5" s="381" t="s">
        <v>180</v>
      </c>
      <c r="L5" s="381"/>
      <c r="M5" s="381"/>
      <c r="N5" s="300" t="s">
        <v>207</v>
      </c>
      <c r="O5" s="300"/>
      <c r="P5" s="300"/>
      <c r="Q5" s="300"/>
      <c r="R5" s="300"/>
      <c r="S5" s="300"/>
      <c r="T5" s="300"/>
      <c r="U5" s="300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</row>
    <row r="6" customFormat="false" ht="12" hidden="false" customHeight="true" outlineLevel="0" collapsed="false">
      <c r="A6" s="348"/>
      <c r="B6" s="349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52" t="s">
        <v>187</v>
      </c>
      <c r="I6" s="352" t="s">
        <v>188</v>
      </c>
      <c r="J6" s="349" t="s">
        <v>189</v>
      </c>
      <c r="K6" s="349" t="s">
        <v>190</v>
      </c>
      <c r="L6" s="352" t="s">
        <v>191</v>
      </c>
      <c r="M6" s="352" t="s">
        <v>192</v>
      </c>
      <c r="N6" s="357" t="s">
        <v>193</v>
      </c>
      <c r="O6" s="357" t="s">
        <v>194</v>
      </c>
      <c r="P6" s="357" t="s">
        <v>208</v>
      </c>
      <c r="Q6" s="357" t="s">
        <v>209</v>
      </c>
      <c r="R6" s="357" t="s">
        <v>210</v>
      </c>
      <c r="S6" s="357" t="s">
        <v>211</v>
      </c>
      <c r="T6" s="358" t="s">
        <v>212</v>
      </c>
      <c r="U6" s="357" t="s">
        <v>213</v>
      </c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</row>
    <row r="7" customFormat="false" ht="12.75" hidden="false" customHeight="true" outlineLevel="0" collapsed="false">
      <c r="A7" s="348"/>
      <c r="B7" s="349"/>
      <c r="C7" s="352"/>
      <c r="D7" s="352"/>
      <c r="E7" s="352"/>
      <c r="F7" s="352"/>
      <c r="G7" s="352"/>
      <c r="H7" s="352"/>
      <c r="I7" s="352"/>
      <c r="J7" s="349"/>
      <c r="K7" s="349"/>
      <c r="L7" s="352"/>
      <c r="M7" s="352"/>
      <c r="N7" s="357"/>
      <c r="O7" s="357"/>
      <c r="P7" s="357"/>
      <c r="Q7" s="357"/>
      <c r="R7" s="357"/>
      <c r="S7" s="357"/>
      <c r="T7" s="358"/>
      <c r="U7" s="357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</row>
    <row r="8" customFormat="false" ht="14.25" hidden="false" customHeight="true" outlineLevel="0" collapsed="false">
      <c r="A8" s="348"/>
      <c r="B8" s="349"/>
      <c r="C8" s="352"/>
      <c r="D8" s="352"/>
      <c r="E8" s="352"/>
      <c r="F8" s="352"/>
      <c r="G8" s="352"/>
      <c r="H8" s="352"/>
      <c r="I8" s="352"/>
      <c r="J8" s="349"/>
      <c r="K8" s="349"/>
      <c r="L8" s="352"/>
      <c r="M8" s="352"/>
      <c r="N8" s="357"/>
      <c r="O8" s="357"/>
      <c r="P8" s="357"/>
      <c r="Q8" s="357"/>
      <c r="R8" s="357"/>
      <c r="S8" s="357"/>
      <c r="T8" s="358"/>
      <c r="U8" s="357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</row>
    <row r="9" customFormat="false" ht="76.5" hidden="false" customHeight="true" outlineLevel="0" collapsed="false">
      <c r="A9" s="348"/>
      <c r="B9" s="349"/>
      <c r="C9" s="352"/>
      <c r="D9" s="352"/>
      <c r="E9" s="352"/>
      <c r="F9" s="352"/>
      <c r="G9" s="352"/>
      <c r="H9" s="352"/>
      <c r="I9" s="352"/>
      <c r="J9" s="349"/>
      <c r="K9" s="349"/>
      <c r="L9" s="352"/>
      <c r="M9" s="352"/>
      <c r="N9" s="357"/>
      <c r="O9" s="357"/>
      <c r="P9" s="357"/>
      <c r="Q9" s="357"/>
      <c r="R9" s="357"/>
      <c r="S9" s="357"/>
      <c r="T9" s="358"/>
      <c r="U9" s="357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</row>
    <row r="10" customFormat="false" ht="4.5" hidden="false" customHeight="true" outlineLevel="0" collapsed="false">
      <c r="A10" s="359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2"/>
      <c r="Q10" s="363"/>
      <c r="R10" s="362"/>
      <c r="S10" s="362"/>
      <c r="T10" s="362"/>
      <c r="U10" s="362"/>
      <c r="X10" s="289"/>
      <c r="Y10" s="289"/>
      <c r="Z10" s="289"/>
      <c r="AA10" s="289"/>
      <c r="AB10" s="289"/>
      <c r="AC10" s="289"/>
      <c r="AD10" s="289"/>
      <c r="AE10" s="289"/>
      <c r="AF10" s="289"/>
      <c r="AG10" s="289"/>
      <c r="AH10" s="289"/>
      <c r="AI10" s="289"/>
      <c r="AJ10" s="289"/>
      <c r="AK10" s="289"/>
      <c r="AL10" s="289"/>
      <c r="AM10" s="289"/>
      <c r="AN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</row>
    <row r="11" customFormat="false" ht="14.25" hidden="false" customHeight="true" outlineLevel="0" collapsed="false">
      <c r="A11" s="130" t="s">
        <v>93</v>
      </c>
      <c r="B11" s="325" t="n">
        <v>3185.41</v>
      </c>
      <c r="C11" s="310" t="n">
        <v>2450.75</v>
      </c>
      <c r="D11" s="310" t="n">
        <v>2410.14</v>
      </c>
      <c r="E11" s="325" t="n">
        <v>3841</v>
      </c>
      <c r="F11" s="325" t="n">
        <v>3456.4</v>
      </c>
      <c r="G11" s="325" t="n">
        <v>3163.51</v>
      </c>
      <c r="H11" s="325" t="n">
        <v>2406.84</v>
      </c>
      <c r="I11" s="325" t="n">
        <v>3567.91</v>
      </c>
      <c r="J11" s="325" t="n">
        <v>3245.17</v>
      </c>
      <c r="K11" s="325" t="n">
        <v>5043.79</v>
      </c>
      <c r="L11" s="325" t="n">
        <v>4203.94</v>
      </c>
      <c r="M11" s="325" t="n">
        <v>6345.57</v>
      </c>
      <c r="N11" s="325" t="n">
        <v>1511.99</v>
      </c>
      <c r="O11" s="325" t="n">
        <v>2506.09</v>
      </c>
      <c r="P11" s="325" t="n">
        <v>2940.08</v>
      </c>
      <c r="Q11" s="325" t="n">
        <v>2256.36</v>
      </c>
      <c r="R11" s="325" t="n">
        <v>2902.3</v>
      </c>
      <c r="S11" s="325" t="n">
        <v>1820.84</v>
      </c>
      <c r="T11" s="325" t="n">
        <v>2466.38</v>
      </c>
      <c r="U11" s="325" t="n">
        <v>2511.93</v>
      </c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</row>
    <row r="12" customFormat="false" ht="13.5" hidden="false" customHeight="false" outlineLevel="0" collapsed="false">
      <c r="A12" s="130" t="s">
        <v>94</v>
      </c>
      <c r="B12" s="325" t="n">
        <v>60.28</v>
      </c>
      <c r="C12" s="310" t="n">
        <v>10.87</v>
      </c>
      <c r="D12" s="310" t="n">
        <v>22.01</v>
      </c>
      <c r="E12" s="325" t="n">
        <v>74.54</v>
      </c>
      <c r="F12" s="325" t="n">
        <v>72.22</v>
      </c>
      <c r="G12" s="325" t="n">
        <v>61.95</v>
      </c>
      <c r="H12" s="325" t="n">
        <v>64.95</v>
      </c>
      <c r="I12" s="325" t="n">
        <v>51.98</v>
      </c>
      <c r="J12" s="325" t="n">
        <v>39.26</v>
      </c>
      <c r="K12" s="325" t="n">
        <v>318.91</v>
      </c>
      <c r="L12" s="325" t="n">
        <v>302.41</v>
      </c>
      <c r="M12" s="325" t="n">
        <v>242.13</v>
      </c>
      <c r="N12" s="310" t="n">
        <v>2.9</v>
      </c>
      <c r="O12" s="325" t="n">
        <v>15.48</v>
      </c>
      <c r="P12" s="325" t="n">
        <v>37.89</v>
      </c>
      <c r="Q12" s="310" t="n">
        <v>8.74</v>
      </c>
      <c r="R12" s="325" t="n">
        <v>36.31</v>
      </c>
      <c r="S12" s="310" t="n">
        <v>9.19</v>
      </c>
      <c r="T12" s="310" t="n">
        <v>10.71</v>
      </c>
      <c r="U12" s="310" t="n">
        <v>15.54</v>
      </c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</row>
    <row r="13" customFormat="false" ht="13.5" hidden="false" customHeight="false" outlineLevel="0" collapsed="false">
      <c r="A13" s="130" t="s">
        <v>95</v>
      </c>
      <c r="B13" s="325" t="n">
        <v>166.27</v>
      </c>
      <c r="C13" s="310" t="n">
        <v>104.37</v>
      </c>
      <c r="D13" s="310" t="n">
        <v>95.74</v>
      </c>
      <c r="E13" s="325" t="n">
        <v>211.69</v>
      </c>
      <c r="F13" s="325" t="n">
        <v>168.85</v>
      </c>
      <c r="G13" s="325" t="n">
        <v>112.52</v>
      </c>
      <c r="H13" s="325" t="n">
        <v>173.73</v>
      </c>
      <c r="I13" s="325" t="n">
        <v>97.97</v>
      </c>
      <c r="J13" s="325" t="n">
        <v>261.82</v>
      </c>
      <c r="K13" s="325" t="n">
        <v>1254.08</v>
      </c>
      <c r="L13" s="325" t="n">
        <v>478.34</v>
      </c>
      <c r="M13" s="325" t="n">
        <v>441.21</v>
      </c>
      <c r="N13" s="310" t="n">
        <v>13.49</v>
      </c>
      <c r="O13" s="325" t="n">
        <v>111.27</v>
      </c>
      <c r="P13" s="325" t="n">
        <v>143.38</v>
      </c>
      <c r="Q13" s="325" t="n">
        <v>86.26</v>
      </c>
      <c r="R13" s="325" t="n">
        <v>140.62</v>
      </c>
      <c r="S13" s="310" t="n">
        <v>82.93</v>
      </c>
      <c r="T13" s="325" t="n">
        <v>103.01</v>
      </c>
      <c r="U13" s="325" t="n">
        <v>111.71</v>
      </c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</row>
    <row r="14" customFormat="false" ht="13.5" hidden="false" customHeight="false" outlineLevel="0" collapsed="false">
      <c r="A14" s="130" t="s">
        <v>96</v>
      </c>
      <c r="B14" s="325" t="n">
        <v>425.68</v>
      </c>
      <c r="C14" s="310" t="n">
        <v>222.9</v>
      </c>
      <c r="D14" s="310" t="n">
        <v>216.89</v>
      </c>
      <c r="E14" s="325" t="n">
        <v>368.09</v>
      </c>
      <c r="F14" s="325" t="n">
        <v>609.63</v>
      </c>
      <c r="G14" s="325" t="n">
        <v>388.9</v>
      </c>
      <c r="H14" s="325" t="n">
        <v>488.87</v>
      </c>
      <c r="I14" s="325" t="n">
        <v>765.87</v>
      </c>
      <c r="J14" s="325" t="n">
        <v>461.81</v>
      </c>
      <c r="K14" s="325" t="n">
        <v>1188.66</v>
      </c>
      <c r="L14" s="325" t="n">
        <v>719.13</v>
      </c>
      <c r="M14" s="325" t="n">
        <v>1060.08</v>
      </c>
      <c r="N14" s="325" t="n">
        <v>254.42</v>
      </c>
      <c r="O14" s="325" t="n">
        <v>229.96</v>
      </c>
      <c r="P14" s="325" t="n">
        <v>308.86</v>
      </c>
      <c r="Q14" s="325" t="n">
        <v>200.31</v>
      </c>
      <c r="R14" s="325" t="n">
        <v>267.29</v>
      </c>
      <c r="S14" s="325" t="n">
        <v>188.48</v>
      </c>
      <c r="T14" s="325" t="n">
        <v>227.7</v>
      </c>
      <c r="U14" s="325" t="n">
        <v>230.86</v>
      </c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</row>
    <row r="15" customFormat="false" ht="12.75" hidden="false" customHeight="false" outlineLevel="0" collapsed="false">
      <c r="A15" s="133" t="s">
        <v>97</v>
      </c>
      <c r="B15" s="325" t="n">
        <v>422.23</v>
      </c>
      <c r="C15" s="310" t="n">
        <v>221.51</v>
      </c>
      <c r="D15" s="310" t="n">
        <v>216.7</v>
      </c>
      <c r="E15" s="310" t="n">
        <v>361.52</v>
      </c>
      <c r="F15" s="310" t="n">
        <v>605.34</v>
      </c>
      <c r="G15" s="310" t="n">
        <v>382.48</v>
      </c>
      <c r="H15" s="310" t="n">
        <v>487.15</v>
      </c>
      <c r="I15" s="310" t="n">
        <v>765.16</v>
      </c>
      <c r="J15" s="310" t="n">
        <v>451.01</v>
      </c>
      <c r="K15" s="310" t="n">
        <v>1181.77</v>
      </c>
      <c r="L15" s="310" t="n">
        <v>705.84</v>
      </c>
      <c r="M15" s="310" t="n">
        <v>1059.97</v>
      </c>
      <c r="N15" s="310" t="n">
        <v>254.42</v>
      </c>
      <c r="O15" s="310" t="n">
        <v>229.01</v>
      </c>
      <c r="P15" s="310" t="n">
        <v>306.23</v>
      </c>
      <c r="Q15" s="310" t="n">
        <v>199.45</v>
      </c>
      <c r="R15" s="310" t="n">
        <v>265.07</v>
      </c>
      <c r="S15" s="310" t="n">
        <v>187.77</v>
      </c>
      <c r="T15" s="310" t="n">
        <v>226.19</v>
      </c>
      <c r="U15" s="310" t="n">
        <v>229.91</v>
      </c>
      <c r="X15" s="289"/>
      <c r="Y15" s="289"/>
      <c r="Z15" s="289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  <c r="AM15" s="289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289"/>
      <c r="BB15" s="289"/>
      <c r="BC15" s="289"/>
      <c r="BD15" s="289"/>
      <c r="BE15" s="289"/>
      <c r="BF15" s="289"/>
    </row>
    <row r="16" customFormat="false" ht="12.75" hidden="false" customHeight="false" outlineLevel="0" collapsed="false">
      <c r="A16" s="133" t="s">
        <v>98</v>
      </c>
      <c r="B16" s="325" t="n">
        <v>3.45</v>
      </c>
      <c r="C16" s="310" t="n">
        <v>1.39</v>
      </c>
      <c r="D16" s="310" t="n">
        <v>0.19</v>
      </c>
      <c r="E16" s="310" t="n">
        <v>6.57</v>
      </c>
      <c r="F16" s="310" t="n">
        <v>4.29</v>
      </c>
      <c r="G16" s="310" t="n">
        <v>6.42</v>
      </c>
      <c r="H16" s="310" t="n">
        <v>1.72</v>
      </c>
      <c r="I16" s="310" t="n">
        <v>0.71</v>
      </c>
      <c r="J16" s="310" t="n">
        <v>10.8</v>
      </c>
      <c r="K16" s="310" t="n">
        <v>6.89</v>
      </c>
      <c r="L16" s="310" t="n">
        <v>13.29</v>
      </c>
      <c r="M16" s="310" t="n">
        <v>0.11</v>
      </c>
      <c r="N16" s="310" t="s">
        <v>111</v>
      </c>
      <c r="O16" s="310" t="n">
        <v>0.95</v>
      </c>
      <c r="P16" s="310" t="n">
        <v>2.63</v>
      </c>
      <c r="Q16" s="310" t="n">
        <v>0.86</v>
      </c>
      <c r="R16" s="310" t="n">
        <v>2.22</v>
      </c>
      <c r="S16" s="310" t="n">
        <v>0.71</v>
      </c>
      <c r="T16" s="310" t="n">
        <v>1.51</v>
      </c>
      <c r="U16" s="310" t="n">
        <v>0.95</v>
      </c>
      <c r="X16" s="289"/>
      <c r="Y16" s="289"/>
      <c r="Z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</row>
    <row r="17" customFormat="false" ht="16.5" hidden="false" customHeight="true" outlineLevel="0" collapsed="false">
      <c r="A17" s="130" t="s">
        <v>99</v>
      </c>
      <c r="B17" s="325" t="n">
        <v>979.5</v>
      </c>
      <c r="C17" s="310" t="n">
        <v>535.31</v>
      </c>
      <c r="D17" s="310" t="n">
        <v>807.31</v>
      </c>
      <c r="E17" s="310" t="n">
        <v>1046.28</v>
      </c>
      <c r="F17" s="310" t="n">
        <v>1377.47</v>
      </c>
      <c r="G17" s="310" t="n">
        <v>963.91</v>
      </c>
      <c r="H17" s="310" t="n">
        <v>810.98</v>
      </c>
      <c r="I17" s="310" t="n">
        <v>998.62</v>
      </c>
      <c r="J17" s="310" t="n">
        <v>1251.88</v>
      </c>
      <c r="K17" s="310" t="n">
        <v>2127.31</v>
      </c>
      <c r="L17" s="310" t="n">
        <v>1511.06</v>
      </c>
      <c r="M17" s="310" t="n">
        <v>1347.47</v>
      </c>
      <c r="N17" s="310" t="n">
        <v>482.2</v>
      </c>
      <c r="O17" s="310" t="n">
        <v>645.15</v>
      </c>
      <c r="P17" s="310" t="n">
        <v>856.59</v>
      </c>
      <c r="Q17" s="310" t="n">
        <v>453.77</v>
      </c>
      <c r="R17" s="310" t="n">
        <v>780.71</v>
      </c>
      <c r="S17" s="310" t="n">
        <v>399.87</v>
      </c>
      <c r="T17" s="310" t="n">
        <v>526.11</v>
      </c>
      <c r="U17" s="310" t="n">
        <v>647.29</v>
      </c>
      <c r="X17" s="289"/>
      <c r="Y17" s="289"/>
      <c r="Z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</row>
    <row r="18" customFormat="false" ht="12.75" hidden="false" customHeight="false" outlineLevel="0" collapsed="false">
      <c r="A18" s="133" t="s">
        <v>97</v>
      </c>
      <c r="B18" s="325" t="n">
        <v>764.28</v>
      </c>
      <c r="C18" s="310" t="n">
        <v>464.57</v>
      </c>
      <c r="D18" s="310" t="n">
        <v>674.81</v>
      </c>
      <c r="E18" s="310" t="n">
        <v>845.75</v>
      </c>
      <c r="F18" s="310" t="n">
        <v>918.82</v>
      </c>
      <c r="G18" s="310" t="n">
        <v>771.36</v>
      </c>
      <c r="H18" s="310" t="n">
        <v>732.56</v>
      </c>
      <c r="I18" s="310" t="n">
        <v>872.23</v>
      </c>
      <c r="J18" s="310" t="n">
        <v>819.19</v>
      </c>
      <c r="K18" s="310" t="n">
        <v>1960.49</v>
      </c>
      <c r="L18" s="310" t="n">
        <v>1161.85</v>
      </c>
      <c r="M18" s="310" t="n">
        <v>992.74</v>
      </c>
      <c r="N18" s="310" t="n">
        <v>482.2</v>
      </c>
      <c r="O18" s="310" t="n">
        <v>551.76</v>
      </c>
      <c r="P18" s="310" t="n">
        <v>642.24</v>
      </c>
      <c r="Q18" s="310" t="n">
        <v>396.38</v>
      </c>
      <c r="R18" s="310" t="n">
        <v>654.62</v>
      </c>
      <c r="S18" s="310" t="n">
        <v>380.8</v>
      </c>
      <c r="T18" s="310" t="n">
        <v>459.3</v>
      </c>
      <c r="U18" s="310" t="n">
        <v>553.53</v>
      </c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</row>
    <row r="19" customFormat="false" ht="12.75" hidden="false" customHeight="false" outlineLevel="0" collapsed="false">
      <c r="A19" s="133" t="s">
        <v>98</v>
      </c>
      <c r="B19" s="325" t="n">
        <v>215.22</v>
      </c>
      <c r="C19" s="310" t="n">
        <v>70.74</v>
      </c>
      <c r="D19" s="310" t="n">
        <v>132.5</v>
      </c>
      <c r="E19" s="310" t="n">
        <v>200.53</v>
      </c>
      <c r="F19" s="310" t="n">
        <v>458.65</v>
      </c>
      <c r="G19" s="310" t="n">
        <v>192.55</v>
      </c>
      <c r="H19" s="310" t="n">
        <v>78.42</v>
      </c>
      <c r="I19" s="310" t="n">
        <v>126.39</v>
      </c>
      <c r="J19" s="310" t="n">
        <v>432.69</v>
      </c>
      <c r="K19" s="310" t="n">
        <v>166.82</v>
      </c>
      <c r="L19" s="310" t="n">
        <v>349.21</v>
      </c>
      <c r="M19" s="310" t="n">
        <v>354.73</v>
      </c>
      <c r="N19" s="310" t="s">
        <v>111</v>
      </c>
      <c r="O19" s="310" t="n">
        <v>93.39</v>
      </c>
      <c r="P19" s="310" t="n">
        <v>214.35</v>
      </c>
      <c r="Q19" s="310" t="n">
        <v>57.39</v>
      </c>
      <c r="R19" s="310" t="n">
        <v>126.09</v>
      </c>
      <c r="S19" s="310" t="n">
        <v>19.07</v>
      </c>
      <c r="T19" s="310" t="n">
        <v>66.81</v>
      </c>
      <c r="U19" s="310" t="n">
        <v>93.76</v>
      </c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</row>
    <row r="20" customFormat="false" ht="25.5" hidden="false" customHeight="false" outlineLevel="0" collapsed="false">
      <c r="A20" s="134" t="s">
        <v>100</v>
      </c>
      <c r="B20" s="364" t="n">
        <v>856.07</v>
      </c>
      <c r="C20" s="313" t="n">
        <v>472.73</v>
      </c>
      <c r="D20" s="313" t="n">
        <v>636.77</v>
      </c>
      <c r="E20" s="313" t="n">
        <v>942.19</v>
      </c>
      <c r="F20" s="313" t="n">
        <v>1277.96</v>
      </c>
      <c r="G20" s="313" t="n">
        <v>753.24</v>
      </c>
      <c r="H20" s="313" t="n">
        <v>692.04</v>
      </c>
      <c r="I20" s="313" t="n">
        <v>988.84</v>
      </c>
      <c r="J20" s="313" t="n">
        <v>884.33</v>
      </c>
      <c r="K20" s="313" t="n">
        <v>1860.13</v>
      </c>
      <c r="L20" s="313" t="n">
        <v>1016.53</v>
      </c>
      <c r="M20" s="313" t="n">
        <v>1255.94</v>
      </c>
      <c r="N20" s="313" t="n">
        <v>326.97</v>
      </c>
      <c r="O20" s="313" t="n">
        <v>534.51</v>
      </c>
      <c r="P20" s="313" t="n">
        <v>754.3</v>
      </c>
      <c r="Q20" s="313" t="n">
        <v>394.63</v>
      </c>
      <c r="R20" s="313" t="n">
        <v>677.42</v>
      </c>
      <c r="S20" s="313" t="n">
        <v>301.65</v>
      </c>
      <c r="T20" s="313" t="n">
        <v>473.77</v>
      </c>
      <c r="U20" s="313" t="n">
        <v>536.2</v>
      </c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</row>
    <row r="21" customFormat="false" ht="28.5" hidden="false" customHeight="true" outlineLevel="0" collapsed="false">
      <c r="A21" s="130" t="s">
        <v>101</v>
      </c>
      <c r="B21" s="325" t="n">
        <v>136.74</v>
      </c>
      <c r="C21" s="310" t="n">
        <v>66.26</v>
      </c>
      <c r="D21" s="310" t="n">
        <v>49.8</v>
      </c>
      <c r="E21" s="310" t="n">
        <v>119.46</v>
      </c>
      <c r="F21" s="310" t="n">
        <v>152.49</v>
      </c>
      <c r="G21" s="310" t="n">
        <v>189.99</v>
      </c>
      <c r="H21" s="310" t="n">
        <v>199.97</v>
      </c>
      <c r="I21" s="310" t="n">
        <v>174.52</v>
      </c>
      <c r="J21" s="310" t="n">
        <v>184.98</v>
      </c>
      <c r="K21" s="310" t="n">
        <v>1247.47</v>
      </c>
      <c r="L21" s="310" t="n">
        <v>123.16</v>
      </c>
      <c r="M21" s="310" t="n">
        <v>379.27</v>
      </c>
      <c r="N21" s="310" t="n">
        <v>60.54</v>
      </c>
      <c r="O21" s="310" t="n">
        <v>61.3</v>
      </c>
      <c r="P21" s="310" t="n">
        <v>80.62</v>
      </c>
      <c r="Q21" s="310" t="n">
        <v>32.18</v>
      </c>
      <c r="R21" s="310" t="n">
        <v>79.23</v>
      </c>
      <c r="S21" s="310" t="n">
        <v>36.86</v>
      </c>
      <c r="T21" s="310" t="n">
        <v>60.27</v>
      </c>
      <c r="U21" s="310" t="n">
        <v>61.52</v>
      </c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</row>
    <row r="22" customFormat="false" ht="12" hidden="false" customHeight="true" outlineLevel="0" collapsed="false">
      <c r="A22" s="133" t="s">
        <v>97</v>
      </c>
      <c r="B22" s="325" t="n">
        <v>131.7</v>
      </c>
      <c r="C22" s="310" t="n">
        <v>66.26</v>
      </c>
      <c r="D22" s="310" t="n">
        <v>44.6</v>
      </c>
      <c r="E22" s="310" t="n">
        <v>109.42</v>
      </c>
      <c r="F22" s="310" t="n">
        <v>147.39</v>
      </c>
      <c r="G22" s="310" t="n">
        <v>188.46</v>
      </c>
      <c r="H22" s="310" t="n">
        <v>189.65</v>
      </c>
      <c r="I22" s="310" t="n">
        <v>174.42</v>
      </c>
      <c r="J22" s="310" t="n">
        <v>184.98</v>
      </c>
      <c r="K22" s="310" t="n">
        <v>1189.1</v>
      </c>
      <c r="L22" s="310" t="n">
        <v>119.03</v>
      </c>
      <c r="M22" s="310" t="n">
        <v>373</v>
      </c>
      <c r="N22" s="310" t="n">
        <v>60.54</v>
      </c>
      <c r="O22" s="310" t="n">
        <v>58.56</v>
      </c>
      <c r="P22" s="310" t="n">
        <v>75.4</v>
      </c>
      <c r="Q22" s="310" t="n">
        <v>32.18</v>
      </c>
      <c r="R22" s="310" t="n">
        <v>74.36</v>
      </c>
      <c r="S22" s="310" t="n">
        <v>36.86</v>
      </c>
      <c r="T22" s="310" t="n">
        <v>60.27</v>
      </c>
      <c r="U22" s="310" t="n">
        <v>58.77</v>
      </c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</row>
    <row r="23" customFormat="false" ht="14.25" hidden="false" customHeight="true" outlineLevel="0" collapsed="false">
      <c r="A23" s="133" t="s">
        <v>98</v>
      </c>
      <c r="B23" s="325" t="n">
        <v>5.04</v>
      </c>
      <c r="C23" s="310" t="s">
        <v>111</v>
      </c>
      <c r="D23" s="310" t="n">
        <v>5.2</v>
      </c>
      <c r="E23" s="310" t="n">
        <v>10.04</v>
      </c>
      <c r="F23" s="310" t="n">
        <v>5.1</v>
      </c>
      <c r="G23" s="310" t="n">
        <v>1.53</v>
      </c>
      <c r="H23" s="310" t="n">
        <v>10.32</v>
      </c>
      <c r="I23" s="310" t="n">
        <v>0.1</v>
      </c>
      <c r="J23" s="310" t="s">
        <v>111</v>
      </c>
      <c r="K23" s="310" t="n">
        <v>58.37</v>
      </c>
      <c r="L23" s="310" t="n">
        <v>4.13</v>
      </c>
      <c r="M23" s="310" t="n">
        <v>6.27</v>
      </c>
      <c r="N23" s="310" t="s">
        <v>111</v>
      </c>
      <c r="O23" s="310" t="n">
        <v>2.74</v>
      </c>
      <c r="P23" s="310" t="n">
        <v>5.22</v>
      </c>
      <c r="Q23" s="310" t="s">
        <v>111</v>
      </c>
      <c r="R23" s="310" t="n">
        <v>4.87</v>
      </c>
      <c r="S23" s="310" t="s">
        <v>111</v>
      </c>
      <c r="T23" s="310" t="s">
        <v>111</v>
      </c>
      <c r="U23" s="310" t="n">
        <v>2.75</v>
      </c>
      <c r="X23" s="289"/>
      <c r="Y23" s="289"/>
      <c r="Z23" s="289"/>
      <c r="AA23" s="289"/>
      <c r="AB23" s="289"/>
      <c r="AC23" s="289"/>
      <c r="AD23" s="289"/>
      <c r="AE23" s="289"/>
      <c r="AF23" s="289"/>
      <c r="AG23" s="289"/>
      <c r="AH23" s="289"/>
      <c r="AI23" s="289"/>
      <c r="AJ23" s="289"/>
      <c r="AK23" s="289"/>
      <c r="AL23" s="289"/>
      <c r="AM23" s="289"/>
      <c r="AN23" s="289"/>
      <c r="AO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  <c r="AZ23" s="289"/>
      <c r="BA23" s="289"/>
      <c r="BB23" s="289"/>
      <c r="BC23" s="289"/>
      <c r="BD23" s="289"/>
      <c r="BE23" s="289"/>
      <c r="BF23" s="289"/>
    </row>
    <row r="24" customFormat="false" ht="13.5" hidden="false" customHeight="false" outlineLevel="0" collapsed="false">
      <c r="A24" s="130" t="s">
        <v>102</v>
      </c>
      <c r="B24" s="325" t="n">
        <v>458.94</v>
      </c>
      <c r="C24" s="310" t="n">
        <v>278.33</v>
      </c>
      <c r="D24" s="310" t="n">
        <v>378.98</v>
      </c>
      <c r="E24" s="310" t="n">
        <v>280.97</v>
      </c>
      <c r="F24" s="310" t="n">
        <v>556.22</v>
      </c>
      <c r="G24" s="310" t="n">
        <v>467.81</v>
      </c>
      <c r="H24" s="310" t="n">
        <v>386.63</v>
      </c>
      <c r="I24" s="310" t="n">
        <v>327.48</v>
      </c>
      <c r="J24" s="310" t="n">
        <v>208.93</v>
      </c>
      <c r="K24" s="310" t="n">
        <v>199.78</v>
      </c>
      <c r="L24" s="310" t="n">
        <v>372.26</v>
      </c>
      <c r="M24" s="310" t="n">
        <v>2859.67</v>
      </c>
      <c r="N24" s="310" t="n">
        <v>303.46</v>
      </c>
      <c r="O24" s="310" t="n">
        <v>312.47</v>
      </c>
      <c r="P24" s="310" t="n">
        <v>348.47</v>
      </c>
      <c r="Q24" s="310" t="n">
        <v>234.74</v>
      </c>
      <c r="R24" s="310" t="n">
        <v>313.39</v>
      </c>
      <c r="S24" s="310" t="n">
        <v>251.2</v>
      </c>
      <c r="T24" s="310" t="n">
        <v>239.94</v>
      </c>
      <c r="U24" s="310" t="n">
        <v>312.58</v>
      </c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  <c r="AZ24" s="289"/>
      <c r="BA24" s="289"/>
      <c r="BB24" s="289"/>
      <c r="BC24" s="289"/>
      <c r="BD24" s="289"/>
      <c r="BE24" s="289"/>
      <c r="BF24" s="289"/>
    </row>
    <row r="25" customFormat="false" ht="12.75" hidden="false" customHeight="false" outlineLevel="0" collapsed="false">
      <c r="A25" s="133" t="s">
        <v>97</v>
      </c>
      <c r="B25" s="325" t="n">
        <v>248.31</v>
      </c>
      <c r="C25" s="310" t="n">
        <v>202.19</v>
      </c>
      <c r="D25" s="310" t="n">
        <v>249.15</v>
      </c>
      <c r="E25" s="310" t="n">
        <v>188.63</v>
      </c>
      <c r="F25" s="310" t="n">
        <v>348.85</v>
      </c>
      <c r="G25" s="310" t="n">
        <v>203.43</v>
      </c>
      <c r="H25" s="310" t="n">
        <v>203.21</v>
      </c>
      <c r="I25" s="310" t="n">
        <v>149.87</v>
      </c>
      <c r="J25" s="310" t="n">
        <v>203.09</v>
      </c>
      <c r="K25" s="310" t="n">
        <v>184.2</v>
      </c>
      <c r="L25" s="310" t="n">
        <v>317.02</v>
      </c>
      <c r="M25" s="310" t="n">
        <v>577.25</v>
      </c>
      <c r="N25" s="310" t="n">
        <v>232.59</v>
      </c>
      <c r="O25" s="310" t="n">
        <v>217.71</v>
      </c>
      <c r="P25" s="310" t="n">
        <v>240.96</v>
      </c>
      <c r="Q25" s="310" t="n">
        <v>186.6</v>
      </c>
      <c r="R25" s="310" t="n">
        <v>210.95</v>
      </c>
      <c r="S25" s="310" t="n">
        <v>176.09</v>
      </c>
      <c r="T25" s="310" t="n">
        <v>190.8</v>
      </c>
      <c r="U25" s="310" t="n">
        <v>217.44</v>
      </c>
      <c r="X25" s="289"/>
      <c r="Y25" s="289"/>
      <c r="Z25" s="289"/>
      <c r="AA25" s="289"/>
      <c r="AB25" s="289"/>
      <c r="AC25" s="289"/>
      <c r="AD25" s="289"/>
      <c r="AE25" s="289"/>
      <c r="AF25" s="289"/>
      <c r="AG25" s="289"/>
      <c r="AH25" s="289"/>
      <c r="AI25" s="289"/>
      <c r="AJ25" s="289"/>
      <c r="AK25" s="289"/>
      <c r="AL25" s="289"/>
      <c r="AM25" s="289"/>
      <c r="AN25" s="289"/>
      <c r="AO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  <c r="AZ25" s="289"/>
      <c r="BA25" s="289"/>
      <c r="BB25" s="289"/>
      <c r="BC25" s="289"/>
      <c r="BD25" s="289"/>
      <c r="BE25" s="289"/>
      <c r="BF25" s="289"/>
    </row>
    <row r="26" customFormat="false" ht="12.75" hidden="false" customHeight="false" outlineLevel="0" collapsed="false">
      <c r="A26" s="133" t="s">
        <v>98</v>
      </c>
      <c r="B26" s="325" t="n">
        <v>210.63</v>
      </c>
      <c r="C26" s="310" t="n">
        <v>76.14</v>
      </c>
      <c r="D26" s="310" t="n">
        <v>129.83</v>
      </c>
      <c r="E26" s="310" t="n">
        <v>92.34</v>
      </c>
      <c r="F26" s="310" t="n">
        <v>207.37</v>
      </c>
      <c r="G26" s="310" t="n">
        <v>264.38</v>
      </c>
      <c r="H26" s="310" t="n">
        <v>183.42</v>
      </c>
      <c r="I26" s="310" t="n">
        <v>177.61</v>
      </c>
      <c r="J26" s="310" t="n">
        <v>5.84</v>
      </c>
      <c r="K26" s="310" t="n">
        <v>15.58</v>
      </c>
      <c r="L26" s="310" t="n">
        <v>55.24</v>
      </c>
      <c r="M26" s="310" t="n">
        <v>2282.42</v>
      </c>
      <c r="N26" s="310" t="n">
        <v>70.87</v>
      </c>
      <c r="O26" s="310" t="n">
        <v>94.76</v>
      </c>
      <c r="P26" s="310" t="n">
        <v>107.51</v>
      </c>
      <c r="Q26" s="310" t="n">
        <v>48.14</v>
      </c>
      <c r="R26" s="310" t="n">
        <v>102.44</v>
      </c>
      <c r="S26" s="310" t="n">
        <v>75.11</v>
      </c>
      <c r="T26" s="310" t="n">
        <v>49.14</v>
      </c>
      <c r="U26" s="310" t="n">
        <v>95.14</v>
      </c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</row>
    <row r="27" customFormat="false" ht="13.5" hidden="false" customHeight="false" outlineLevel="0" collapsed="false">
      <c r="A27" s="130" t="s">
        <v>103</v>
      </c>
      <c r="B27" s="325" t="n">
        <v>869.18</v>
      </c>
      <c r="C27" s="310" t="n">
        <v>115.09</v>
      </c>
      <c r="D27" s="310" t="n">
        <v>86.28</v>
      </c>
      <c r="E27" s="310" t="n">
        <v>400.65</v>
      </c>
      <c r="F27" s="310" t="n">
        <v>1099.57</v>
      </c>
      <c r="G27" s="310" t="n">
        <v>532.44</v>
      </c>
      <c r="H27" s="310" t="n">
        <v>3362.07</v>
      </c>
      <c r="I27" s="310" t="n">
        <v>716.95</v>
      </c>
      <c r="J27" s="310" t="n">
        <v>276.28</v>
      </c>
      <c r="K27" s="310" t="n">
        <v>3411.6</v>
      </c>
      <c r="L27" s="310" t="n">
        <v>1719.84</v>
      </c>
      <c r="M27" s="310" t="n">
        <v>7290.46</v>
      </c>
      <c r="N27" s="310" t="n">
        <v>205.3</v>
      </c>
      <c r="O27" s="310" t="n">
        <v>104.17</v>
      </c>
      <c r="P27" s="310" t="n">
        <v>211.5</v>
      </c>
      <c r="Q27" s="310" t="n">
        <v>73.2</v>
      </c>
      <c r="R27" s="310" t="n">
        <v>203.89</v>
      </c>
      <c r="S27" s="310" t="n">
        <v>111.89</v>
      </c>
      <c r="T27" s="310" t="n">
        <v>103.39</v>
      </c>
      <c r="U27" s="310" t="n">
        <v>104.56</v>
      </c>
      <c r="X27" s="289"/>
      <c r="Y27" s="289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</row>
    <row r="28" customFormat="false" ht="12.75" hidden="false" customHeight="true" outlineLevel="0" collapsed="false">
      <c r="A28" s="133" t="s">
        <v>97</v>
      </c>
      <c r="B28" s="325" t="n">
        <v>685.09</v>
      </c>
      <c r="C28" s="310" t="n">
        <v>45.53</v>
      </c>
      <c r="D28" s="310" t="n">
        <v>22.93</v>
      </c>
      <c r="E28" s="310" t="n">
        <v>251.31</v>
      </c>
      <c r="F28" s="310" t="n">
        <v>888.12</v>
      </c>
      <c r="G28" s="310" t="n">
        <v>328.37</v>
      </c>
      <c r="H28" s="310" t="n">
        <v>3128.17</v>
      </c>
      <c r="I28" s="310" t="n">
        <v>616.12</v>
      </c>
      <c r="J28" s="310" t="s">
        <v>111</v>
      </c>
      <c r="K28" s="310" t="n">
        <v>2761.27</v>
      </c>
      <c r="L28" s="310" t="n">
        <v>1236.91</v>
      </c>
      <c r="M28" s="310" t="n">
        <v>6058.66</v>
      </c>
      <c r="N28" s="310" t="n">
        <v>111.19</v>
      </c>
      <c r="O28" s="310" t="n">
        <v>33.98</v>
      </c>
      <c r="P28" s="310" t="n">
        <v>103.04</v>
      </c>
      <c r="Q28" s="310" t="n">
        <v>21.01</v>
      </c>
      <c r="R28" s="310" t="n">
        <v>108.89</v>
      </c>
      <c r="S28" s="310" t="n">
        <v>34.34</v>
      </c>
      <c r="T28" s="310" t="n">
        <v>35.38</v>
      </c>
      <c r="U28" s="310" t="n">
        <v>34.11</v>
      </c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</row>
    <row r="29" customFormat="false" ht="12.75" hidden="false" customHeight="true" outlineLevel="0" collapsed="false">
      <c r="A29" s="137" t="s">
        <v>98</v>
      </c>
      <c r="B29" s="364" t="n">
        <v>184.09</v>
      </c>
      <c r="C29" s="313" t="n">
        <v>69.56</v>
      </c>
      <c r="D29" s="313" t="n">
        <v>63.35</v>
      </c>
      <c r="E29" s="313" t="n">
        <v>149.34</v>
      </c>
      <c r="F29" s="313" t="n">
        <v>211.45</v>
      </c>
      <c r="G29" s="313" t="n">
        <v>204.07</v>
      </c>
      <c r="H29" s="313" t="n">
        <v>233.9</v>
      </c>
      <c r="I29" s="313" t="n">
        <v>100.83</v>
      </c>
      <c r="J29" s="313" t="n">
        <v>276.28</v>
      </c>
      <c r="K29" s="313" t="n">
        <v>650.33</v>
      </c>
      <c r="L29" s="313" t="n">
        <v>482.93</v>
      </c>
      <c r="M29" s="313" t="n">
        <v>1231.8</v>
      </c>
      <c r="N29" s="313" t="n">
        <v>94.11</v>
      </c>
      <c r="O29" s="313" t="n">
        <v>70.19</v>
      </c>
      <c r="P29" s="313" t="n">
        <v>108.46</v>
      </c>
      <c r="Q29" s="313" t="n">
        <v>52.19</v>
      </c>
      <c r="R29" s="313" t="n">
        <v>95</v>
      </c>
      <c r="S29" s="313" t="n">
        <v>77.55</v>
      </c>
      <c r="T29" s="313" t="n">
        <v>68.01</v>
      </c>
      <c r="U29" s="313" t="n">
        <v>70.45</v>
      </c>
      <c r="X29" s="289"/>
      <c r="Y29" s="289"/>
      <c r="Z29" s="289"/>
      <c r="AA29" s="289"/>
      <c r="AB29" s="289"/>
      <c r="AC29" s="289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</row>
    <row r="30" customFormat="false" ht="15" hidden="false" customHeight="true" outlineLevel="0" collapsed="false">
      <c r="A30" s="130" t="s">
        <v>104</v>
      </c>
      <c r="B30" s="325" t="n">
        <v>243.07</v>
      </c>
      <c r="C30" s="310" t="n">
        <v>144.11</v>
      </c>
      <c r="D30" s="310" t="n">
        <v>147.64</v>
      </c>
      <c r="E30" s="310" t="n">
        <v>238.32</v>
      </c>
      <c r="F30" s="310" t="n">
        <v>295.84</v>
      </c>
      <c r="G30" s="310" t="n">
        <v>231.61</v>
      </c>
      <c r="H30" s="310" t="n">
        <v>278.37</v>
      </c>
      <c r="I30" s="310" t="n">
        <v>402.15</v>
      </c>
      <c r="J30" s="310" t="n">
        <v>186.37</v>
      </c>
      <c r="K30" s="310" t="n">
        <v>1514.56</v>
      </c>
      <c r="L30" s="310" t="n">
        <v>354.61</v>
      </c>
      <c r="M30" s="310" t="n">
        <v>407.62</v>
      </c>
      <c r="N30" s="310" t="n">
        <v>119.17</v>
      </c>
      <c r="O30" s="310" t="n">
        <v>145.39</v>
      </c>
      <c r="P30" s="310" t="n">
        <v>188.32</v>
      </c>
      <c r="Q30" s="310" t="n">
        <v>150.33</v>
      </c>
      <c r="R30" s="310" t="n">
        <v>174.73</v>
      </c>
      <c r="S30" s="310" t="n">
        <v>98.32</v>
      </c>
      <c r="T30" s="310" t="n">
        <v>144.98</v>
      </c>
      <c r="U30" s="310" t="n">
        <v>145.7</v>
      </c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</row>
    <row r="31" customFormat="false" ht="12.75" hidden="false" customHeight="false" outlineLevel="0" collapsed="false">
      <c r="A31" s="133" t="s">
        <v>97</v>
      </c>
      <c r="B31" s="325" t="n">
        <v>26.46</v>
      </c>
      <c r="C31" s="310" t="n">
        <v>3.68</v>
      </c>
      <c r="D31" s="310" t="n">
        <v>5.49</v>
      </c>
      <c r="E31" s="310" t="n">
        <v>8.64</v>
      </c>
      <c r="F31" s="310" t="n">
        <v>30.43</v>
      </c>
      <c r="G31" s="310" t="n">
        <v>32.6</v>
      </c>
      <c r="H31" s="310" t="s">
        <v>111</v>
      </c>
      <c r="I31" s="310" t="n">
        <v>95.04</v>
      </c>
      <c r="J31" s="310" t="s">
        <v>111</v>
      </c>
      <c r="K31" s="310" t="n">
        <v>1004.07</v>
      </c>
      <c r="L31" s="310" t="n">
        <v>6.08</v>
      </c>
      <c r="M31" s="310" t="n">
        <v>14.91</v>
      </c>
      <c r="N31" s="310" t="s">
        <v>111</v>
      </c>
      <c r="O31" s="310" t="n">
        <v>5.04</v>
      </c>
      <c r="P31" s="310" t="n">
        <v>5.51</v>
      </c>
      <c r="Q31" s="310" t="n">
        <v>0.64</v>
      </c>
      <c r="R31" s="310" t="n">
        <v>6.13</v>
      </c>
      <c r="S31" s="310" t="n">
        <v>1.07</v>
      </c>
      <c r="T31" s="310" t="n">
        <v>2.91</v>
      </c>
      <c r="U31" s="310" t="n">
        <v>5.06</v>
      </c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</row>
    <row r="32" customFormat="false" ht="12.75" hidden="false" customHeight="false" outlineLevel="0" collapsed="false">
      <c r="A32" s="133" t="s">
        <v>98</v>
      </c>
      <c r="B32" s="325" t="n">
        <v>216.61</v>
      </c>
      <c r="C32" s="310" t="n">
        <v>140.43</v>
      </c>
      <c r="D32" s="310" t="n">
        <v>142.15</v>
      </c>
      <c r="E32" s="310" t="n">
        <v>229.68</v>
      </c>
      <c r="F32" s="310" t="n">
        <v>265.41</v>
      </c>
      <c r="G32" s="310" t="n">
        <v>199.01</v>
      </c>
      <c r="H32" s="310" t="n">
        <v>278.37</v>
      </c>
      <c r="I32" s="310" t="n">
        <v>307.11</v>
      </c>
      <c r="J32" s="310" t="n">
        <v>186.37</v>
      </c>
      <c r="K32" s="310" t="n">
        <v>510.49</v>
      </c>
      <c r="L32" s="310" t="n">
        <v>348.53</v>
      </c>
      <c r="M32" s="310" t="n">
        <v>392.71</v>
      </c>
      <c r="N32" s="310" t="n">
        <v>119.17</v>
      </c>
      <c r="O32" s="310" t="n">
        <v>140.35</v>
      </c>
      <c r="P32" s="310" t="n">
        <v>182.81</v>
      </c>
      <c r="Q32" s="310" t="n">
        <v>149.69</v>
      </c>
      <c r="R32" s="310" t="n">
        <v>168.6</v>
      </c>
      <c r="S32" s="310" t="n">
        <v>97.25</v>
      </c>
      <c r="T32" s="310" t="n">
        <v>142.07</v>
      </c>
      <c r="U32" s="310" t="n">
        <v>140.64</v>
      </c>
      <c r="X32" s="289"/>
      <c r="Y32" s="289"/>
      <c r="Z32" s="289"/>
      <c r="AA32" s="289"/>
      <c r="AB32" s="289"/>
      <c r="AC32" s="289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</row>
    <row r="33" customFormat="false" ht="13.5" hidden="false" customHeight="false" outlineLevel="0" collapsed="false">
      <c r="A33" s="130" t="s">
        <v>105</v>
      </c>
      <c r="B33" s="325" t="n">
        <v>89.65</v>
      </c>
      <c r="C33" s="310" t="n">
        <v>35.9</v>
      </c>
      <c r="D33" s="310" t="n">
        <v>29.19</v>
      </c>
      <c r="E33" s="310" t="n">
        <v>115.86</v>
      </c>
      <c r="F33" s="310" t="n">
        <v>167.3</v>
      </c>
      <c r="G33" s="310" t="n">
        <v>41.37</v>
      </c>
      <c r="H33" s="310" t="n">
        <v>68.21</v>
      </c>
      <c r="I33" s="310" t="n">
        <v>88.96</v>
      </c>
      <c r="J33" s="310" t="n">
        <v>93.97</v>
      </c>
      <c r="K33" s="310" t="n">
        <v>56.81</v>
      </c>
      <c r="L33" s="310" t="n">
        <v>192.84</v>
      </c>
      <c r="M33" s="310" t="n">
        <v>255.94</v>
      </c>
      <c r="N33" s="310" t="n">
        <v>7.5</v>
      </c>
      <c r="O33" s="310" t="n">
        <v>34.46</v>
      </c>
      <c r="P33" s="310" t="n">
        <v>68.7</v>
      </c>
      <c r="Q33" s="310" t="n">
        <v>25.43</v>
      </c>
      <c r="R33" s="310" t="n">
        <v>60.64</v>
      </c>
      <c r="S33" s="310" t="n">
        <v>11.1</v>
      </c>
      <c r="T33" s="310" t="n">
        <v>34.23</v>
      </c>
      <c r="U33" s="310" t="n">
        <v>34.6</v>
      </c>
      <c r="X33" s="289"/>
      <c r="Y33" s="289"/>
      <c r="Z33" s="289"/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</row>
    <row r="34" customFormat="false" ht="12.75" hidden="false" customHeight="false" outlineLevel="0" collapsed="false">
      <c r="A34" s="133" t="s">
        <v>97</v>
      </c>
      <c r="B34" s="325" t="n">
        <v>43.27</v>
      </c>
      <c r="C34" s="310" t="n">
        <v>18.78</v>
      </c>
      <c r="D34" s="310" t="n">
        <v>16.97</v>
      </c>
      <c r="E34" s="310" t="n">
        <v>45.5</v>
      </c>
      <c r="F34" s="310" t="n">
        <v>74.84</v>
      </c>
      <c r="G34" s="310" t="n">
        <v>21.31</v>
      </c>
      <c r="H34" s="310" t="n">
        <v>50.89</v>
      </c>
      <c r="I34" s="310" t="n">
        <v>40.39</v>
      </c>
      <c r="J34" s="310" t="n">
        <v>21.93</v>
      </c>
      <c r="K34" s="310" t="n">
        <v>30.58</v>
      </c>
      <c r="L34" s="310" t="n">
        <v>89.68</v>
      </c>
      <c r="M34" s="310" t="n">
        <v>175.2</v>
      </c>
      <c r="N34" s="310" t="n">
        <v>7.5</v>
      </c>
      <c r="O34" s="310" t="n">
        <v>18.45</v>
      </c>
      <c r="P34" s="310" t="n">
        <v>33.96</v>
      </c>
      <c r="Q34" s="310" t="n">
        <v>11.62</v>
      </c>
      <c r="R34" s="310" t="n">
        <v>26.5</v>
      </c>
      <c r="S34" s="310" t="n">
        <v>11.1</v>
      </c>
      <c r="T34" s="310" t="n">
        <v>17.6</v>
      </c>
      <c r="U34" s="310" t="n">
        <v>18.52</v>
      </c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</row>
    <row r="35" customFormat="false" ht="12.75" hidden="false" customHeight="true" outlineLevel="0" collapsed="false">
      <c r="A35" s="133" t="s">
        <v>98</v>
      </c>
      <c r="B35" s="325" t="n">
        <v>46.38</v>
      </c>
      <c r="C35" s="310" t="n">
        <v>17.12</v>
      </c>
      <c r="D35" s="310" t="n">
        <v>12.22</v>
      </c>
      <c r="E35" s="310" t="n">
        <v>70.36</v>
      </c>
      <c r="F35" s="310" t="n">
        <v>92.46</v>
      </c>
      <c r="G35" s="310" t="n">
        <v>20.06</v>
      </c>
      <c r="H35" s="310" t="n">
        <v>17.32</v>
      </c>
      <c r="I35" s="310" t="n">
        <v>48.57</v>
      </c>
      <c r="J35" s="310" t="n">
        <v>72.04</v>
      </c>
      <c r="K35" s="310" t="n">
        <v>26.23</v>
      </c>
      <c r="L35" s="310" t="n">
        <v>103.16</v>
      </c>
      <c r="M35" s="310" t="n">
        <v>80.74</v>
      </c>
      <c r="N35" s="310" t="s">
        <v>111</v>
      </c>
      <c r="O35" s="310" t="n">
        <v>16.01</v>
      </c>
      <c r="P35" s="310" t="n">
        <v>34.74</v>
      </c>
      <c r="Q35" s="310" t="n">
        <v>13.81</v>
      </c>
      <c r="R35" s="310" t="n">
        <v>34.14</v>
      </c>
      <c r="S35" s="310" t="s">
        <v>111</v>
      </c>
      <c r="T35" s="310" t="n">
        <v>16.63</v>
      </c>
      <c r="U35" s="310" t="n">
        <v>16.08</v>
      </c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</row>
    <row r="36" customFormat="false" ht="13.5" hidden="false" customHeight="false" outlineLevel="0" collapsed="false">
      <c r="A36" s="130" t="s">
        <v>106</v>
      </c>
      <c r="B36" s="325" t="n">
        <v>74.06</v>
      </c>
      <c r="C36" s="310" t="n">
        <v>21.83</v>
      </c>
      <c r="D36" s="310" t="n">
        <v>51.77</v>
      </c>
      <c r="E36" s="310" t="n">
        <v>78.1</v>
      </c>
      <c r="F36" s="310" t="n">
        <v>78.2</v>
      </c>
      <c r="G36" s="310" t="n">
        <v>59.54</v>
      </c>
      <c r="H36" s="310" t="n">
        <v>41.61</v>
      </c>
      <c r="I36" s="310" t="n">
        <v>196.28</v>
      </c>
      <c r="J36" s="310" t="n">
        <v>90.72</v>
      </c>
      <c r="K36" s="310" t="n">
        <v>261.06</v>
      </c>
      <c r="L36" s="310" t="s">
        <v>111</v>
      </c>
      <c r="M36" s="310" t="n">
        <v>356.54</v>
      </c>
      <c r="N36" s="310" t="s">
        <v>111</v>
      </c>
      <c r="O36" s="310" t="n">
        <v>40.63</v>
      </c>
      <c r="P36" s="310" t="n">
        <v>53.09</v>
      </c>
      <c r="Q36" s="310" t="n">
        <v>6.41</v>
      </c>
      <c r="R36" s="310" t="n">
        <v>50.58</v>
      </c>
      <c r="S36" s="310" t="n">
        <v>6.88</v>
      </c>
      <c r="T36" s="310" t="n">
        <v>22.16</v>
      </c>
      <c r="U36" s="310" t="n">
        <v>40.79</v>
      </c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  <c r="BD36" s="289"/>
      <c r="BE36" s="289"/>
      <c r="BF36" s="289"/>
    </row>
    <row r="37" customFormat="false" ht="13.5" hidden="false" customHeight="false" outlineLevel="0" collapsed="false">
      <c r="A37" s="130" t="s">
        <v>107</v>
      </c>
      <c r="B37" s="325" t="n">
        <v>189.65</v>
      </c>
      <c r="C37" s="310" t="n">
        <v>69.97</v>
      </c>
      <c r="D37" s="310" t="n">
        <v>125.78</v>
      </c>
      <c r="E37" s="310" t="n">
        <v>279.28</v>
      </c>
      <c r="F37" s="310" t="n">
        <v>250.07</v>
      </c>
      <c r="G37" s="310" t="n">
        <v>44.26</v>
      </c>
      <c r="H37" s="310" t="n">
        <v>85.11</v>
      </c>
      <c r="I37" s="310" t="n">
        <v>128.11</v>
      </c>
      <c r="J37" s="310" t="n">
        <v>69.35</v>
      </c>
      <c r="K37" s="310" t="n">
        <v>1101.39</v>
      </c>
      <c r="L37" s="310" t="n">
        <v>122.76</v>
      </c>
      <c r="M37" s="310" t="n">
        <v>961.03</v>
      </c>
      <c r="N37" s="310" t="n">
        <v>36.5</v>
      </c>
      <c r="O37" s="310" t="n">
        <v>100.51</v>
      </c>
      <c r="P37" s="310" t="n">
        <v>144.27</v>
      </c>
      <c r="Q37" s="310" t="n">
        <v>49.42</v>
      </c>
      <c r="R37" s="310" t="n">
        <v>160.29</v>
      </c>
      <c r="S37" s="310" t="n">
        <v>46.49</v>
      </c>
      <c r="T37" s="310" t="n">
        <v>60.1</v>
      </c>
      <c r="U37" s="310" t="n">
        <v>100.92</v>
      </c>
      <c r="X37" s="289"/>
      <c r="Y37" s="289"/>
      <c r="Z37" s="289"/>
      <c r="AA37" s="289"/>
      <c r="AB37" s="289"/>
      <c r="AC37" s="289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  <c r="BD37" s="289"/>
      <c r="BE37" s="289"/>
      <c r="BF37" s="289"/>
    </row>
    <row r="38" customFormat="false" ht="13.5" hidden="false" customHeight="true" outlineLevel="0" collapsed="false">
      <c r="A38" s="140" t="s">
        <v>108</v>
      </c>
      <c r="B38" s="325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</row>
    <row r="39" customFormat="false" ht="13.5" hidden="false" customHeight="true" outlineLevel="0" collapsed="false">
      <c r="A39" s="141" t="s">
        <v>109</v>
      </c>
      <c r="B39" s="325" t="n">
        <v>122.42</v>
      </c>
      <c r="C39" s="310" t="n">
        <v>59.53</v>
      </c>
      <c r="D39" s="310" t="n">
        <v>56.37</v>
      </c>
      <c r="E39" s="310" t="n">
        <v>167.11</v>
      </c>
      <c r="F39" s="310" t="n">
        <v>220.71</v>
      </c>
      <c r="G39" s="310" t="n">
        <v>31.53</v>
      </c>
      <c r="H39" s="310" t="n">
        <v>85.11</v>
      </c>
      <c r="I39" s="310" t="n">
        <v>109.13</v>
      </c>
      <c r="J39" s="310" t="n">
        <v>63.09</v>
      </c>
      <c r="K39" s="310" t="n">
        <v>726.54</v>
      </c>
      <c r="L39" s="310" t="n">
        <v>122.76</v>
      </c>
      <c r="M39" s="310" t="n">
        <v>220.94</v>
      </c>
      <c r="N39" s="310" t="n">
        <v>36.5</v>
      </c>
      <c r="O39" s="310" t="n">
        <v>59.37</v>
      </c>
      <c r="P39" s="310" t="n">
        <v>86.64</v>
      </c>
      <c r="Q39" s="310" t="n">
        <v>49.42</v>
      </c>
      <c r="R39" s="310" t="n">
        <v>95.68</v>
      </c>
      <c r="S39" s="310" t="n">
        <v>46.49</v>
      </c>
      <c r="T39" s="310" t="n">
        <v>57.2</v>
      </c>
      <c r="U39" s="310" t="n">
        <v>59.61</v>
      </c>
      <c r="X39" s="289"/>
      <c r="Y39" s="289"/>
      <c r="Z39" s="289"/>
      <c r="AA39" s="289"/>
      <c r="AB39" s="289"/>
      <c r="AC39" s="289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</row>
    <row r="40" customFormat="false" ht="25.5" hidden="false" customHeight="false" outlineLevel="0" collapsed="false">
      <c r="A40" s="141" t="s">
        <v>110</v>
      </c>
      <c r="B40" s="310" t="n">
        <v>35.27</v>
      </c>
      <c r="C40" s="310" t="s">
        <v>111</v>
      </c>
      <c r="D40" s="310" t="n">
        <v>56.37</v>
      </c>
      <c r="E40" s="310" t="n">
        <v>78.17</v>
      </c>
      <c r="F40" s="310" t="n">
        <v>24.62</v>
      </c>
      <c r="G40" s="310" t="s">
        <v>111</v>
      </c>
      <c r="H40" s="310" t="s">
        <v>111</v>
      </c>
      <c r="I40" s="310" t="s">
        <v>111</v>
      </c>
      <c r="J40" s="310" t="s">
        <v>111</v>
      </c>
      <c r="K40" s="310" t="s">
        <v>111</v>
      </c>
      <c r="L40" s="310" t="s">
        <v>111</v>
      </c>
      <c r="M40" s="310" t="n">
        <v>217.35</v>
      </c>
      <c r="N40" s="310" t="s">
        <v>111</v>
      </c>
      <c r="O40" s="310" t="n">
        <v>32.38</v>
      </c>
      <c r="P40" s="310" t="n">
        <v>40.71</v>
      </c>
      <c r="Q40" s="310" t="s">
        <v>111</v>
      </c>
      <c r="R40" s="310" t="n">
        <v>46.58</v>
      </c>
      <c r="S40" s="310" t="s">
        <v>111</v>
      </c>
      <c r="T40" s="310" t="s">
        <v>111</v>
      </c>
      <c r="U40" s="310" t="n">
        <v>32.51</v>
      </c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</row>
    <row r="41" customFormat="false" ht="13.5" hidden="false" customHeight="false" outlineLevel="0" collapsed="false">
      <c r="A41" s="130" t="s">
        <v>112</v>
      </c>
      <c r="B41" s="325" t="n">
        <v>224.92</v>
      </c>
      <c r="C41" s="310" t="n">
        <v>95.16</v>
      </c>
      <c r="D41" s="310" t="n">
        <v>93.6</v>
      </c>
      <c r="E41" s="310" t="n">
        <v>227.48</v>
      </c>
      <c r="F41" s="310" t="n">
        <v>353.46</v>
      </c>
      <c r="G41" s="310" t="n">
        <v>147.47</v>
      </c>
      <c r="H41" s="310" t="n">
        <v>397.8</v>
      </c>
      <c r="I41" s="310" t="n">
        <v>288.52</v>
      </c>
      <c r="J41" s="310" t="n">
        <v>249.72</v>
      </c>
      <c r="K41" s="310" t="n">
        <v>506.33</v>
      </c>
      <c r="L41" s="310" t="n">
        <v>420.81</v>
      </c>
      <c r="M41" s="310" t="n">
        <v>588.43</v>
      </c>
      <c r="N41" s="310" t="n">
        <v>139.81</v>
      </c>
      <c r="O41" s="310" t="n">
        <v>96.82</v>
      </c>
      <c r="P41" s="310" t="n">
        <v>150.25</v>
      </c>
      <c r="Q41" s="310" t="n">
        <v>77.58</v>
      </c>
      <c r="R41" s="310" t="n">
        <v>137.35</v>
      </c>
      <c r="S41" s="310" t="n">
        <v>65.14</v>
      </c>
      <c r="T41" s="310" t="n">
        <v>81.24</v>
      </c>
      <c r="U41" s="310" t="n">
        <v>97.05</v>
      </c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</row>
    <row r="42" customFormat="false" ht="12.75" hidden="false" customHeight="false" outlineLevel="0" collapsed="false">
      <c r="A42" s="133" t="s">
        <v>97</v>
      </c>
      <c r="B42" s="325" t="n">
        <v>112.91</v>
      </c>
      <c r="C42" s="310" t="n">
        <v>50.92</v>
      </c>
      <c r="D42" s="310" t="n">
        <v>62.45</v>
      </c>
      <c r="E42" s="310" t="n">
        <v>123.9</v>
      </c>
      <c r="F42" s="310" t="n">
        <v>185.04</v>
      </c>
      <c r="G42" s="310" t="n">
        <v>73.23</v>
      </c>
      <c r="H42" s="310" t="n">
        <v>177.54</v>
      </c>
      <c r="I42" s="310" t="n">
        <v>149.3</v>
      </c>
      <c r="J42" s="310" t="n">
        <v>145.63</v>
      </c>
      <c r="K42" s="310" t="n">
        <v>152.87</v>
      </c>
      <c r="L42" s="310" t="n">
        <v>161.78</v>
      </c>
      <c r="M42" s="310" t="n">
        <v>165.63</v>
      </c>
      <c r="N42" s="310" t="n">
        <v>70.55</v>
      </c>
      <c r="O42" s="310" t="n">
        <v>56.09</v>
      </c>
      <c r="P42" s="310" t="n">
        <v>87.21</v>
      </c>
      <c r="Q42" s="310" t="n">
        <v>39.1</v>
      </c>
      <c r="R42" s="310" t="n">
        <v>77.41</v>
      </c>
      <c r="S42" s="310" t="n">
        <v>37.4</v>
      </c>
      <c r="T42" s="310" t="n">
        <v>50.29</v>
      </c>
      <c r="U42" s="310" t="n">
        <v>56.16</v>
      </c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</row>
    <row r="43" customFormat="false" ht="12.75" hidden="false" customHeight="false" outlineLevel="0" collapsed="false">
      <c r="A43" s="133" t="s">
        <v>98</v>
      </c>
      <c r="B43" s="325" t="n">
        <v>112.01</v>
      </c>
      <c r="C43" s="310" t="n">
        <v>44.24</v>
      </c>
      <c r="D43" s="310" t="n">
        <v>31.15</v>
      </c>
      <c r="E43" s="310" t="n">
        <v>103.58</v>
      </c>
      <c r="F43" s="310" t="n">
        <v>168.42</v>
      </c>
      <c r="G43" s="310" t="n">
        <v>74.24</v>
      </c>
      <c r="H43" s="310" t="n">
        <v>220.26</v>
      </c>
      <c r="I43" s="310" t="n">
        <v>139.22</v>
      </c>
      <c r="J43" s="310" t="n">
        <v>104.09</v>
      </c>
      <c r="K43" s="310" t="n">
        <v>353.46</v>
      </c>
      <c r="L43" s="310" t="n">
        <v>259.03</v>
      </c>
      <c r="M43" s="310" t="n">
        <v>422.8</v>
      </c>
      <c r="N43" s="310" t="n">
        <v>69.26</v>
      </c>
      <c r="O43" s="310" t="n">
        <v>40.73</v>
      </c>
      <c r="P43" s="310" t="n">
        <v>63.04</v>
      </c>
      <c r="Q43" s="310" t="n">
        <v>38.48</v>
      </c>
      <c r="R43" s="310" t="n">
        <v>59.94</v>
      </c>
      <c r="S43" s="310" t="n">
        <v>27.74</v>
      </c>
      <c r="T43" s="310" t="n">
        <v>30.95</v>
      </c>
      <c r="U43" s="310" t="n">
        <v>40.89</v>
      </c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</row>
    <row r="44" customFormat="false" ht="14.25" hidden="false" customHeight="false" outlineLevel="0" collapsed="false">
      <c r="A44" s="143" t="s">
        <v>113</v>
      </c>
      <c r="B44" s="366" t="n">
        <v>7103.35</v>
      </c>
      <c r="C44" s="314" t="n">
        <v>4150.85</v>
      </c>
      <c r="D44" s="314" t="n">
        <v>4515.13</v>
      </c>
      <c r="E44" s="314" t="n">
        <v>7281.72</v>
      </c>
      <c r="F44" s="314" t="n">
        <v>8637.72</v>
      </c>
      <c r="G44" s="314" t="n">
        <v>6405.28</v>
      </c>
      <c r="H44" s="314" t="n">
        <v>8765.14</v>
      </c>
      <c r="I44" s="314" t="n">
        <v>7805.32</v>
      </c>
      <c r="J44" s="314" t="n">
        <v>6620.26</v>
      </c>
      <c r="K44" s="314" t="n">
        <v>18231.75</v>
      </c>
      <c r="L44" s="314" t="n">
        <v>10521.16</v>
      </c>
      <c r="M44" s="314" t="n">
        <v>22535.42</v>
      </c>
      <c r="N44" s="314" t="n">
        <v>3137.28</v>
      </c>
      <c r="O44" s="314" t="n">
        <v>4403.7</v>
      </c>
      <c r="P44" s="314" t="n">
        <v>5532.02</v>
      </c>
      <c r="Q44" s="314" t="n">
        <v>3654.73</v>
      </c>
      <c r="R44" s="314" t="n">
        <v>5307.33</v>
      </c>
      <c r="S44" s="314" t="n">
        <v>3129.19</v>
      </c>
      <c r="T44" s="314" t="n">
        <v>4080.22</v>
      </c>
      <c r="U44" s="314" t="n">
        <v>4415.05</v>
      </c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</row>
    <row r="45" customFormat="false" ht="12.75" hidden="false" customHeight="true" outlineLevel="0" collapsed="false">
      <c r="A45" s="150" t="s">
        <v>114</v>
      </c>
      <c r="B45" s="325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</row>
    <row r="46" customFormat="false" ht="12.75" hidden="false" customHeight="false" outlineLevel="0" collapsed="false">
      <c r="A46" s="133" t="s">
        <v>115</v>
      </c>
      <c r="B46" s="325" t="n">
        <v>3411.96</v>
      </c>
      <c r="C46" s="310" t="n">
        <v>2565.99</v>
      </c>
      <c r="D46" s="310" t="n">
        <v>2527.89</v>
      </c>
      <c r="E46" s="310" t="n">
        <v>4127.23</v>
      </c>
      <c r="F46" s="310" t="n">
        <v>3697.47</v>
      </c>
      <c r="G46" s="310" t="n">
        <v>3337.98</v>
      </c>
      <c r="H46" s="310" t="n">
        <v>2645.52</v>
      </c>
      <c r="I46" s="310" t="n">
        <v>3717.86</v>
      </c>
      <c r="J46" s="310" t="n">
        <v>3546.25</v>
      </c>
      <c r="K46" s="310" t="n">
        <v>6616.78</v>
      </c>
      <c r="L46" s="310" t="n">
        <v>4984.69</v>
      </c>
      <c r="M46" s="310" t="n">
        <v>7028.91</v>
      </c>
      <c r="N46" s="310" t="n">
        <v>1528.38</v>
      </c>
      <c r="O46" s="310" t="n">
        <v>2632.84</v>
      </c>
      <c r="P46" s="310" t="n">
        <v>3121.35</v>
      </c>
      <c r="Q46" s="310" t="n">
        <v>2351.36</v>
      </c>
      <c r="R46" s="310" t="n">
        <v>3079.23</v>
      </c>
      <c r="S46" s="310" t="n">
        <v>1912.96</v>
      </c>
      <c r="T46" s="310" t="n">
        <v>2580.1</v>
      </c>
      <c r="U46" s="310" t="n">
        <v>2639.18</v>
      </c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</row>
    <row r="47" customFormat="false" ht="12.75" hidden="false" customHeight="false" outlineLevel="0" collapsed="false">
      <c r="A47" s="133" t="s">
        <v>116</v>
      </c>
      <c r="B47" s="325" t="n">
        <v>2434.25</v>
      </c>
      <c r="C47" s="310" t="n">
        <v>1073.44</v>
      </c>
      <c r="D47" s="310" t="n">
        <v>1293.1</v>
      </c>
      <c r="E47" s="310" t="n">
        <v>1934.67</v>
      </c>
      <c r="F47" s="310" t="n">
        <v>3198.83</v>
      </c>
      <c r="G47" s="310" t="n">
        <v>2001.24</v>
      </c>
      <c r="H47" s="310" t="n">
        <v>4969.17</v>
      </c>
      <c r="I47" s="310" t="n">
        <v>2862.53</v>
      </c>
      <c r="J47" s="310" t="n">
        <v>1825.83</v>
      </c>
      <c r="K47" s="310" t="n">
        <v>8464.35</v>
      </c>
      <c r="L47" s="310" t="n">
        <v>3798.19</v>
      </c>
      <c r="M47" s="310" t="n">
        <v>9417.36</v>
      </c>
      <c r="N47" s="310" t="n">
        <v>1218.99</v>
      </c>
      <c r="O47" s="310" t="n">
        <v>1170.6</v>
      </c>
      <c r="P47" s="310" t="n">
        <v>1494.55</v>
      </c>
      <c r="Q47" s="310" t="n">
        <v>886.98</v>
      </c>
      <c r="R47" s="310" t="n">
        <v>1423.93</v>
      </c>
      <c r="S47" s="310" t="n">
        <v>865.43</v>
      </c>
      <c r="T47" s="310" t="n">
        <v>1042.74</v>
      </c>
      <c r="U47" s="310" t="n">
        <v>1173.5</v>
      </c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</row>
    <row r="48" customFormat="false" ht="12.75" hidden="false" customHeight="false" outlineLevel="0" collapsed="false">
      <c r="A48" s="133" t="s">
        <v>98</v>
      </c>
      <c r="B48" s="325" t="n">
        <v>1257.14</v>
      </c>
      <c r="C48" s="310" t="n">
        <v>511.42</v>
      </c>
      <c r="D48" s="310" t="n">
        <v>694.14</v>
      </c>
      <c r="E48" s="310" t="n">
        <v>1219.82</v>
      </c>
      <c r="F48" s="310" t="n">
        <v>1741.42</v>
      </c>
      <c r="G48" s="310" t="n">
        <v>1066.06</v>
      </c>
      <c r="H48" s="310" t="n">
        <v>1150.45</v>
      </c>
      <c r="I48" s="310" t="n">
        <v>1224.93</v>
      </c>
      <c r="J48" s="310" t="n">
        <v>1248.18</v>
      </c>
      <c r="K48" s="310" t="n">
        <v>3150.62</v>
      </c>
      <c r="L48" s="310" t="n">
        <v>1738.28</v>
      </c>
      <c r="M48" s="310" t="n">
        <v>6089.15</v>
      </c>
      <c r="N48" s="310" t="n">
        <v>389.91</v>
      </c>
      <c r="O48" s="310" t="n">
        <v>600.26</v>
      </c>
      <c r="P48" s="310" t="n">
        <v>916.12</v>
      </c>
      <c r="Q48" s="310" t="n">
        <v>416.39</v>
      </c>
      <c r="R48" s="310" t="n">
        <v>804.17</v>
      </c>
      <c r="S48" s="310" t="n">
        <v>350.8</v>
      </c>
      <c r="T48" s="310" t="n">
        <v>457.38</v>
      </c>
      <c r="U48" s="310" t="n">
        <v>602.37</v>
      </c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</row>
    <row r="49" customFormat="false" ht="25.5" hidden="false" customHeight="false" outlineLevel="0" collapsed="false">
      <c r="A49" s="154" t="s">
        <v>117</v>
      </c>
      <c r="B49" s="368" t="n">
        <v>3534.38</v>
      </c>
      <c r="C49" s="320" t="n">
        <v>2625.52</v>
      </c>
      <c r="D49" s="320" t="n">
        <v>2584.26</v>
      </c>
      <c r="E49" s="320" t="n">
        <v>4294.34</v>
      </c>
      <c r="F49" s="320" t="n">
        <v>3918.18</v>
      </c>
      <c r="G49" s="320" t="n">
        <v>3369.51</v>
      </c>
      <c r="H49" s="320" t="n">
        <v>2730.63</v>
      </c>
      <c r="I49" s="320" t="n">
        <v>3826.99</v>
      </c>
      <c r="J49" s="320" t="n">
        <v>3609.34</v>
      </c>
      <c r="K49" s="320" t="n">
        <v>7343.32</v>
      </c>
      <c r="L49" s="320" t="n">
        <v>5107.45</v>
      </c>
      <c r="M49" s="320" t="n">
        <v>7249.85</v>
      </c>
      <c r="N49" s="320" t="n">
        <v>1564.88</v>
      </c>
      <c r="O49" s="320" t="n">
        <v>2692.21</v>
      </c>
      <c r="P49" s="320" t="n">
        <v>3207.99</v>
      </c>
      <c r="Q49" s="320" t="n">
        <v>2400.78</v>
      </c>
      <c r="R49" s="320" t="n">
        <v>3174.91</v>
      </c>
      <c r="S49" s="320" t="n">
        <v>1959.45</v>
      </c>
      <c r="T49" s="320" t="n">
        <v>2637.3</v>
      </c>
      <c r="U49" s="320" t="n">
        <v>2698.79</v>
      </c>
      <c r="X49" s="289"/>
      <c r="Y49" s="289"/>
      <c r="Z49" s="289"/>
      <c r="AA49" s="289"/>
      <c r="AB49" s="289"/>
      <c r="AC49" s="289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  <c r="BD49" s="289"/>
      <c r="BE49" s="289"/>
      <c r="BF49" s="289"/>
    </row>
    <row r="50" customFormat="false" ht="12.75" hidden="false" customHeight="false" outlineLevel="0" collapsed="false">
      <c r="A50" s="125" t="s">
        <v>118</v>
      </c>
      <c r="B50" s="325" t="n">
        <v>195.13</v>
      </c>
      <c r="C50" s="310" t="n">
        <v>83.31</v>
      </c>
      <c r="D50" s="310" t="n">
        <v>246.23</v>
      </c>
      <c r="E50" s="310" t="n">
        <v>235.4</v>
      </c>
      <c r="F50" s="310" t="n">
        <v>150.54</v>
      </c>
      <c r="G50" s="310" t="n">
        <v>274.35</v>
      </c>
      <c r="H50" s="310" t="n">
        <v>256.1</v>
      </c>
      <c r="I50" s="310" t="n">
        <v>138.42</v>
      </c>
      <c r="J50" s="310" t="n">
        <v>45.27</v>
      </c>
      <c r="K50" s="310" t="n">
        <v>2182.17</v>
      </c>
      <c r="L50" s="310" t="s">
        <v>111</v>
      </c>
      <c r="M50" s="310" t="n">
        <v>23.44</v>
      </c>
      <c r="N50" s="310" t="n">
        <v>95.91</v>
      </c>
      <c r="O50" s="310" t="n">
        <v>149.32</v>
      </c>
      <c r="P50" s="310" t="n">
        <v>180.13</v>
      </c>
      <c r="Q50" s="310" t="n">
        <v>50.02</v>
      </c>
      <c r="R50" s="310" t="n">
        <v>182.02</v>
      </c>
      <c r="S50" s="310" t="n">
        <v>64.49</v>
      </c>
      <c r="T50" s="310" t="n">
        <v>75.81</v>
      </c>
      <c r="U50" s="310" t="n">
        <v>149.38</v>
      </c>
      <c r="X50" s="289"/>
      <c r="Y50" s="289"/>
      <c r="Z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</row>
    <row r="51" customFormat="false" ht="12.75" hidden="false" customHeight="false" outlineLevel="0" collapsed="false">
      <c r="A51" s="125" t="s">
        <v>119</v>
      </c>
      <c r="B51" s="325" t="n">
        <v>247.45</v>
      </c>
      <c r="C51" s="310" t="n">
        <v>60.15</v>
      </c>
      <c r="D51" s="310" t="n">
        <v>107.74</v>
      </c>
      <c r="E51" s="310" t="n">
        <v>195.12</v>
      </c>
      <c r="F51" s="310" t="n">
        <v>273.42</v>
      </c>
      <c r="G51" s="310" t="n">
        <v>456</v>
      </c>
      <c r="H51" s="310" t="n">
        <v>223.82</v>
      </c>
      <c r="I51" s="310" t="n">
        <v>427.42</v>
      </c>
      <c r="J51" s="310" t="n">
        <v>675.64</v>
      </c>
      <c r="K51" s="310" t="n">
        <v>2120.19</v>
      </c>
      <c r="L51" s="310" t="n">
        <v>723.48</v>
      </c>
      <c r="M51" s="310" t="n">
        <v>439.01</v>
      </c>
      <c r="N51" s="310" t="n">
        <v>73.39</v>
      </c>
      <c r="O51" s="310" t="n">
        <v>82.98</v>
      </c>
      <c r="P51" s="310" t="n">
        <v>116.26</v>
      </c>
      <c r="Q51" s="310" t="n">
        <v>70.27</v>
      </c>
      <c r="R51" s="310" t="n">
        <v>108.69</v>
      </c>
      <c r="S51" s="310" t="n">
        <v>90.9</v>
      </c>
      <c r="T51" s="310" t="n">
        <v>64.42</v>
      </c>
      <c r="U51" s="310" t="n">
        <v>83.16</v>
      </c>
      <c r="X51" s="289"/>
      <c r="Y51" s="289"/>
      <c r="Z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</row>
    <row r="52" customFormat="false" ht="12.75" hidden="false" customHeight="false" outlineLevel="0" collapsed="false">
      <c r="A52" s="125" t="s">
        <v>120</v>
      </c>
      <c r="B52" s="310" t="s">
        <v>111</v>
      </c>
      <c r="C52" s="310" t="s">
        <v>111</v>
      </c>
      <c r="D52" s="310" t="s">
        <v>111</v>
      </c>
      <c r="E52" s="310" t="s">
        <v>111</v>
      </c>
      <c r="F52" s="310" t="s">
        <v>111</v>
      </c>
      <c r="G52" s="310" t="s">
        <v>111</v>
      </c>
      <c r="H52" s="310" t="s">
        <v>111</v>
      </c>
      <c r="I52" s="310" t="s">
        <v>111</v>
      </c>
      <c r="J52" s="310" t="s">
        <v>111</v>
      </c>
      <c r="K52" s="310" t="s">
        <v>111</v>
      </c>
      <c r="L52" s="310" t="s">
        <v>111</v>
      </c>
      <c r="M52" s="310" t="s">
        <v>111</v>
      </c>
      <c r="N52" s="310" t="s">
        <v>111</v>
      </c>
      <c r="O52" s="310" t="s">
        <v>111</v>
      </c>
      <c r="P52" s="310" t="s">
        <v>111</v>
      </c>
      <c r="Q52" s="310" t="s">
        <v>111</v>
      </c>
      <c r="R52" s="310" t="s">
        <v>111</v>
      </c>
      <c r="S52" s="310" t="s">
        <v>111</v>
      </c>
      <c r="T52" s="310" t="s">
        <v>111</v>
      </c>
      <c r="U52" s="310" t="s">
        <v>111</v>
      </c>
      <c r="X52" s="289"/>
      <c r="Y52" s="289"/>
      <c r="Z52" s="289"/>
      <c r="AA52" s="289"/>
      <c r="AB52" s="289"/>
      <c r="AC52" s="289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  <c r="BD52" s="289"/>
      <c r="BE52" s="289"/>
      <c r="BF52" s="289"/>
    </row>
    <row r="53" customFormat="false" ht="12.75" hidden="false" customHeight="true" outlineLevel="0" collapsed="false">
      <c r="A53" s="125" t="s">
        <v>121</v>
      </c>
      <c r="B53" s="325" t="n">
        <v>26.52</v>
      </c>
      <c r="C53" s="310" t="n">
        <v>18.59</v>
      </c>
      <c r="D53" s="310" t="n">
        <v>53.06</v>
      </c>
      <c r="E53" s="310" t="s">
        <v>111</v>
      </c>
      <c r="F53" s="310" t="s">
        <v>111</v>
      </c>
      <c r="G53" s="310" t="s">
        <v>111</v>
      </c>
      <c r="H53" s="310" t="s">
        <v>111</v>
      </c>
      <c r="I53" s="310" t="n">
        <v>261.15</v>
      </c>
      <c r="J53" s="310" t="s">
        <v>111</v>
      </c>
      <c r="K53" s="310" t="n">
        <v>158.42</v>
      </c>
      <c r="L53" s="310" t="s">
        <v>111</v>
      </c>
      <c r="M53" s="310" t="s">
        <v>111</v>
      </c>
      <c r="N53" s="310" t="s">
        <v>111</v>
      </c>
      <c r="O53" s="310" t="n">
        <v>39.33</v>
      </c>
      <c r="P53" s="310" t="n">
        <v>21.71</v>
      </c>
      <c r="Q53" s="310" t="n">
        <v>1.07</v>
      </c>
      <c r="R53" s="310" t="n">
        <v>24.84</v>
      </c>
      <c r="S53" s="310" t="n">
        <v>1.77</v>
      </c>
      <c r="T53" s="310" t="n">
        <v>20.25</v>
      </c>
      <c r="U53" s="310" t="n">
        <v>39.48</v>
      </c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</row>
    <row r="54" customFormat="false" ht="15.75" hidden="false" customHeight="true" outlineLevel="0" collapsed="false">
      <c r="A54" s="125" t="s">
        <v>122</v>
      </c>
      <c r="B54" s="325" t="n">
        <v>204.37</v>
      </c>
      <c r="C54" s="310" t="n">
        <v>33.71</v>
      </c>
      <c r="D54" s="310" t="n">
        <v>64.95</v>
      </c>
      <c r="E54" s="310" t="n">
        <v>113.35</v>
      </c>
      <c r="F54" s="310" t="n">
        <v>273.36</v>
      </c>
      <c r="G54" s="310" t="n">
        <v>331.75</v>
      </c>
      <c r="H54" s="310" t="n">
        <v>454.81</v>
      </c>
      <c r="I54" s="310" t="n">
        <v>182.38</v>
      </c>
      <c r="J54" s="310" t="n">
        <v>972.71</v>
      </c>
      <c r="K54" s="310" t="n">
        <v>803.25</v>
      </c>
      <c r="L54" s="310" t="n">
        <v>435.34</v>
      </c>
      <c r="M54" s="310" t="n">
        <v>683.26</v>
      </c>
      <c r="N54" s="310" t="s">
        <v>111</v>
      </c>
      <c r="O54" s="310" t="n">
        <v>53.26</v>
      </c>
      <c r="P54" s="310" t="n">
        <v>117.63</v>
      </c>
      <c r="Q54" s="310" t="s">
        <v>111</v>
      </c>
      <c r="R54" s="310" t="n">
        <v>71.44</v>
      </c>
      <c r="S54" s="310" t="s">
        <v>111</v>
      </c>
      <c r="T54" s="310" t="n">
        <v>21.78</v>
      </c>
      <c r="U54" s="310" t="n">
        <v>53.47</v>
      </c>
      <c r="X54" s="289"/>
      <c r="Y54" s="289"/>
      <c r="Z54" s="289"/>
      <c r="AA54" s="289"/>
      <c r="AB54" s="289"/>
      <c r="AC54" s="289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</row>
    <row r="55" customFormat="false" ht="12.75" hidden="false" customHeight="false" outlineLevel="0" collapsed="false">
      <c r="A55" s="125" t="s">
        <v>123</v>
      </c>
      <c r="B55" s="310" t="n">
        <v>34.57</v>
      </c>
      <c r="C55" s="310" t="s">
        <v>111</v>
      </c>
      <c r="D55" s="310" t="s">
        <v>111</v>
      </c>
      <c r="E55" s="310" t="s">
        <v>111</v>
      </c>
      <c r="F55" s="310" t="s">
        <v>111</v>
      </c>
      <c r="G55" s="310" t="s">
        <v>111</v>
      </c>
      <c r="H55" s="310" t="n">
        <v>131.74</v>
      </c>
      <c r="I55" s="310" t="s">
        <v>111</v>
      </c>
      <c r="J55" s="310" t="s">
        <v>111</v>
      </c>
      <c r="K55" s="310" t="s">
        <v>111</v>
      </c>
      <c r="L55" s="310" t="s">
        <v>111</v>
      </c>
      <c r="M55" s="310" t="n">
        <v>895.72</v>
      </c>
      <c r="N55" s="310" t="s">
        <v>111</v>
      </c>
      <c r="O55" s="310" t="s">
        <v>111</v>
      </c>
      <c r="P55" s="310" t="s">
        <v>111</v>
      </c>
      <c r="Q55" s="310" t="s">
        <v>111</v>
      </c>
      <c r="R55" s="310" t="s">
        <v>111</v>
      </c>
      <c r="S55" s="310" t="s">
        <v>111</v>
      </c>
      <c r="T55" s="310" t="s">
        <v>111</v>
      </c>
      <c r="U55" s="310" t="s">
        <v>111</v>
      </c>
      <c r="X55" s="289"/>
      <c r="Y55" s="289"/>
      <c r="Z55" s="289"/>
      <c r="AA55" s="289"/>
      <c r="AB55" s="289"/>
      <c r="AC55" s="289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</row>
    <row r="56" customFormat="false" ht="12.75" hidden="false" customHeight="false" outlineLevel="0" collapsed="false">
      <c r="A56" s="125" t="s">
        <v>124</v>
      </c>
      <c r="B56" s="310" t="n">
        <v>9.91</v>
      </c>
      <c r="C56" s="310" t="n">
        <v>1.58</v>
      </c>
      <c r="D56" s="310" t="n">
        <v>7.15</v>
      </c>
      <c r="E56" s="310" t="n">
        <v>12.27</v>
      </c>
      <c r="F56" s="310" t="n">
        <v>10.19</v>
      </c>
      <c r="G56" s="310" t="n">
        <v>16.83</v>
      </c>
      <c r="H56" s="310" t="n">
        <v>12.54</v>
      </c>
      <c r="I56" s="310" t="n">
        <v>16.26</v>
      </c>
      <c r="J56" s="310" t="s">
        <v>111</v>
      </c>
      <c r="K56" s="310" t="s">
        <v>111</v>
      </c>
      <c r="L56" s="310" t="s">
        <v>111</v>
      </c>
      <c r="M56" s="310" t="n">
        <v>37.93</v>
      </c>
      <c r="N56" s="310" t="s">
        <v>111</v>
      </c>
      <c r="O56" s="310" t="n">
        <v>4.73</v>
      </c>
      <c r="P56" s="310" t="n">
        <v>6.46</v>
      </c>
      <c r="Q56" s="310" t="n">
        <v>1.18</v>
      </c>
      <c r="R56" s="310" t="n">
        <v>5.43</v>
      </c>
      <c r="S56" s="310" t="n">
        <v>1.96</v>
      </c>
      <c r="T56" s="310" t="n">
        <v>0.81</v>
      </c>
      <c r="U56" s="310" t="n">
        <v>4.75</v>
      </c>
      <c r="V56" s="369"/>
      <c r="X56" s="289"/>
      <c r="Y56" s="289"/>
      <c r="Z56" s="289"/>
      <c r="AA56" s="289"/>
      <c r="AB56" s="289"/>
      <c r="AC56" s="289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</row>
    <row r="57" customFormat="false" ht="12.75" hidden="false" customHeight="false" outlineLevel="0" collapsed="false">
      <c r="A57" s="125" t="s">
        <v>125</v>
      </c>
      <c r="B57" s="325" t="n">
        <v>27.02</v>
      </c>
      <c r="C57" s="310" t="n">
        <v>0.64</v>
      </c>
      <c r="D57" s="310" t="n">
        <v>4.74</v>
      </c>
      <c r="E57" s="310" t="n">
        <v>44.76</v>
      </c>
      <c r="F57" s="310" t="n">
        <v>3.17</v>
      </c>
      <c r="G57" s="310" t="n">
        <v>11.43</v>
      </c>
      <c r="H57" s="310" t="n">
        <v>9.53</v>
      </c>
      <c r="I57" s="310" t="n">
        <v>1.72</v>
      </c>
      <c r="J57" s="310" t="s">
        <v>111</v>
      </c>
      <c r="K57" s="310" t="n">
        <v>1843.46</v>
      </c>
      <c r="L57" s="310" t="s">
        <v>111</v>
      </c>
      <c r="M57" s="310" t="n">
        <v>0.42</v>
      </c>
      <c r="N57" s="310" t="n">
        <v>2.83</v>
      </c>
      <c r="O57" s="310" t="n">
        <v>1.11</v>
      </c>
      <c r="P57" s="310" t="n">
        <v>14.67</v>
      </c>
      <c r="Q57" s="310" t="n">
        <v>0.78</v>
      </c>
      <c r="R57" s="310" t="n">
        <v>9.66</v>
      </c>
      <c r="S57" s="310" t="n">
        <v>1.29</v>
      </c>
      <c r="T57" s="310" t="n">
        <v>0.54</v>
      </c>
      <c r="U57" s="310" t="n">
        <v>1.11</v>
      </c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</row>
    <row r="58" customFormat="false" ht="14.25" hidden="false" customHeight="false" outlineLevel="0" collapsed="false">
      <c r="A58" s="143" t="s">
        <v>126</v>
      </c>
      <c r="B58" s="366" t="n">
        <v>744.97</v>
      </c>
      <c r="C58" s="314" t="n">
        <v>197.98</v>
      </c>
      <c r="D58" s="314" t="n">
        <v>483.87</v>
      </c>
      <c r="E58" s="314" t="n">
        <v>600.9</v>
      </c>
      <c r="F58" s="314" t="n">
        <v>710.68</v>
      </c>
      <c r="G58" s="314" t="n">
        <v>1090.36</v>
      </c>
      <c r="H58" s="314" t="n">
        <v>1088.54</v>
      </c>
      <c r="I58" s="314" t="n">
        <v>1027.35</v>
      </c>
      <c r="J58" s="314" t="n">
        <v>1693.62</v>
      </c>
      <c r="K58" s="314" t="n">
        <v>7107.49</v>
      </c>
      <c r="L58" s="314" t="n">
        <v>1158.82</v>
      </c>
      <c r="M58" s="314" t="n">
        <v>2079.78</v>
      </c>
      <c r="N58" s="314" t="n">
        <v>172.13</v>
      </c>
      <c r="O58" s="314" t="n">
        <v>330.73</v>
      </c>
      <c r="P58" s="314" t="n">
        <v>456.86</v>
      </c>
      <c r="Q58" s="314" t="n">
        <v>123.32</v>
      </c>
      <c r="R58" s="314" t="n">
        <v>402.08</v>
      </c>
      <c r="S58" s="314" t="n">
        <v>160.41</v>
      </c>
      <c r="T58" s="314" t="n">
        <v>183.61</v>
      </c>
      <c r="U58" s="314" t="n">
        <v>331.35</v>
      </c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</row>
    <row r="59" customFormat="false" ht="15.75" hidden="false" customHeight="false" outlineLevel="0" collapsed="false">
      <c r="A59" s="159" t="s">
        <v>127</v>
      </c>
      <c r="B59" s="366" t="n">
        <v>7848.32</v>
      </c>
      <c r="C59" s="314" t="n">
        <v>4348.83</v>
      </c>
      <c r="D59" s="314" t="n">
        <v>4999</v>
      </c>
      <c r="E59" s="314" t="n">
        <v>7882.62</v>
      </c>
      <c r="F59" s="314" t="n">
        <v>9348.4</v>
      </c>
      <c r="G59" s="314" t="n">
        <v>7495.64</v>
      </c>
      <c r="H59" s="314" t="n">
        <v>9853.68</v>
      </c>
      <c r="I59" s="314" t="n">
        <v>8832.67</v>
      </c>
      <c r="J59" s="314" t="n">
        <v>8313.88</v>
      </c>
      <c r="K59" s="314" t="n">
        <v>25339.24</v>
      </c>
      <c r="L59" s="314" t="n">
        <v>11679.98</v>
      </c>
      <c r="M59" s="314" t="n">
        <v>24615.2</v>
      </c>
      <c r="N59" s="314" t="n">
        <v>3309.41</v>
      </c>
      <c r="O59" s="314" t="n">
        <v>4734.43</v>
      </c>
      <c r="P59" s="314" t="n">
        <v>5988.88</v>
      </c>
      <c r="Q59" s="314" t="n">
        <v>3778.05</v>
      </c>
      <c r="R59" s="314" t="n">
        <v>5709.41</v>
      </c>
      <c r="S59" s="314" t="n">
        <v>3289.6</v>
      </c>
      <c r="T59" s="314" t="n">
        <v>4263.83</v>
      </c>
      <c r="U59" s="314" t="n">
        <v>4746.4</v>
      </c>
      <c r="X59" s="289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</row>
    <row r="60" customFormat="false" ht="12.75" hidden="false" customHeight="false" outlineLevel="0" collapsed="false">
      <c r="A60" s="161" t="s">
        <v>23</v>
      </c>
      <c r="B60" s="323" t="n">
        <v>483.1</v>
      </c>
      <c r="C60" s="329" t="n">
        <v>94.3</v>
      </c>
      <c r="D60" s="329" t="n">
        <v>81.1</v>
      </c>
      <c r="E60" s="323" t="n">
        <v>81.5</v>
      </c>
      <c r="F60" s="323" t="n">
        <v>97.5</v>
      </c>
      <c r="G60" s="323" t="n">
        <v>48.4</v>
      </c>
      <c r="H60" s="323" t="n">
        <v>24.1</v>
      </c>
      <c r="I60" s="323" t="n">
        <v>23.3</v>
      </c>
      <c r="J60" s="323" t="n">
        <v>6.5</v>
      </c>
      <c r="K60" s="323" t="n">
        <v>4.2</v>
      </c>
      <c r="L60" s="323" t="n">
        <v>7.1</v>
      </c>
      <c r="M60" s="323" t="n">
        <v>15.1</v>
      </c>
      <c r="N60" s="323" t="n">
        <v>10.8</v>
      </c>
      <c r="O60" s="323" t="n">
        <v>154</v>
      </c>
      <c r="P60" s="323" t="n">
        <v>279</v>
      </c>
      <c r="Q60" s="323" t="n">
        <v>59.6</v>
      </c>
      <c r="R60" s="323" t="n">
        <v>243.8</v>
      </c>
      <c r="S60" s="323" t="n">
        <v>35.9</v>
      </c>
      <c r="T60" s="323" t="n">
        <v>86.5</v>
      </c>
      <c r="U60" s="323" t="n">
        <v>153.4</v>
      </c>
      <c r="V60" s="370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</row>
    <row r="61" customFormat="false" ht="14.25" hidden="false" customHeight="true" outlineLevel="0" collapsed="false">
      <c r="A61" s="164" t="s">
        <v>128</v>
      </c>
      <c r="B61" s="371" t="n">
        <v>2.05</v>
      </c>
      <c r="C61" s="372" t="n">
        <v>1.87</v>
      </c>
      <c r="D61" s="372" t="n">
        <v>1.99</v>
      </c>
      <c r="E61" s="371" t="n">
        <v>2.14</v>
      </c>
      <c r="F61" s="371" t="n">
        <v>2.25</v>
      </c>
      <c r="G61" s="371" t="n">
        <v>1.93</v>
      </c>
      <c r="H61" s="371" t="n">
        <v>2.22</v>
      </c>
      <c r="I61" s="371" t="n">
        <v>1.96</v>
      </c>
      <c r="J61" s="371" t="n">
        <v>1.58</v>
      </c>
      <c r="K61" s="371" t="n">
        <v>2.82</v>
      </c>
      <c r="L61" s="371" t="n">
        <v>1.7</v>
      </c>
      <c r="M61" s="371" t="n">
        <v>2.1</v>
      </c>
      <c r="N61" s="371" t="n">
        <v>1.44</v>
      </c>
      <c r="O61" s="371" t="n">
        <v>1.95</v>
      </c>
      <c r="P61" s="371" t="n">
        <v>2.05</v>
      </c>
      <c r="Q61" s="371" t="n">
        <v>1.85</v>
      </c>
      <c r="R61" s="371" t="n">
        <v>2.02</v>
      </c>
      <c r="S61" s="371" t="n">
        <v>1.56</v>
      </c>
      <c r="T61" s="371" t="n">
        <v>1.86</v>
      </c>
      <c r="U61" s="371" t="n">
        <v>1.95</v>
      </c>
      <c r="V61" s="373"/>
      <c r="X61" s="289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</row>
    <row r="62" customFormat="false" ht="12.75" hidden="false" customHeight="false" outlineLevel="0" collapsed="false">
      <c r="A62" s="165" t="s">
        <v>129</v>
      </c>
      <c r="B62" s="374" t="n">
        <v>284</v>
      </c>
      <c r="C62" s="375" t="n">
        <v>60</v>
      </c>
      <c r="D62" s="375" t="n">
        <v>66</v>
      </c>
      <c r="E62" s="374" t="n">
        <v>46</v>
      </c>
      <c r="F62" s="374" t="n">
        <v>50</v>
      </c>
      <c r="G62" s="374" t="n">
        <v>25</v>
      </c>
      <c r="H62" s="374" t="n">
        <v>10</v>
      </c>
      <c r="I62" s="374" t="n">
        <v>11</v>
      </c>
      <c r="J62" s="374" t="n">
        <v>5</v>
      </c>
      <c r="K62" s="374" t="n">
        <v>2</v>
      </c>
      <c r="L62" s="374" t="n">
        <v>3</v>
      </c>
      <c r="M62" s="374" t="n">
        <v>6</v>
      </c>
      <c r="N62" s="374" t="n">
        <v>7</v>
      </c>
      <c r="O62" s="374" t="n">
        <v>106</v>
      </c>
      <c r="P62" s="374" t="n">
        <v>181</v>
      </c>
      <c r="Q62" s="374" t="n">
        <v>33</v>
      </c>
      <c r="R62" s="374" t="n">
        <v>163</v>
      </c>
      <c r="S62" s="374" t="n">
        <v>24</v>
      </c>
      <c r="T62" s="374" t="n">
        <v>54</v>
      </c>
      <c r="U62" s="374" t="n">
        <v>105</v>
      </c>
      <c r="V62" s="376"/>
      <c r="W62" s="377"/>
      <c r="X62" s="377"/>
      <c r="Y62" s="377"/>
      <c r="Z62" s="377"/>
      <c r="AA62" s="377"/>
      <c r="AB62" s="377"/>
      <c r="AC62" s="377"/>
      <c r="AD62" s="377"/>
      <c r="AE62" s="377"/>
      <c r="AF62" s="377"/>
      <c r="AG62" s="377"/>
      <c r="AH62" s="377"/>
      <c r="AI62" s="377"/>
      <c r="AJ62" s="377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X63" s="289"/>
      <c r="Y63" s="289"/>
      <c r="Z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X69" s="289"/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X72" s="289"/>
      <c r="Y72" s="289"/>
      <c r="Z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X75" s="289"/>
      <c r="Y75" s="289"/>
      <c r="Z75" s="289"/>
      <c r="AA75" s="289"/>
      <c r="AB75" s="289"/>
      <c r="AC75" s="289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X77" s="289"/>
      <c r="Y77" s="289"/>
      <c r="Z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X85" s="289"/>
      <c r="Y85" s="289"/>
      <c r="Z85" s="289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  <c r="BD85" s="289"/>
      <c r="BE85" s="289"/>
      <c r="BF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X86" s="289"/>
      <c r="Y86" s="289"/>
      <c r="Z86" s="289"/>
      <c r="AA86" s="289"/>
      <c r="AB86" s="289"/>
      <c r="AC86" s="289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X87" s="289"/>
      <c r="Y87" s="289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X88" s="289"/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X89" s="289"/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X91" s="289"/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S95" s="289"/>
      <c r="T95" s="289"/>
      <c r="U95" s="289"/>
      <c r="X95" s="289"/>
      <c r="Y95" s="289"/>
      <c r="Z95" s="289"/>
      <c r="AA95" s="289"/>
      <c r="AB95" s="289"/>
      <c r="AC95" s="289"/>
      <c r="AD95" s="289"/>
      <c r="AE95" s="289"/>
      <c r="AF95" s="289"/>
      <c r="AG95" s="289"/>
      <c r="AH95" s="289"/>
      <c r="AI95" s="289"/>
      <c r="AJ95" s="289"/>
      <c r="AK95" s="289"/>
      <c r="AL95" s="289"/>
      <c r="AM95" s="289"/>
      <c r="AN95" s="289"/>
      <c r="AO95" s="289"/>
      <c r="AP95" s="289"/>
      <c r="AQ95" s="289"/>
      <c r="AR95" s="289"/>
      <c r="AS95" s="289"/>
      <c r="AT95" s="289"/>
      <c r="AU95" s="289"/>
      <c r="AV95" s="289"/>
      <c r="AW95" s="289"/>
      <c r="AX95" s="289"/>
      <c r="AY95" s="289"/>
      <c r="AZ95" s="289"/>
      <c r="BA95" s="289"/>
      <c r="BB95" s="289"/>
      <c r="BC95" s="289"/>
      <c r="BD95" s="289"/>
      <c r="BE95" s="289"/>
      <c r="BF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9"/>
      <c r="T96" s="289"/>
      <c r="U96" s="289"/>
      <c r="X96" s="289"/>
      <c r="Y96" s="289"/>
      <c r="Z96" s="289"/>
      <c r="AA96" s="289"/>
      <c r="AB96" s="289"/>
      <c r="AC96" s="289"/>
      <c r="AD96" s="289"/>
      <c r="AE96" s="289"/>
      <c r="AF96" s="289"/>
      <c r="AG96" s="289"/>
      <c r="AH96" s="289"/>
      <c r="AI96" s="289"/>
      <c r="AJ96" s="289"/>
      <c r="AK96" s="289"/>
      <c r="AL96" s="289"/>
      <c r="AM96" s="289"/>
      <c r="AN96" s="289"/>
      <c r="AO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  <c r="AZ96" s="289"/>
      <c r="BA96" s="289"/>
      <c r="BB96" s="289"/>
      <c r="BC96" s="289"/>
      <c r="BD96" s="289"/>
      <c r="BE96" s="289"/>
      <c r="BF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X97" s="289"/>
      <c r="Y97" s="289"/>
      <c r="Z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S98" s="289"/>
      <c r="T98" s="289"/>
      <c r="U98" s="289"/>
      <c r="X98" s="289"/>
      <c r="Y98" s="289"/>
      <c r="Z98" s="289"/>
      <c r="AA98" s="289"/>
      <c r="AB98" s="289"/>
      <c r="AC98" s="289"/>
      <c r="AD98" s="289"/>
      <c r="AE98" s="289"/>
      <c r="AF98" s="289"/>
      <c r="AG98" s="289"/>
      <c r="AH98" s="289"/>
      <c r="AI98" s="289"/>
      <c r="AJ98" s="289"/>
      <c r="AK98" s="289"/>
      <c r="AL98" s="289"/>
      <c r="AM98" s="289"/>
      <c r="AN98" s="289"/>
      <c r="AO98" s="289"/>
      <c r="AP98" s="289"/>
      <c r="AQ98" s="289"/>
      <c r="AR98" s="289"/>
      <c r="AS98" s="289"/>
      <c r="AT98" s="289"/>
      <c r="AU98" s="289"/>
      <c r="AV98" s="289"/>
      <c r="AW98" s="289"/>
      <c r="AX98" s="289"/>
      <c r="AY98" s="289"/>
      <c r="AZ98" s="289"/>
      <c r="BA98" s="289"/>
      <c r="BB98" s="289"/>
      <c r="BC98" s="289"/>
      <c r="BD98" s="289"/>
      <c r="BE98" s="289"/>
      <c r="BF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S99" s="289"/>
      <c r="T99" s="289"/>
      <c r="U99" s="289"/>
      <c r="X99" s="289"/>
      <c r="Y99" s="289"/>
      <c r="Z99" s="289"/>
      <c r="AA99" s="289"/>
      <c r="AB99" s="289"/>
      <c r="AC99" s="289"/>
      <c r="AD99" s="289"/>
      <c r="AE99" s="289"/>
      <c r="AF99" s="289"/>
      <c r="AG99" s="289"/>
      <c r="AH99" s="289"/>
      <c r="AI99" s="289"/>
      <c r="AJ99" s="289"/>
      <c r="AK99" s="289"/>
      <c r="AL99" s="289"/>
      <c r="AM99" s="289"/>
      <c r="AN99" s="289"/>
      <c r="AO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  <c r="AZ99" s="289"/>
      <c r="BA99" s="289"/>
      <c r="BB99" s="289"/>
      <c r="BC99" s="289"/>
      <c r="BD99" s="289"/>
      <c r="BE99" s="289"/>
      <c r="BF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9"/>
      <c r="T100" s="289"/>
      <c r="U100" s="289"/>
      <c r="X100" s="289"/>
      <c r="Y100" s="289"/>
      <c r="Z100" s="289"/>
      <c r="AA100" s="289"/>
      <c r="AB100" s="289"/>
      <c r="AC100" s="289"/>
      <c r="AD100" s="289"/>
      <c r="AE100" s="289"/>
      <c r="AF100" s="289"/>
      <c r="AG100" s="289"/>
      <c r="AH100" s="289"/>
      <c r="AI100" s="289"/>
      <c r="AJ100" s="289"/>
      <c r="AK100" s="289"/>
      <c r="AL100" s="289"/>
      <c r="AM100" s="289"/>
      <c r="AN100" s="289"/>
      <c r="AO100" s="289"/>
      <c r="AP100" s="289"/>
      <c r="AQ100" s="289"/>
      <c r="AR100" s="289"/>
      <c r="AS100" s="289"/>
      <c r="AT100" s="289"/>
      <c r="AU100" s="289"/>
      <c r="AV100" s="289"/>
      <c r="AW100" s="289"/>
      <c r="AX100" s="289"/>
      <c r="AY100" s="289"/>
      <c r="AZ100" s="289"/>
      <c r="BA100" s="289"/>
      <c r="BB100" s="289"/>
      <c r="BC100" s="289"/>
      <c r="BD100" s="289"/>
      <c r="BE100" s="289"/>
      <c r="BF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X101" s="289"/>
      <c r="Y101" s="289"/>
      <c r="Z101" s="289"/>
      <c r="AA101" s="289"/>
      <c r="AB101" s="289"/>
      <c r="AC101" s="289"/>
      <c r="AD101" s="289"/>
      <c r="AE101" s="289"/>
      <c r="AF101" s="289"/>
      <c r="AG101" s="289"/>
      <c r="AH101" s="289"/>
      <c r="AI101" s="289"/>
      <c r="AJ101" s="289"/>
      <c r="AK101" s="289"/>
      <c r="AL101" s="289"/>
      <c r="AM101" s="289"/>
      <c r="AN101" s="28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  <c r="BB101" s="289"/>
      <c r="BC101" s="289"/>
      <c r="BD101" s="289"/>
      <c r="BE101" s="289"/>
      <c r="BF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9"/>
      <c r="T102" s="289"/>
      <c r="U102" s="289"/>
      <c r="X102" s="289"/>
      <c r="Y102" s="289"/>
      <c r="Z102" s="289"/>
      <c r="AA102" s="289"/>
      <c r="AB102" s="289"/>
      <c r="AC102" s="289"/>
      <c r="AD102" s="289"/>
      <c r="AE102" s="289"/>
      <c r="AF102" s="289"/>
      <c r="AG102" s="289"/>
      <c r="AH102" s="289"/>
      <c r="AI102" s="289"/>
      <c r="AJ102" s="289"/>
      <c r="AK102" s="289"/>
      <c r="AL102" s="289"/>
      <c r="AM102" s="289"/>
      <c r="AN102" s="289"/>
      <c r="AO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  <c r="AZ102" s="289"/>
      <c r="BA102" s="289"/>
      <c r="BB102" s="289"/>
      <c r="BC102" s="289"/>
      <c r="BD102" s="289"/>
      <c r="BE102" s="289"/>
      <c r="BF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S103" s="289"/>
      <c r="T103" s="289"/>
      <c r="U103" s="289"/>
      <c r="X103" s="289"/>
      <c r="Y103" s="289"/>
      <c r="Z103" s="289"/>
      <c r="AA103" s="289"/>
      <c r="AB103" s="289"/>
      <c r="AC103" s="289"/>
      <c r="AD103" s="289"/>
      <c r="AE103" s="289"/>
      <c r="AF103" s="289"/>
      <c r="AG103" s="289"/>
      <c r="AH103" s="289"/>
      <c r="AI103" s="289"/>
      <c r="AJ103" s="289"/>
      <c r="AK103" s="289"/>
      <c r="AL103" s="289"/>
      <c r="AM103" s="289"/>
      <c r="AN103" s="289"/>
      <c r="AO103" s="289"/>
      <c r="AP103" s="289"/>
      <c r="AQ103" s="289"/>
      <c r="AR103" s="289"/>
      <c r="AS103" s="289"/>
      <c r="AT103" s="289"/>
      <c r="AU103" s="289"/>
      <c r="AV103" s="289"/>
      <c r="AW103" s="289"/>
      <c r="AX103" s="289"/>
      <c r="AY103" s="289"/>
      <c r="AZ103" s="289"/>
      <c r="BA103" s="289"/>
      <c r="BB103" s="289"/>
      <c r="BC103" s="289"/>
      <c r="BD103" s="289"/>
      <c r="BE103" s="289"/>
      <c r="BF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9"/>
      <c r="T104" s="289"/>
      <c r="U104" s="289"/>
      <c r="X104" s="289"/>
      <c r="Y104" s="289"/>
      <c r="Z104" s="289"/>
      <c r="AA104" s="289"/>
      <c r="AB104" s="289"/>
      <c r="AC104" s="289"/>
      <c r="AD104" s="289"/>
      <c r="AE104" s="289"/>
      <c r="AF104" s="289"/>
      <c r="AG104" s="289"/>
      <c r="AH104" s="289"/>
      <c r="AI104" s="289"/>
      <c r="AJ104" s="289"/>
      <c r="AK104" s="289"/>
      <c r="AL104" s="289"/>
      <c r="AM104" s="289"/>
      <c r="AN104" s="289"/>
      <c r="AO104" s="289"/>
      <c r="AP104" s="289"/>
      <c r="AQ104" s="289"/>
      <c r="AR104" s="289"/>
      <c r="AS104" s="289"/>
      <c r="AT104" s="289"/>
      <c r="AU104" s="289"/>
      <c r="AV104" s="289"/>
      <c r="AW104" s="289"/>
      <c r="AX104" s="289"/>
      <c r="AY104" s="289"/>
      <c r="AZ104" s="289"/>
      <c r="BA104" s="289"/>
      <c r="BB104" s="289"/>
      <c r="BC104" s="289"/>
      <c r="BD104" s="289"/>
      <c r="BE104" s="289"/>
      <c r="BF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289"/>
      <c r="T105" s="289"/>
      <c r="U105" s="289"/>
      <c r="X105" s="289"/>
      <c r="Y105" s="289"/>
      <c r="Z105" s="289"/>
      <c r="AA105" s="289"/>
      <c r="AB105" s="289"/>
      <c r="AC105" s="289"/>
      <c r="AD105" s="289"/>
      <c r="AE105" s="289"/>
      <c r="AF105" s="289"/>
      <c r="AG105" s="289"/>
      <c r="AH105" s="289"/>
      <c r="AI105" s="289"/>
      <c r="AJ105" s="289"/>
      <c r="AK105" s="289"/>
      <c r="AL105" s="289"/>
      <c r="AM105" s="289"/>
      <c r="AN105" s="289"/>
      <c r="AO105" s="289"/>
      <c r="AP105" s="289"/>
      <c r="AQ105" s="289"/>
      <c r="AR105" s="289"/>
      <c r="AS105" s="289"/>
      <c r="AT105" s="289"/>
      <c r="AU105" s="289"/>
      <c r="AV105" s="289"/>
      <c r="AW105" s="289"/>
      <c r="AX105" s="289"/>
      <c r="AY105" s="289"/>
      <c r="AZ105" s="289"/>
      <c r="BA105" s="289"/>
      <c r="BB105" s="289"/>
      <c r="BC105" s="289"/>
      <c r="BD105" s="289"/>
      <c r="BE105" s="289"/>
      <c r="BF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289"/>
      <c r="T106" s="289"/>
      <c r="U106" s="289"/>
      <c r="X106" s="289"/>
      <c r="Y106" s="289"/>
      <c r="Z106" s="289"/>
      <c r="AA106" s="289"/>
      <c r="AB106" s="289"/>
      <c r="AC106" s="289"/>
      <c r="AD106" s="289"/>
      <c r="AE106" s="289"/>
      <c r="AF106" s="289"/>
      <c r="AG106" s="289"/>
      <c r="AH106" s="289"/>
      <c r="AI106" s="289"/>
      <c r="AJ106" s="289"/>
      <c r="AK106" s="289"/>
      <c r="AL106" s="289"/>
      <c r="AM106" s="289"/>
      <c r="AN106" s="289"/>
      <c r="AO106" s="289"/>
      <c r="AP106" s="289"/>
      <c r="AQ106" s="289"/>
      <c r="AR106" s="289"/>
      <c r="AS106" s="289"/>
      <c r="AT106" s="289"/>
      <c r="AU106" s="289"/>
      <c r="AV106" s="289"/>
      <c r="AW106" s="289"/>
      <c r="AX106" s="289"/>
      <c r="AY106" s="289"/>
      <c r="AZ106" s="289"/>
      <c r="BA106" s="289"/>
      <c r="BB106" s="289"/>
      <c r="BC106" s="289"/>
      <c r="BD106" s="289"/>
      <c r="BE106" s="289"/>
      <c r="BF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X107" s="289"/>
      <c r="Y107" s="289"/>
      <c r="Z107" s="289"/>
      <c r="AA107" s="289"/>
      <c r="AB107" s="289"/>
      <c r="AC107" s="289"/>
      <c r="AD107" s="289"/>
      <c r="AE107" s="289"/>
      <c r="AF107" s="289"/>
      <c r="AG107" s="289"/>
      <c r="AH107" s="289"/>
      <c r="AI107" s="289"/>
      <c r="AJ107" s="289"/>
      <c r="AK107" s="289"/>
      <c r="AL107" s="289"/>
      <c r="AM107" s="289"/>
      <c r="AN107" s="289"/>
      <c r="AO107" s="289"/>
      <c r="AP107" s="289"/>
      <c r="AQ107" s="289"/>
      <c r="AR107" s="289"/>
      <c r="AS107" s="289"/>
      <c r="AT107" s="289"/>
      <c r="AU107" s="289"/>
      <c r="AV107" s="289"/>
      <c r="AW107" s="289"/>
      <c r="AX107" s="289"/>
      <c r="AY107" s="289"/>
      <c r="AZ107" s="289"/>
      <c r="BA107" s="289"/>
      <c r="BB107" s="289"/>
      <c r="BC107" s="289"/>
      <c r="BD107" s="289"/>
      <c r="BE107" s="289"/>
      <c r="BF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S108" s="289"/>
      <c r="T108" s="289"/>
      <c r="U108" s="289"/>
      <c r="X108" s="289"/>
      <c r="Y108" s="289"/>
      <c r="Z108" s="289"/>
      <c r="AA108" s="289"/>
      <c r="AB108" s="289"/>
      <c r="AC108" s="289"/>
      <c r="AD108" s="289"/>
      <c r="AE108" s="289"/>
      <c r="AF108" s="289"/>
      <c r="AG108" s="289"/>
      <c r="AH108" s="289"/>
      <c r="AI108" s="289"/>
      <c r="AJ108" s="289"/>
      <c r="AK108" s="289"/>
      <c r="AL108" s="289"/>
      <c r="AM108" s="289"/>
      <c r="AN108" s="289"/>
      <c r="AO108" s="289"/>
      <c r="AP108" s="289"/>
      <c r="AQ108" s="289"/>
      <c r="AR108" s="289"/>
      <c r="AS108" s="289"/>
      <c r="AT108" s="289"/>
      <c r="AU108" s="289"/>
      <c r="AV108" s="289"/>
      <c r="AW108" s="289"/>
      <c r="AX108" s="289"/>
      <c r="AY108" s="289"/>
      <c r="AZ108" s="289"/>
      <c r="BA108" s="289"/>
      <c r="BB108" s="289"/>
      <c r="BC108" s="289"/>
      <c r="BD108" s="289"/>
      <c r="BE108" s="289"/>
      <c r="BF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  <c r="S109" s="289"/>
      <c r="T109" s="289"/>
      <c r="U109" s="289"/>
      <c r="X109" s="289"/>
      <c r="Y109" s="289"/>
      <c r="Z109" s="289"/>
      <c r="AA109" s="289"/>
      <c r="AB109" s="289"/>
      <c r="AC109" s="289"/>
      <c r="AD109" s="289"/>
      <c r="AE109" s="289"/>
      <c r="AF109" s="289"/>
      <c r="AG109" s="289"/>
      <c r="AH109" s="289"/>
      <c r="AI109" s="289"/>
      <c r="AJ109" s="289"/>
      <c r="AK109" s="289"/>
      <c r="AL109" s="289"/>
      <c r="AM109" s="289"/>
      <c r="AN109" s="289"/>
      <c r="AO109" s="289"/>
      <c r="AP109" s="289"/>
      <c r="AQ109" s="289"/>
      <c r="AR109" s="289"/>
      <c r="AS109" s="289"/>
      <c r="AT109" s="289"/>
      <c r="AU109" s="289"/>
      <c r="AV109" s="289"/>
      <c r="AW109" s="289"/>
      <c r="AX109" s="289"/>
      <c r="AY109" s="289"/>
      <c r="AZ109" s="289"/>
      <c r="BA109" s="289"/>
      <c r="BB109" s="289"/>
      <c r="BC109" s="289"/>
      <c r="BD109" s="289"/>
      <c r="BE109" s="289"/>
      <c r="BF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9"/>
      <c r="T110" s="289"/>
      <c r="U110" s="289"/>
      <c r="X110" s="289"/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  <c r="BB110" s="289"/>
      <c r="BC110" s="289"/>
      <c r="BD110" s="289"/>
      <c r="BE110" s="289"/>
      <c r="BF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9"/>
      <c r="T111" s="289"/>
      <c r="U111" s="289"/>
      <c r="X111" s="289"/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  <c r="BB111" s="289"/>
      <c r="BC111" s="289"/>
      <c r="BD111" s="289"/>
      <c r="BE111" s="289"/>
      <c r="BF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9"/>
      <c r="T112" s="289"/>
      <c r="U112" s="289"/>
      <c r="X112" s="289"/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  <c r="BB112" s="289"/>
      <c r="BC112" s="289"/>
      <c r="BD112" s="289"/>
      <c r="BE112" s="289"/>
      <c r="BF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  <c r="S113" s="289"/>
      <c r="T113" s="289"/>
      <c r="U113" s="289"/>
      <c r="X113" s="289"/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  <c r="BB113" s="289"/>
      <c r="BC113" s="289"/>
      <c r="BD113" s="289"/>
      <c r="BE113" s="289"/>
      <c r="BF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289"/>
      <c r="T114" s="289"/>
      <c r="U114" s="289"/>
      <c r="X114" s="289"/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  <c r="BB114" s="289"/>
      <c r="BC114" s="289"/>
      <c r="BD114" s="289"/>
      <c r="BE114" s="289"/>
      <c r="BF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  <c r="S115" s="289"/>
      <c r="T115" s="289"/>
      <c r="U115" s="289"/>
      <c r="X115" s="289"/>
      <c r="Y115" s="289"/>
      <c r="Z115" s="289"/>
      <c r="AA115" s="289"/>
      <c r="AB115" s="289"/>
      <c r="AC115" s="289"/>
      <c r="AD115" s="289"/>
      <c r="AE115" s="289"/>
      <c r="AF115" s="289"/>
      <c r="AG115" s="289"/>
      <c r="AH115" s="289"/>
      <c r="AI115" s="289"/>
      <c r="AJ115" s="289"/>
      <c r="AK115" s="289"/>
      <c r="AL115" s="289"/>
      <c r="AM115" s="289"/>
      <c r="AN115" s="289"/>
      <c r="AO115" s="289"/>
      <c r="AP115" s="289"/>
      <c r="AQ115" s="289"/>
      <c r="AR115" s="289"/>
      <c r="AS115" s="289"/>
      <c r="AT115" s="289"/>
      <c r="AU115" s="289"/>
      <c r="AV115" s="289"/>
      <c r="AW115" s="289"/>
      <c r="AX115" s="289"/>
      <c r="AY115" s="289"/>
      <c r="AZ115" s="289"/>
      <c r="BA115" s="289"/>
      <c r="BB115" s="289"/>
      <c r="BC115" s="289"/>
      <c r="BD115" s="289"/>
      <c r="BE115" s="289"/>
      <c r="BF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  <c r="S116" s="289"/>
      <c r="T116" s="289"/>
      <c r="U116" s="289"/>
      <c r="X116" s="289"/>
      <c r="Y116" s="289"/>
      <c r="Z116" s="289"/>
      <c r="AA116" s="289"/>
      <c r="AB116" s="289"/>
      <c r="AC116" s="289"/>
      <c r="AD116" s="289"/>
      <c r="AE116" s="289"/>
      <c r="AF116" s="289"/>
      <c r="AG116" s="289"/>
      <c r="AH116" s="289"/>
      <c r="AI116" s="289"/>
      <c r="AJ116" s="289"/>
      <c r="AK116" s="289"/>
      <c r="AL116" s="289"/>
      <c r="AM116" s="289"/>
      <c r="AN116" s="289"/>
      <c r="AO116" s="289"/>
      <c r="AP116" s="289"/>
      <c r="AQ116" s="289"/>
      <c r="AR116" s="289"/>
      <c r="AS116" s="289"/>
      <c r="AT116" s="289"/>
      <c r="AU116" s="289"/>
      <c r="AV116" s="289"/>
      <c r="AW116" s="289"/>
      <c r="AX116" s="289"/>
      <c r="AY116" s="289"/>
      <c r="AZ116" s="289"/>
      <c r="BA116" s="289"/>
      <c r="BB116" s="289"/>
      <c r="BC116" s="289"/>
      <c r="BD116" s="289"/>
      <c r="BE116" s="289"/>
      <c r="BF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  <c r="S117" s="289"/>
      <c r="T117" s="289"/>
      <c r="U117" s="289"/>
      <c r="X117" s="289"/>
      <c r="Y117" s="289"/>
      <c r="Z117" s="289"/>
      <c r="AA117" s="289"/>
      <c r="AB117" s="289"/>
      <c r="AC117" s="289"/>
      <c r="AD117" s="289"/>
      <c r="AE117" s="289"/>
      <c r="AF117" s="289"/>
      <c r="AG117" s="289"/>
      <c r="AH117" s="289"/>
      <c r="AI117" s="289"/>
      <c r="AJ117" s="289"/>
      <c r="AK117" s="289"/>
      <c r="AL117" s="289"/>
      <c r="AM117" s="289"/>
      <c r="AN117" s="289"/>
      <c r="AO117" s="289"/>
      <c r="AP117" s="289"/>
      <c r="AQ117" s="289"/>
      <c r="AR117" s="289"/>
      <c r="AS117" s="289"/>
      <c r="AT117" s="289"/>
      <c r="AU117" s="289"/>
      <c r="AV117" s="289"/>
      <c r="AW117" s="289"/>
      <c r="AX117" s="289"/>
      <c r="AY117" s="289"/>
      <c r="AZ117" s="289"/>
      <c r="BA117" s="289"/>
      <c r="BB117" s="289"/>
      <c r="BC117" s="289"/>
      <c r="BD117" s="289"/>
      <c r="BE117" s="289"/>
      <c r="BF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  <c r="S118" s="289"/>
      <c r="T118" s="289"/>
      <c r="U118" s="289"/>
      <c r="X118" s="289"/>
      <c r="Y118" s="289"/>
      <c r="Z118" s="289"/>
      <c r="AA118" s="289"/>
      <c r="AB118" s="289"/>
      <c r="AC118" s="289"/>
      <c r="AD118" s="289"/>
      <c r="AE118" s="289"/>
      <c r="AF118" s="289"/>
      <c r="AG118" s="289"/>
      <c r="AH118" s="289"/>
      <c r="AI118" s="289"/>
      <c r="AJ118" s="289"/>
      <c r="AK118" s="289"/>
      <c r="AL118" s="289"/>
      <c r="AM118" s="289"/>
      <c r="AN118" s="289"/>
      <c r="AO118" s="289"/>
      <c r="AP118" s="289"/>
      <c r="AQ118" s="289"/>
      <c r="AR118" s="289"/>
      <c r="AS118" s="289"/>
      <c r="AT118" s="289"/>
      <c r="AU118" s="289"/>
      <c r="AV118" s="289"/>
      <c r="AW118" s="289"/>
      <c r="AX118" s="289"/>
      <c r="AY118" s="289"/>
      <c r="AZ118" s="289"/>
      <c r="BA118" s="289"/>
      <c r="BB118" s="289"/>
      <c r="BC118" s="289"/>
      <c r="BD118" s="289"/>
      <c r="BE118" s="289"/>
      <c r="BF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  <c r="S119" s="289"/>
      <c r="T119" s="289"/>
      <c r="U119" s="289"/>
      <c r="X119" s="289"/>
      <c r="Y119" s="289"/>
      <c r="Z119" s="289"/>
      <c r="AA119" s="289"/>
      <c r="AB119" s="289"/>
      <c r="AC119" s="289"/>
      <c r="AD119" s="289"/>
      <c r="AE119" s="289"/>
      <c r="AF119" s="289"/>
      <c r="AG119" s="289"/>
      <c r="AH119" s="289"/>
      <c r="AI119" s="289"/>
      <c r="AJ119" s="289"/>
      <c r="AK119" s="289"/>
      <c r="AL119" s="289"/>
      <c r="AM119" s="289"/>
      <c r="AN119" s="289"/>
      <c r="AO119" s="289"/>
      <c r="AP119" s="289"/>
      <c r="AQ119" s="289"/>
      <c r="AR119" s="289"/>
      <c r="AS119" s="289"/>
      <c r="AT119" s="289"/>
      <c r="AU119" s="289"/>
      <c r="AV119" s="289"/>
      <c r="AW119" s="289"/>
      <c r="AX119" s="289"/>
      <c r="AY119" s="289"/>
      <c r="AZ119" s="289"/>
      <c r="BA119" s="289"/>
      <c r="BB119" s="289"/>
      <c r="BC119" s="289"/>
      <c r="BD119" s="289"/>
      <c r="BE119" s="289"/>
      <c r="BF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  <c r="S120" s="289"/>
      <c r="T120" s="289"/>
      <c r="U120" s="289"/>
      <c r="X120" s="289"/>
      <c r="Y120" s="289"/>
      <c r="Z120" s="289"/>
      <c r="AA120" s="289"/>
      <c r="AB120" s="289"/>
      <c r="AC120" s="289"/>
      <c r="AD120" s="289"/>
      <c r="AE120" s="289"/>
      <c r="AF120" s="289"/>
      <c r="AG120" s="289"/>
      <c r="AH120" s="289"/>
      <c r="AI120" s="289"/>
      <c r="AJ120" s="289"/>
      <c r="AK120" s="289"/>
      <c r="AL120" s="289"/>
      <c r="AM120" s="289"/>
      <c r="AN120" s="289"/>
      <c r="AO120" s="289"/>
      <c r="AP120" s="289"/>
      <c r="AQ120" s="289"/>
      <c r="AR120" s="289"/>
      <c r="AS120" s="289"/>
      <c r="AT120" s="289"/>
      <c r="AU120" s="289"/>
      <c r="AV120" s="289"/>
      <c r="AW120" s="289"/>
      <c r="AX120" s="289"/>
      <c r="AY120" s="289"/>
      <c r="AZ120" s="289"/>
      <c r="BA120" s="289"/>
      <c r="BB120" s="289"/>
      <c r="BC120" s="289"/>
      <c r="BD120" s="289"/>
      <c r="BE120" s="289"/>
      <c r="BF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  <c r="S121" s="289"/>
      <c r="T121" s="289"/>
      <c r="U121" s="289"/>
      <c r="X121" s="289"/>
      <c r="Y121" s="289"/>
      <c r="Z121" s="289"/>
      <c r="AA121" s="289"/>
      <c r="AB121" s="289"/>
      <c r="AC121" s="289"/>
      <c r="AD121" s="289"/>
      <c r="AE121" s="289"/>
      <c r="AF121" s="289"/>
      <c r="AG121" s="289"/>
      <c r="AH121" s="289"/>
      <c r="AI121" s="289"/>
      <c r="AJ121" s="289"/>
      <c r="AK121" s="289"/>
      <c r="AL121" s="289"/>
      <c r="AM121" s="289"/>
      <c r="AN121" s="289"/>
      <c r="AO121" s="289"/>
      <c r="AP121" s="289"/>
      <c r="AQ121" s="289"/>
      <c r="AR121" s="289"/>
      <c r="AS121" s="289"/>
      <c r="AT121" s="289"/>
      <c r="AU121" s="289"/>
      <c r="AV121" s="289"/>
      <c r="AW121" s="289"/>
      <c r="AX121" s="289"/>
      <c r="AY121" s="289"/>
      <c r="AZ121" s="289"/>
      <c r="BA121" s="289"/>
      <c r="BB121" s="289"/>
      <c r="BC121" s="289"/>
      <c r="BD121" s="289"/>
      <c r="BE121" s="289"/>
      <c r="BF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  <c r="S122" s="289"/>
      <c r="T122" s="289"/>
      <c r="U122" s="289"/>
      <c r="X122" s="289"/>
      <c r="Y122" s="289"/>
      <c r="Z122" s="289"/>
      <c r="AA122" s="289"/>
      <c r="AB122" s="289"/>
      <c r="AC122" s="289"/>
      <c r="AD122" s="289"/>
      <c r="AE122" s="289"/>
      <c r="AF122" s="289"/>
      <c r="AG122" s="289"/>
      <c r="AH122" s="289"/>
      <c r="AI122" s="289"/>
      <c r="AJ122" s="289"/>
      <c r="AK122" s="289"/>
      <c r="AL122" s="289"/>
      <c r="AM122" s="289"/>
      <c r="AN122" s="289"/>
      <c r="AO122" s="289"/>
      <c r="AP122" s="289"/>
      <c r="AQ122" s="289"/>
      <c r="AR122" s="289"/>
      <c r="AS122" s="289"/>
      <c r="AT122" s="289"/>
      <c r="AU122" s="289"/>
      <c r="AV122" s="289"/>
      <c r="AW122" s="289"/>
      <c r="AX122" s="289"/>
      <c r="AY122" s="289"/>
      <c r="AZ122" s="289"/>
      <c r="BA122" s="289"/>
      <c r="BB122" s="289"/>
      <c r="BC122" s="289"/>
      <c r="BD122" s="289"/>
      <c r="BE122" s="289"/>
      <c r="BF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  <c r="S123" s="289"/>
      <c r="T123" s="289"/>
      <c r="U123" s="289"/>
      <c r="X123" s="289"/>
      <c r="Y123" s="289"/>
      <c r="Z123" s="289"/>
      <c r="AA123" s="289"/>
      <c r="AB123" s="289"/>
      <c r="AC123" s="289"/>
      <c r="AD123" s="289"/>
      <c r="AE123" s="289"/>
      <c r="AF123" s="289"/>
      <c r="AG123" s="289"/>
      <c r="AH123" s="289"/>
      <c r="AI123" s="289"/>
      <c r="AJ123" s="289"/>
      <c r="AK123" s="289"/>
      <c r="AL123" s="289"/>
      <c r="AM123" s="289"/>
      <c r="AN123" s="289"/>
      <c r="AO123" s="289"/>
      <c r="AP123" s="289"/>
      <c r="AQ123" s="289"/>
      <c r="AR123" s="289"/>
      <c r="AS123" s="289"/>
      <c r="AT123" s="289"/>
      <c r="AU123" s="289"/>
      <c r="AV123" s="289"/>
      <c r="AW123" s="289"/>
      <c r="AX123" s="289"/>
      <c r="AY123" s="289"/>
      <c r="AZ123" s="289"/>
      <c r="BA123" s="289"/>
      <c r="BB123" s="289"/>
      <c r="BC123" s="289"/>
      <c r="BD123" s="289"/>
      <c r="BE123" s="289"/>
      <c r="BF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  <c r="S124" s="289"/>
      <c r="T124" s="289"/>
      <c r="U124" s="289"/>
      <c r="X124" s="289"/>
      <c r="Y124" s="289"/>
      <c r="Z124" s="289"/>
      <c r="AA124" s="289"/>
      <c r="AB124" s="289"/>
      <c r="AC124" s="289"/>
      <c r="AD124" s="289"/>
      <c r="AE124" s="289"/>
      <c r="AF124" s="289"/>
      <c r="AG124" s="289"/>
      <c r="AH124" s="289"/>
      <c r="AI124" s="289"/>
      <c r="AJ124" s="289"/>
      <c r="AK124" s="289"/>
      <c r="AL124" s="289"/>
      <c r="AM124" s="289"/>
      <c r="AN124" s="289"/>
      <c r="AO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  <c r="AZ124" s="289"/>
      <c r="BA124" s="289"/>
      <c r="BB124" s="289"/>
      <c r="BC124" s="289"/>
      <c r="BD124" s="289"/>
      <c r="BE124" s="289"/>
      <c r="BF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  <c r="S125" s="289"/>
      <c r="T125" s="289"/>
      <c r="U125" s="289"/>
      <c r="X125" s="289"/>
      <c r="Y125" s="289"/>
      <c r="Z125" s="289"/>
      <c r="AA125" s="289"/>
      <c r="AB125" s="289"/>
      <c r="AC125" s="289"/>
      <c r="AD125" s="289"/>
      <c r="AE125" s="289"/>
      <c r="AF125" s="289"/>
      <c r="AG125" s="289"/>
      <c r="AH125" s="289"/>
      <c r="AI125" s="289"/>
      <c r="AJ125" s="289"/>
      <c r="AK125" s="289"/>
      <c r="AL125" s="289"/>
      <c r="AM125" s="289"/>
      <c r="AN125" s="289"/>
      <c r="AO125" s="289"/>
      <c r="AP125" s="289"/>
      <c r="AQ125" s="289"/>
      <c r="AR125" s="289"/>
      <c r="AS125" s="289"/>
      <c r="AT125" s="289"/>
      <c r="AU125" s="289"/>
      <c r="AV125" s="289"/>
      <c r="AW125" s="289"/>
      <c r="AX125" s="289"/>
      <c r="AY125" s="289"/>
      <c r="AZ125" s="289"/>
      <c r="BA125" s="289"/>
      <c r="BB125" s="289"/>
      <c r="BC125" s="289"/>
      <c r="BD125" s="289"/>
      <c r="BE125" s="289"/>
      <c r="BF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289"/>
      <c r="T126" s="289"/>
      <c r="U126" s="289"/>
      <c r="X126" s="289"/>
      <c r="Y126" s="289"/>
      <c r="Z126" s="289"/>
      <c r="AA126" s="289"/>
      <c r="AB126" s="289"/>
      <c r="AC126" s="289"/>
      <c r="AD126" s="289"/>
      <c r="AE126" s="289"/>
      <c r="AF126" s="289"/>
      <c r="AG126" s="289"/>
      <c r="AH126" s="289"/>
      <c r="AI126" s="289"/>
      <c r="AJ126" s="289"/>
      <c r="AK126" s="289"/>
      <c r="AL126" s="289"/>
      <c r="AM126" s="289"/>
      <c r="AN126" s="289"/>
      <c r="AO126" s="289"/>
      <c r="AP126" s="289"/>
      <c r="AQ126" s="289"/>
      <c r="AR126" s="289"/>
      <c r="AS126" s="289"/>
      <c r="AT126" s="289"/>
      <c r="AU126" s="289"/>
      <c r="AV126" s="289"/>
      <c r="AW126" s="289"/>
      <c r="AX126" s="289"/>
      <c r="AY126" s="289"/>
      <c r="AZ126" s="289"/>
      <c r="BA126" s="289"/>
      <c r="BB126" s="289"/>
      <c r="BC126" s="289"/>
      <c r="BD126" s="289"/>
      <c r="BE126" s="289"/>
      <c r="BF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  <c r="X127" s="289"/>
      <c r="Y127" s="289"/>
      <c r="Z127" s="289"/>
      <c r="AA127" s="289"/>
      <c r="AB127" s="289"/>
      <c r="AC127" s="289"/>
      <c r="AD127" s="289"/>
      <c r="AE127" s="289"/>
      <c r="AF127" s="289"/>
      <c r="AG127" s="289"/>
      <c r="AH127" s="289"/>
      <c r="AI127" s="289"/>
      <c r="AJ127" s="289"/>
      <c r="AK127" s="289"/>
      <c r="AL127" s="289"/>
      <c r="AM127" s="289"/>
      <c r="AN127" s="289"/>
      <c r="AO127" s="289"/>
      <c r="AP127" s="289"/>
      <c r="AQ127" s="289"/>
      <c r="AR127" s="289"/>
      <c r="AS127" s="289"/>
      <c r="AT127" s="289"/>
      <c r="AU127" s="289"/>
      <c r="AV127" s="289"/>
      <c r="AW127" s="289"/>
      <c r="AX127" s="289"/>
      <c r="AY127" s="289"/>
      <c r="AZ127" s="289"/>
      <c r="BA127" s="289"/>
      <c r="BB127" s="289"/>
      <c r="BC127" s="289"/>
      <c r="BD127" s="289"/>
      <c r="BE127" s="289"/>
      <c r="BF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  <c r="S128" s="289"/>
      <c r="T128" s="289"/>
      <c r="U128" s="289"/>
      <c r="X128" s="289"/>
      <c r="Y128" s="289"/>
      <c r="Z128" s="289"/>
      <c r="AA128" s="289"/>
      <c r="AB128" s="289"/>
      <c r="AC128" s="289"/>
      <c r="AD128" s="289"/>
      <c r="AE128" s="289"/>
      <c r="AF128" s="289"/>
      <c r="AG128" s="289"/>
      <c r="AH128" s="289"/>
      <c r="AI128" s="289"/>
      <c r="AJ128" s="289"/>
      <c r="AK128" s="289"/>
      <c r="AL128" s="289"/>
      <c r="AM128" s="289"/>
      <c r="AN128" s="289"/>
      <c r="AO128" s="289"/>
      <c r="AP128" s="289"/>
      <c r="AQ128" s="289"/>
      <c r="AR128" s="289"/>
      <c r="AS128" s="289"/>
      <c r="AT128" s="289"/>
      <c r="AU128" s="289"/>
      <c r="AV128" s="289"/>
      <c r="AW128" s="289"/>
      <c r="AX128" s="289"/>
      <c r="AY128" s="289"/>
      <c r="AZ128" s="289"/>
      <c r="BA128" s="289"/>
      <c r="BB128" s="289"/>
      <c r="BC128" s="289"/>
      <c r="BD128" s="289"/>
      <c r="BE128" s="289"/>
      <c r="BF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  <c r="S129" s="289"/>
      <c r="T129" s="289"/>
      <c r="U129" s="289"/>
      <c r="X129" s="289"/>
      <c r="Y129" s="289"/>
      <c r="Z129" s="289"/>
      <c r="AA129" s="289"/>
      <c r="AB129" s="289"/>
      <c r="AC129" s="289"/>
      <c r="AD129" s="289"/>
      <c r="AE129" s="289"/>
      <c r="AF129" s="289"/>
      <c r="AG129" s="289"/>
      <c r="AH129" s="289"/>
      <c r="AI129" s="289"/>
      <c r="AJ129" s="289"/>
      <c r="AK129" s="289"/>
      <c r="AL129" s="289"/>
      <c r="AM129" s="289"/>
      <c r="AN129" s="289"/>
      <c r="AO129" s="289"/>
      <c r="AP129" s="289"/>
      <c r="AQ129" s="289"/>
      <c r="AR129" s="289"/>
      <c r="AS129" s="289"/>
      <c r="AT129" s="289"/>
      <c r="AU129" s="289"/>
      <c r="AV129" s="289"/>
      <c r="AW129" s="289"/>
      <c r="AX129" s="289"/>
      <c r="AY129" s="289"/>
      <c r="AZ129" s="289"/>
      <c r="BA129" s="289"/>
      <c r="BB129" s="289"/>
      <c r="BC129" s="289"/>
      <c r="BD129" s="289"/>
      <c r="BE129" s="289"/>
      <c r="BF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  <c r="S130" s="289"/>
      <c r="T130" s="289"/>
      <c r="U130" s="289"/>
      <c r="X130" s="289"/>
      <c r="Y130" s="289"/>
      <c r="Z130" s="289"/>
      <c r="AA130" s="289"/>
      <c r="AB130" s="289"/>
      <c r="AC130" s="289"/>
      <c r="AD130" s="289"/>
      <c r="AE130" s="289"/>
      <c r="AF130" s="289"/>
      <c r="AG130" s="289"/>
      <c r="AH130" s="289"/>
      <c r="AI130" s="289"/>
      <c r="AJ130" s="289"/>
      <c r="AK130" s="289"/>
      <c r="AL130" s="289"/>
      <c r="AM130" s="289"/>
      <c r="AN130" s="289"/>
      <c r="AO130" s="289"/>
      <c r="AP130" s="289"/>
      <c r="AQ130" s="289"/>
      <c r="AR130" s="289"/>
      <c r="AS130" s="289"/>
      <c r="AT130" s="289"/>
      <c r="AU130" s="289"/>
      <c r="AV130" s="289"/>
      <c r="AW130" s="289"/>
      <c r="AX130" s="289"/>
      <c r="AY130" s="289"/>
      <c r="AZ130" s="289"/>
      <c r="BA130" s="289"/>
      <c r="BB130" s="289"/>
      <c r="BC130" s="289"/>
      <c r="BD130" s="289"/>
      <c r="BE130" s="289"/>
      <c r="BF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  <c r="S131" s="289"/>
      <c r="T131" s="289"/>
      <c r="U131" s="289"/>
      <c r="X131" s="289"/>
      <c r="Y131" s="289"/>
      <c r="Z131" s="289"/>
      <c r="AA131" s="289"/>
      <c r="AB131" s="289"/>
      <c r="AC131" s="289"/>
      <c r="AD131" s="289"/>
      <c r="AE131" s="289"/>
      <c r="AF131" s="289"/>
      <c r="AG131" s="289"/>
      <c r="AH131" s="289"/>
      <c r="AI131" s="289"/>
      <c r="AJ131" s="289"/>
      <c r="AK131" s="289"/>
      <c r="AL131" s="289"/>
      <c r="AM131" s="289"/>
      <c r="AN131" s="289"/>
      <c r="AO131" s="289"/>
      <c r="AP131" s="289"/>
      <c r="AQ131" s="289"/>
      <c r="AR131" s="289"/>
      <c r="AS131" s="289"/>
      <c r="AT131" s="289"/>
      <c r="AU131" s="289"/>
      <c r="AV131" s="289"/>
      <c r="AW131" s="289"/>
      <c r="AX131" s="289"/>
      <c r="AY131" s="289"/>
      <c r="AZ131" s="289"/>
      <c r="BA131" s="289"/>
      <c r="BB131" s="289"/>
      <c r="BC131" s="289"/>
      <c r="BD131" s="289"/>
      <c r="BE131" s="289"/>
      <c r="BF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  <c r="S132" s="289"/>
      <c r="T132" s="289"/>
      <c r="U132" s="289"/>
      <c r="X132" s="289"/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  <c r="BB132" s="289"/>
      <c r="BC132" s="289"/>
      <c r="BD132" s="289"/>
      <c r="BE132" s="289"/>
      <c r="BF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  <c r="S133" s="289"/>
      <c r="T133" s="289"/>
      <c r="U133" s="289"/>
      <c r="X133" s="289"/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  <c r="BB133" s="289"/>
      <c r="BC133" s="289"/>
      <c r="BD133" s="289"/>
      <c r="BE133" s="289"/>
      <c r="BF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  <c r="S134" s="289"/>
      <c r="T134" s="289"/>
      <c r="U134" s="289"/>
      <c r="X134" s="289"/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  <c r="BB134" s="289"/>
      <c r="BC134" s="289"/>
      <c r="BD134" s="289"/>
      <c r="BE134" s="289"/>
      <c r="BF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  <c r="S135" s="289"/>
      <c r="T135" s="289"/>
      <c r="U135" s="289"/>
      <c r="X135" s="289"/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  <c r="BB135" s="289"/>
      <c r="BC135" s="289"/>
      <c r="BD135" s="289"/>
      <c r="BE135" s="289"/>
      <c r="BF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  <c r="S136" s="289"/>
      <c r="T136" s="289"/>
      <c r="U136" s="289"/>
      <c r="X136" s="289"/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  <c r="BB136" s="289"/>
      <c r="BC136" s="289"/>
      <c r="BD136" s="289"/>
      <c r="BE136" s="289"/>
      <c r="BF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  <c r="S137" s="289"/>
      <c r="T137" s="289"/>
      <c r="U137" s="289"/>
      <c r="X137" s="289"/>
      <c r="Y137" s="289"/>
      <c r="Z137" s="289"/>
      <c r="AA137" s="289"/>
      <c r="AB137" s="289"/>
      <c r="AC137" s="289"/>
      <c r="AD137" s="289"/>
      <c r="AE137" s="289"/>
      <c r="AF137" s="289"/>
      <c r="AG137" s="289"/>
      <c r="AH137" s="289"/>
      <c r="AI137" s="289"/>
      <c r="AJ137" s="289"/>
      <c r="AK137" s="289"/>
      <c r="AL137" s="289"/>
      <c r="AM137" s="289"/>
      <c r="AN137" s="289"/>
      <c r="AO137" s="289"/>
      <c r="AP137" s="289"/>
      <c r="AQ137" s="289"/>
      <c r="AR137" s="289"/>
      <c r="AS137" s="289"/>
      <c r="AT137" s="289"/>
      <c r="AU137" s="289"/>
      <c r="AV137" s="289"/>
      <c r="AW137" s="289"/>
      <c r="AX137" s="289"/>
      <c r="AY137" s="289"/>
      <c r="AZ137" s="289"/>
      <c r="BA137" s="289"/>
      <c r="BB137" s="289"/>
      <c r="BC137" s="289"/>
      <c r="BD137" s="289"/>
      <c r="BE137" s="289"/>
      <c r="BF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  <c r="S138" s="289"/>
      <c r="T138" s="289"/>
      <c r="U138" s="289"/>
      <c r="X138" s="289"/>
      <c r="Y138" s="289"/>
      <c r="Z138" s="289"/>
      <c r="AA138" s="289"/>
      <c r="AB138" s="289"/>
      <c r="AC138" s="289"/>
      <c r="AD138" s="289"/>
      <c r="AE138" s="289"/>
      <c r="AF138" s="289"/>
      <c r="AG138" s="289"/>
      <c r="AH138" s="289"/>
      <c r="AI138" s="289"/>
      <c r="AJ138" s="289"/>
      <c r="AK138" s="289"/>
      <c r="AL138" s="289"/>
      <c r="AM138" s="289"/>
      <c r="AN138" s="289"/>
      <c r="AO138" s="289"/>
      <c r="AP138" s="289"/>
      <c r="AQ138" s="289"/>
      <c r="AR138" s="289"/>
      <c r="AS138" s="289"/>
      <c r="AT138" s="289"/>
      <c r="AU138" s="289"/>
      <c r="AV138" s="289"/>
      <c r="AW138" s="289"/>
      <c r="AX138" s="289"/>
      <c r="AY138" s="289"/>
      <c r="AZ138" s="289"/>
      <c r="BA138" s="289"/>
      <c r="BB138" s="289"/>
      <c r="BC138" s="289"/>
      <c r="BD138" s="289"/>
      <c r="BE138" s="289"/>
      <c r="BF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  <c r="S139" s="289"/>
      <c r="T139" s="289"/>
      <c r="U139" s="289"/>
      <c r="X139" s="289"/>
      <c r="Y139" s="289"/>
      <c r="Z139" s="289"/>
      <c r="AA139" s="289"/>
      <c r="AB139" s="289"/>
      <c r="AC139" s="289"/>
      <c r="AD139" s="289"/>
      <c r="AE139" s="289"/>
      <c r="AF139" s="289"/>
      <c r="AG139" s="289"/>
      <c r="AH139" s="289"/>
      <c r="AI139" s="289"/>
      <c r="AJ139" s="289"/>
      <c r="AK139" s="289"/>
      <c r="AL139" s="289"/>
      <c r="AM139" s="289"/>
      <c r="AN139" s="289"/>
      <c r="AO139" s="289"/>
      <c r="AP139" s="289"/>
      <c r="AQ139" s="289"/>
      <c r="AR139" s="289"/>
      <c r="AS139" s="289"/>
      <c r="AT139" s="289"/>
      <c r="AU139" s="289"/>
      <c r="AV139" s="289"/>
      <c r="AW139" s="289"/>
      <c r="AX139" s="289"/>
      <c r="AY139" s="289"/>
      <c r="AZ139" s="289"/>
      <c r="BA139" s="289"/>
      <c r="BB139" s="289"/>
      <c r="BC139" s="289"/>
      <c r="BD139" s="289"/>
      <c r="BE139" s="289"/>
      <c r="BF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X140" s="289"/>
      <c r="Y140" s="289"/>
      <c r="Z140" s="289"/>
      <c r="AA140" s="289"/>
      <c r="AB140" s="289"/>
      <c r="AC140" s="289"/>
      <c r="AD140" s="289"/>
      <c r="AE140" s="289"/>
      <c r="AF140" s="289"/>
      <c r="AG140" s="289"/>
      <c r="AH140" s="289"/>
      <c r="AI140" s="289"/>
      <c r="AJ140" s="289"/>
      <c r="AK140" s="289"/>
      <c r="AL140" s="289"/>
      <c r="AM140" s="289"/>
      <c r="AN140" s="289"/>
      <c r="AO140" s="289"/>
      <c r="AP140" s="289"/>
      <c r="AQ140" s="289"/>
      <c r="AR140" s="289"/>
      <c r="AS140" s="289"/>
      <c r="AT140" s="289"/>
      <c r="AU140" s="289"/>
      <c r="AV140" s="289"/>
      <c r="AW140" s="289"/>
      <c r="AX140" s="289"/>
      <c r="AY140" s="289"/>
      <c r="AZ140" s="289"/>
      <c r="BA140" s="289"/>
      <c r="BB140" s="289"/>
      <c r="BC140" s="289"/>
      <c r="BD140" s="289"/>
      <c r="BE140" s="289"/>
      <c r="BF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  <c r="S141" s="289"/>
      <c r="T141" s="289"/>
      <c r="U141" s="289"/>
      <c r="X141" s="289"/>
      <c r="Y141" s="289"/>
      <c r="Z141" s="289"/>
      <c r="AA141" s="289"/>
      <c r="AB141" s="289"/>
      <c r="AC141" s="289"/>
      <c r="AD141" s="289"/>
      <c r="AE141" s="289"/>
      <c r="AF141" s="289"/>
      <c r="AG141" s="289"/>
      <c r="AH141" s="289"/>
      <c r="AI141" s="289"/>
      <c r="AJ141" s="289"/>
      <c r="AK141" s="289"/>
      <c r="AL141" s="289"/>
      <c r="AM141" s="289"/>
      <c r="AN141" s="289"/>
      <c r="AO141" s="289"/>
      <c r="AP141" s="289"/>
      <c r="AQ141" s="289"/>
      <c r="AR141" s="289"/>
      <c r="AS141" s="289"/>
      <c r="AT141" s="289"/>
      <c r="AU141" s="289"/>
      <c r="AV141" s="289"/>
      <c r="AW141" s="289"/>
      <c r="AX141" s="289"/>
      <c r="AY141" s="289"/>
      <c r="AZ141" s="289"/>
      <c r="BA141" s="289"/>
      <c r="BB141" s="289"/>
      <c r="BC141" s="289"/>
      <c r="BD141" s="289"/>
      <c r="BE141" s="289"/>
      <c r="BF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  <c r="S142" s="289"/>
      <c r="T142" s="289"/>
      <c r="U142" s="289"/>
      <c r="X142" s="289"/>
      <c r="Y142" s="289"/>
      <c r="Z142" s="289"/>
      <c r="AA142" s="289"/>
      <c r="AB142" s="289"/>
      <c r="AC142" s="289"/>
      <c r="AD142" s="289"/>
      <c r="AE142" s="289"/>
      <c r="AF142" s="289"/>
      <c r="AG142" s="289"/>
      <c r="AH142" s="289"/>
      <c r="AI142" s="289"/>
      <c r="AJ142" s="289"/>
      <c r="AK142" s="289"/>
      <c r="AL142" s="289"/>
      <c r="AM142" s="289"/>
      <c r="AN142" s="289"/>
      <c r="AO142" s="289"/>
      <c r="AP142" s="289"/>
      <c r="AQ142" s="289"/>
      <c r="AR142" s="289"/>
      <c r="AS142" s="289"/>
      <c r="AT142" s="289"/>
      <c r="AU142" s="289"/>
      <c r="AV142" s="289"/>
      <c r="AW142" s="289"/>
      <c r="AX142" s="289"/>
      <c r="AY142" s="289"/>
      <c r="AZ142" s="289"/>
      <c r="BA142" s="289"/>
      <c r="BB142" s="289"/>
      <c r="BC142" s="289"/>
      <c r="BD142" s="289"/>
      <c r="BE142" s="289"/>
      <c r="BF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  <c r="S143" s="289"/>
      <c r="T143" s="289"/>
      <c r="U143" s="289"/>
      <c r="X143" s="289"/>
      <c r="Y143" s="289"/>
      <c r="Z143" s="289"/>
      <c r="AA143" s="289"/>
      <c r="AB143" s="289"/>
      <c r="AC143" s="289"/>
      <c r="AD143" s="289"/>
      <c r="AE143" s="289"/>
      <c r="AF143" s="289"/>
      <c r="AG143" s="289"/>
      <c r="AH143" s="289"/>
      <c r="AI143" s="289"/>
      <c r="AJ143" s="289"/>
      <c r="AK143" s="289"/>
      <c r="AL143" s="289"/>
      <c r="AM143" s="289"/>
      <c r="AN143" s="289"/>
      <c r="AO143" s="289"/>
      <c r="AP143" s="289"/>
      <c r="AQ143" s="289"/>
      <c r="AR143" s="289"/>
      <c r="AS143" s="289"/>
      <c r="AT143" s="289"/>
      <c r="AU143" s="289"/>
      <c r="AV143" s="289"/>
      <c r="AW143" s="289"/>
      <c r="AX143" s="289"/>
      <c r="AY143" s="289"/>
      <c r="AZ143" s="289"/>
      <c r="BA143" s="289"/>
      <c r="BB143" s="289"/>
      <c r="BC143" s="289"/>
      <c r="BD143" s="289"/>
      <c r="BE143" s="289"/>
      <c r="BF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  <c r="S144" s="289"/>
      <c r="T144" s="289"/>
      <c r="U144" s="289"/>
      <c r="X144" s="289"/>
      <c r="Y144" s="289"/>
      <c r="Z144" s="289"/>
      <c r="AA144" s="289"/>
      <c r="AB144" s="289"/>
      <c r="AC144" s="289"/>
      <c r="AD144" s="289"/>
      <c r="AE144" s="289"/>
      <c r="AF144" s="289"/>
      <c r="AG144" s="289"/>
      <c r="AH144" s="289"/>
      <c r="AI144" s="289"/>
      <c r="AJ144" s="289"/>
      <c r="AK144" s="289"/>
      <c r="AL144" s="289"/>
      <c r="AM144" s="289"/>
      <c r="AN144" s="289"/>
      <c r="AO144" s="289"/>
      <c r="AP144" s="289"/>
      <c r="AQ144" s="289"/>
      <c r="AR144" s="289"/>
      <c r="AS144" s="289"/>
      <c r="AT144" s="289"/>
      <c r="AU144" s="289"/>
      <c r="AV144" s="289"/>
      <c r="AW144" s="289"/>
      <c r="AX144" s="289"/>
      <c r="AY144" s="289"/>
      <c r="AZ144" s="289"/>
      <c r="BA144" s="289"/>
      <c r="BB144" s="289"/>
      <c r="BC144" s="289"/>
      <c r="BD144" s="289"/>
      <c r="BE144" s="289"/>
      <c r="BF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X145" s="289"/>
      <c r="Y145" s="289"/>
      <c r="Z145" s="289"/>
      <c r="AA145" s="289"/>
      <c r="AB145" s="289"/>
      <c r="AC145" s="289"/>
      <c r="AD145" s="289"/>
      <c r="AE145" s="289"/>
      <c r="AF145" s="289"/>
      <c r="AG145" s="289"/>
      <c r="AH145" s="289"/>
      <c r="AI145" s="289"/>
      <c r="AJ145" s="289"/>
      <c r="AK145" s="289"/>
      <c r="AL145" s="289"/>
      <c r="AM145" s="289"/>
      <c r="AN145" s="289"/>
      <c r="AO145" s="289"/>
      <c r="AP145" s="289"/>
      <c r="AQ145" s="289"/>
      <c r="AR145" s="289"/>
      <c r="AS145" s="289"/>
      <c r="AT145" s="289"/>
      <c r="AU145" s="289"/>
      <c r="AV145" s="289"/>
      <c r="AW145" s="289"/>
      <c r="AX145" s="289"/>
      <c r="AY145" s="289"/>
      <c r="AZ145" s="289"/>
      <c r="BA145" s="289"/>
      <c r="BB145" s="289"/>
      <c r="BC145" s="289"/>
      <c r="BD145" s="289"/>
      <c r="BE145" s="289"/>
      <c r="BF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  <c r="S146" s="289"/>
      <c r="T146" s="289"/>
      <c r="U146" s="289"/>
      <c r="X146" s="289"/>
      <c r="Y146" s="289"/>
      <c r="Z146" s="289"/>
      <c r="AA146" s="289"/>
      <c r="AB146" s="289"/>
      <c r="AC146" s="289"/>
      <c r="AD146" s="289"/>
      <c r="AE146" s="289"/>
      <c r="AF146" s="289"/>
      <c r="AG146" s="289"/>
      <c r="AH146" s="289"/>
      <c r="AI146" s="289"/>
      <c r="AJ146" s="289"/>
      <c r="AK146" s="289"/>
      <c r="AL146" s="289"/>
      <c r="AM146" s="289"/>
      <c r="AN146" s="289"/>
      <c r="AO146" s="289"/>
      <c r="AP146" s="289"/>
      <c r="AQ146" s="289"/>
      <c r="AR146" s="289"/>
      <c r="AS146" s="289"/>
      <c r="AT146" s="289"/>
      <c r="AU146" s="289"/>
      <c r="AV146" s="289"/>
      <c r="AW146" s="289"/>
      <c r="AX146" s="289"/>
      <c r="AY146" s="289"/>
      <c r="AZ146" s="289"/>
      <c r="BA146" s="289"/>
      <c r="BB146" s="289"/>
      <c r="BC146" s="289"/>
      <c r="BD146" s="289"/>
      <c r="BE146" s="289"/>
      <c r="BF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  <c r="S147" s="289"/>
      <c r="T147" s="289"/>
      <c r="U147" s="289"/>
      <c r="X147" s="289"/>
      <c r="Y147" s="289"/>
      <c r="Z147" s="289"/>
      <c r="AA147" s="289"/>
      <c r="AB147" s="289"/>
      <c r="AC147" s="289"/>
      <c r="AD147" s="289"/>
      <c r="AE147" s="289"/>
      <c r="AF147" s="289"/>
      <c r="AG147" s="289"/>
      <c r="AH147" s="289"/>
      <c r="AI147" s="289"/>
      <c r="AJ147" s="289"/>
      <c r="AK147" s="289"/>
      <c r="AL147" s="289"/>
      <c r="AM147" s="289"/>
      <c r="AN147" s="289"/>
      <c r="AO147" s="289"/>
      <c r="AP147" s="289"/>
      <c r="AQ147" s="289"/>
      <c r="AR147" s="289"/>
      <c r="AS147" s="289"/>
      <c r="AT147" s="289"/>
      <c r="AU147" s="289"/>
      <c r="AV147" s="289"/>
      <c r="AW147" s="289"/>
      <c r="AX147" s="289"/>
      <c r="AY147" s="289"/>
      <c r="AZ147" s="289"/>
      <c r="BA147" s="289"/>
      <c r="BB147" s="289"/>
      <c r="BC147" s="289"/>
      <c r="BD147" s="289"/>
      <c r="BE147" s="289"/>
      <c r="BF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  <c r="S148" s="289"/>
      <c r="T148" s="289"/>
      <c r="U148" s="289"/>
      <c r="X148" s="289"/>
      <c r="Y148" s="289"/>
      <c r="Z148" s="289"/>
      <c r="AA148" s="289"/>
      <c r="AB148" s="289"/>
      <c r="AC148" s="289"/>
      <c r="AD148" s="289"/>
      <c r="AE148" s="289"/>
      <c r="AF148" s="289"/>
      <c r="AG148" s="289"/>
      <c r="AH148" s="289"/>
      <c r="AI148" s="289"/>
      <c r="AJ148" s="289"/>
      <c r="AK148" s="289"/>
      <c r="AL148" s="289"/>
      <c r="AM148" s="289"/>
      <c r="AN148" s="289"/>
      <c r="AO148" s="289"/>
      <c r="AP148" s="289"/>
      <c r="AQ148" s="289"/>
      <c r="AR148" s="289"/>
      <c r="AS148" s="289"/>
      <c r="AT148" s="289"/>
      <c r="AU148" s="289"/>
      <c r="AV148" s="289"/>
      <c r="AW148" s="289"/>
      <c r="AX148" s="289"/>
      <c r="AY148" s="289"/>
      <c r="AZ148" s="289"/>
      <c r="BA148" s="289"/>
      <c r="BB148" s="289"/>
      <c r="BC148" s="289"/>
      <c r="BD148" s="289"/>
      <c r="BE148" s="289"/>
      <c r="BF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  <c r="S149" s="289"/>
      <c r="T149" s="289"/>
      <c r="U149" s="289"/>
      <c r="X149" s="289"/>
      <c r="Y149" s="289"/>
      <c r="Z149" s="289"/>
      <c r="AA149" s="289"/>
      <c r="AB149" s="289"/>
      <c r="AC149" s="289"/>
      <c r="AD149" s="289"/>
      <c r="AE149" s="289"/>
      <c r="AF149" s="289"/>
      <c r="AG149" s="289"/>
      <c r="AH149" s="289"/>
      <c r="AI149" s="289"/>
      <c r="AJ149" s="289"/>
      <c r="AK149" s="289"/>
      <c r="AL149" s="289"/>
      <c r="AM149" s="289"/>
      <c r="AN149" s="289"/>
      <c r="AO149" s="289"/>
      <c r="AP149" s="289"/>
      <c r="AQ149" s="289"/>
      <c r="AR149" s="289"/>
      <c r="AS149" s="289"/>
      <c r="AT149" s="289"/>
      <c r="AU149" s="289"/>
      <c r="AV149" s="289"/>
      <c r="AW149" s="289"/>
      <c r="AX149" s="289"/>
      <c r="AY149" s="289"/>
      <c r="AZ149" s="289"/>
      <c r="BA149" s="289"/>
      <c r="BB149" s="289"/>
      <c r="BC149" s="289"/>
      <c r="BD149" s="289"/>
      <c r="BE149" s="289"/>
      <c r="BF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  <c r="S150" s="289"/>
      <c r="T150" s="289"/>
      <c r="U150" s="289"/>
      <c r="X150" s="289"/>
      <c r="Y150" s="289"/>
      <c r="Z150" s="289"/>
      <c r="AA150" s="289"/>
      <c r="AB150" s="289"/>
      <c r="AC150" s="289"/>
      <c r="AD150" s="289"/>
      <c r="AE150" s="289"/>
      <c r="AF150" s="289"/>
      <c r="AG150" s="289"/>
      <c r="AH150" s="289"/>
      <c r="AI150" s="289"/>
      <c r="AJ150" s="289"/>
      <c r="AK150" s="289"/>
      <c r="AL150" s="289"/>
      <c r="AM150" s="289"/>
      <c r="AN150" s="289"/>
      <c r="AO150" s="289"/>
      <c r="AP150" s="289"/>
      <c r="AQ150" s="289"/>
      <c r="AR150" s="289"/>
      <c r="AS150" s="289"/>
      <c r="AT150" s="289"/>
      <c r="AU150" s="289"/>
      <c r="AV150" s="289"/>
      <c r="AW150" s="289"/>
      <c r="AX150" s="289"/>
      <c r="AY150" s="289"/>
      <c r="AZ150" s="289"/>
      <c r="BA150" s="289"/>
      <c r="BB150" s="289"/>
      <c r="BC150" s="289"/>
      <c r="BD150" s="289"/>
      <c r="BE150" s="289"/>
      <c r="BF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  <c r="S151" s="289"/>
      <c r="T151" s="289"/>
      <c r="U151" s="289"/>
      <c r="X151" s="289"/>
      <c r="Y151" s="289"/>
      <c r="Z151" s="289"/>
      <c r="AA151" s="289"/>
      <c r="AB151" s="289"/>
      <c r="AC151" s="289"/>
      <c r="AD151" s="289"/>
      <c r="AE151" s="289"/>
      <c r="AF151" s="289"/>
      <c r="AG151" s="289"/>
      <c r="AH151" s="289"/>
      <c r="AI151" s="289"/>
      <c r="AJ151" s="289"/>
      <c r="AK151" s="289"/>
      <c r="AL151" s="289"/>
      <c r="AM151" s="289"/>
      <c r="AN151" s="289"/>
      <c r="AO151" s="289"/>
      <c r="AP151" s="289"/>
      <c r="AQ151" s="289"/>
      <c r="AR151" s="289"/>
      <c r="AS151" s="289"/>
      <c r="AT151" s="289"/>
      <c r="AU151" s="289"/>
      <c r="AV151" s="289"/>
      <c r="AW151" s="289"/>
      <c r="AX151" s="289"/>
      <c r="AY151" s="289"/>
      <c r="AZ151" s="289"/>
      <c r="BA151" s="289"/>
      <c r="BB151" s="289"/>
      <c r="BC151" s="289"/>
      <c r="BD151" s="289"/>
      <c r="BE151" s="289"/>
      <c r="BF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  <c r="S152" s="289"/>
      <c r="T152" s="289"/>
      <c r="U152" s="289"/>
      <c r="X152" s="289"/>
      <c r="Y152" s="289"/>
      <c r="Z152" s="289"/>
      <c r="AA152" s="289"/>
      <c r="AB152" s="289"/>
      <c r="AC152" s="289"/>
      <c r="AD152" s="289"/>
      <c r="AE152" s="289"/>
      <c r="AF152" s="289"/>
      <c r="AG152" s="289"/>
      <c r="AH152" s="289"/>
      <c r="AI152" s="289"/>
      <c r="AJ152" s="289"/>
      <c r="AK152" s="289"/>
      <c r="AL152" s="289"/>
      <c r="AM152" s="289"/>
      <c r="AN152" s="289"/>
      <c r="AO152" s="289"/>
      <c r="AP152" s="289"/>
      <c r="AQ152" s="289"/>
      <c r="AR152" s="289"/>
      <c r="AS152" s="289"/>
      <c r="AT152" s="289"/>
      <c r="AU152" s="289"/>
      <c r="AV152" s="289"/>
      <c r="AW152" s="289"/>
      <c r="AX152" s="289"/>
      <c r="AY152" s="289"/>
      <c r="AZ152" s="289"/>
      <c r="BA152" s="289"/>
      <c r="BB152" s="289"/>
      <c r="BC152" s="289"/>
      <c r="BD152" s="289"/>
      <c r="BE152" s="289"/>
      <c r="BF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  <c r="S153" s="289"/>
      <c r="T153" s="289"/>
      <c r="U153" s="289"/>
      <c r="X153" s="289"/>
      <c r="Y153" s="289"/>
      <c r="Z153" s="289"/>
      <c r="AA153" s="289"/>
      <c r="AB153" s="289"/>
      <c r="AC153" s="289"/>
      <c r="AD153" s="289"/>
      <c r="AE153" s="289"/>
      <c r="AF153" s="289"/>
      <c r="AG153" s="289"/>
      <c r="AH153" s="289"/>
      <c r="AI153" s="289"/>
      <c r="AJ153" s="289"/>
      <c r="AK153" s="289"/>
      <c r="AL153" s="289"/>
      <c r="AM153" s="289"/>
      <c r="AN153" s="289"/>
      <c r="AO153" s="289"/>
      <c r="AP153" s="289"/>
      <c r="AQ153" s="289"/>
      <c r="AR153" s="289"/>
      <c r="AS153" s="289"/>
      <c r="AT153" s="289"/>
      <c r="AU153" s="289"/>
      <c r="AV153" s="289"/>
      <c r="AW153" s="289"/>
      <c r="AX153" s="289"/>
      <c r="AY153" s="289"/>
      <c r="AZ153" s="289"/>
      <c r="BA153" s="289"/>
      <c r="BB153" s="289"/>
      <c r="BC153" s="289"/>
      <c r="BD153" s="289"/>
      <c r="BE153" s="289"/>
      <c r="BF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  <c r="S154" s="289"/>
      <c r="T154" s="289"/>
      <c r="U154" s="289"/>
      <c r="X154" s="289"/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  <c r="BB154" s="289"/>
      <c r="BC154" s="289"/>
      <c r="BD154" s="289"/>
      <c r="BE154" s="289"/>
      <c r="BF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  <c r="S155" s="289"/>
      <c r="T155" s="289"/>
      <c r="U155" s="289"/>
      <c r="X155" s="289"/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  <c r="BB155" s="289"/>
      <c r="BC155" s="289"/>
      <c r="BD155" s="289"/>
      <c r="BE155" s="289"/>
      <c r="BF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  <c r="S156" s="289"/>
      <c r="T156" s="289"/>
      <c r="U156" s="289"/>
      <c r="X156" s="289"/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  <c r="BB156" s="289"/>
      <c r="BC156" s="289"/>
      <c r="BD156" s="289"/>
      <c r="BE156" s="289"/>
      <c r="BF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  <c r="S157" s="289"/>
      <c r="T157" s="289"/>
      <c r="U157" s="289"/>
      <c r="X157" s="289"/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  <c r="BB157" s="289"/>
      <c r="BC157" s="289"/>
      <c r="BD157" s="289"/>
      <c r="BE157" s="289"/>
      <c r="BF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  <c r="S158" s="289"/>
      <c r="T158" s="289"/>
      <c r="U158" s="289"/>
      <c r="X158" s="289"/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  <c r="BB158" s="289"/>
      <c r="BC158" s="289"/>
      <c r="BD158" s="289"/>
      <c r="BE158" s="289"/>
      <c r="BF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  <c r="S159" s="289"/>
      <c r="T159" s="289"/>
      <c r="U159" s="289"/>
      <c r="X159" s="289"/>
      <c r="Y159" s="289"/>
      <c r="Z159" s="289"/>
      <c r="AA159" s="289"/>
      <c r="AB159" s="289"/>
      <c r="AC159" s="289"/>
      <c r="AD159" s="289"/>
      <c r="AE159" s="289"/>
      <c r="AF159" s="289"/>
      <c r="AG159" s="289"/>
      <c r="AH159" s="289"/>
      <c r="AI159" s="289"/>
      <c r="AJ159" s="289"/>
      <c r="AK159" s="289"/>
      <c r="AL159" s="289"/>
      <c r="AM159" s="289"/>
      <c r="AN159" s="289"/>
      <c r="AO159" s="289"/>
      <c r="AP159" s="289"/>
      <c r="AQ159" s="289"/>
      <c r="AR159" s="289"/>
      <c r="AS159" s="289"/>
      <c r="AT159" s="289"/>
      <c r="AU159" s="289"/>
      <c r="AV159" s="289"/>
      <c r="AW159" s="289"/>
      <c r="AX159" s="289"/>
      <c r="AY159" s="289"/>
      <c r="AZ159" s="289"/>
      <c r="BA159" s="289"/>
      <c r="BB159" s="289"/>
      <c r="BC159" s="289"/>
      <c r="BD159" s="289"/>
      <c r="BE159" s="289"/>
      <c r="BF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  <c r="S160" s="289"/>
      <c r="T160" s="289"/>
      <c r="U160" s="289"/>
      <c r="X160" s="289"/>
      <c r="Y160" s="289"/>
      <c r="Z160" s="289"/>
      <c r="AA160" s="289"/>
      <c r="AB160" s="289"/>
      <c r="AC160" s="289"/>
      <c r="AD160" s="289"/>
      <c r="AE160" s="289"/>
      <c r="AF160" s="289"/>
      <c r="AG160" s="289"/>
      <c r="AH160" s="289"/>
      <c r="AI160" s="289"/>
      <c r="AJ160" s="289"/>
      <c r="AK160" s="289"/>
      <c r="AL160" s="289"/>
      <c r="AM160" s="289"/>
      <c r="AN160" s="289"/>
      <c r="AO160" s="289"/>
      <c r="AP160" s="289"/>
      <c r="AQ160" s="289"/>
      <c r="AR160" s="289"/>
      <c r="AS160" s="289"/>
      <c r="AT160" s="289"/>
      <c r="AU160" s="289"/>
      <c r="AV160" s="289"/>
      <c r="AW160" s="289"/>
      <c r="AX160" s="289"/>
      <c r="AY160" s="289"/>
      <c r="AZ160" s="289"/>
      <c r="BA160" s="289"/>
      <c r="BB160" s="289"/>
      <c r="BC160" s="289"/>
      <c r="BD160" s="289"/>
      <c r="BE160" s="289"/>
      <c r="BF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  <c r="S161" s="289"/>
      <c r="T161" s="289"/>
      <c r="U161" s="289"/>
      <c r="X161" s="289"/>
      <c r="Y161" s="289"/>
      <c r="Z161" s="289"/>
      <c r="AA161" s="289"/>
      <c r="AB161" s="289"/>
      <c r="AC161" s="289"/>
      <c r="AD161" s="289"/>
      <c r="AE161" s="289"/>
      <c r="AF161" s="289"/>
      <c r="AG161" s="289"/>
      <c r="AH161" s="289"/>
      <c r="AI161" s="289"/>
      <c r="AJ161" s="289"/>
      <c r="AK161" s="289"/>
      <c r="AL161" s="289"/>
      <c r="AM161" s="289"/>
      <c r="AN161" s="289"/>
      <c r="AO161" s="289"/>
      <c r="AP161" s="289"/>
      <c r="AQ161" s="289"/>
      <c r="AR161" s="289"/>
      <c r="AS161" s="289"/>
      <c r="AT161" s="289"/>
      <c r="AU161" s="289"/>
      <c r="AV161" s="289"/>
      <c r="AW161" s="289"/>
      <c r="AX161" s="289"/>
      <c r="AY161" s="289"/>
      <c r="AZ161" s="289"/>
      <c r="BA161" s="289"/>
      <c r="BB161" s="289"/>
      <c r="BC161" s="289"/>
      <c r="BD161" s="289"/>
      <c r="BE161" s="289"/>
      <c r="BF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  <c r="S162" s="289"/>
      <c r="T162" s="289"/>
      <c r="U162" s="289"/>
      <c r="X162" s="289"/>
      <c r="Y162" s="289"/>
      <c r="Z162" s="289"/>
      <c r="AA162" s="289"/>
      <c r="AB162" s="289"/>
      <c r="AC162" s="289"/>
      <c r="AD162" s="289"/>
      <c r="AE162" s="289"/>
      <c r="AF162" s="289"/>
      <c r="AG162" s="289"/>
      <c r="AH162" s="289"/>
      <c r="AI162" s="289"/>
      <c r="AJ162" s="289"/>
      <c r="AK162" s="289"/>
      <c r="AL162" s="289"/>
      <c r="AM162" s="289"/>
      <c r="AN162" s="289"/>
      <c r="AO162" s="289"/>
      <c r="AP162" s="289"/>
      <c r="AQ162" s="289"/>
      <c r="AR162" s="289"/>
      <c r="AS162" s="289"/>
      <c r="AT162" s="289"/>
      <c r="AU162" s="289"/>
      <c r="AV162" s="289"/>
      <c r="AW162" s="289"/>
      <c r="AX162" s="289"/>
      <c r="AY162" s="289"/>
      <c r="AZ162" s="289"/>
      <c r="BA162" s="289"/>
      <c r="BB162" s="289"/>
      <c r="BC162" s="289"/>
      <c r="BD162" s="289"/>
      <c r="BE162" s="289"/>
      <c r="BF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  <c r="S163" s="289"/>
      <c r="T163" s="289"/>
      <c r="U163" s="289"/>
      <c r="X163" s="289"/>
      <c r="Y163" s="289"/>
      <c r="Z163" s="289"/>
      <c r="AA163" s="289"/>
      <c r="AB163" s="289"/>
      <c r="AC163" s="289"/>
      <c r="AD163" s="289"/>
      <c r="AE163" s="289"/>
      <c r="AF163" s="289"/>
      <c r="AG163" s="289"/>
      <c r="AH163" s="289"/>
      <c r="AI163" s="289"/>
      <c r="AJ163" s="289"/>
      <c r="AK163" s="289"/>
      <c r="AL163" s="289"/>
      <c r="AM163" s="289"/>
      <c r="AN163" s="289"/>
      <c r="AO163" s="289"/>
      <c r="AP163" s="289"/>
      <c r="AQ163" s="289"/>
      <c r="AR163" s="289"/>
      <c r="AS163" s="289"/>
      <c r="AT163" s="289"/>
      <c r="AU163" s="289"/>
      <c r="AV163" s="289"/>
      <c r="AW163" s="289"/>
      <c r="AX163" s="289"/>
      <c r="AY163" s="289"/>
      <c r="AZ163" s="289"/>
      <c r="BA163" s="289"/>
      <c r="BB163" s="289"/>
      <c r="BC163" s="289"/>
      <c r="BD163" s="289"/>
      <c r="BE163" s="289"/>
      <c r="BF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  <c r="S164" s="289"/>
      <c r="T164" s="289"/>
      <c r="U164" s="289"/>
      <c r="X164" s="289"/>
      <c r="Y164" s="289"/>
      <c r="Z164" s="289"/>
      <c r="AA164" s="289"/>
      <c r="AB164" s="289"/>
      <c r="AC164" s="289"/>
      <c r="AD164" s="289"/>
      <c r="AE164" s="289"/>
      <c r="AF164" s="289"/>
      <c r="AG164" s="289"/>
      <c r="AH164" s="289"/>
      <c r="AI164" s="289"/>
      <c r="AJ164" s="289"/>
      <c r="AK164" s="289"/>
      <c r="AL164" s="289"/>
      <c r="AM164" s="289"/>
      <c r="AN164" s="289"/>
      <c r="AO164" s="289"/>
      <c r="AP164" s="289"/>
      <c r="AQ164" s="289"/>
      <c r="AR164" s="289"/>
      <c r="AS164" s="289"/>
      <c r="AT164" s="289"/>
      <c r="AU164" s="289"/>
      <c r="AV164" s="289"/>
      <c r="AW164" s="289"/>
      <c r="AX164" s="289"/>
      <c r="AY164" s="289"/>
      <c r="AZ164" s="289"/>
      <c r="BA164" s="289"/>
      <c r="BB164" s="289"/>
      <c r="BC164" s="289"/>
      <c r="BD164" s="289"/>
      <c r="BE164" s="289"/>
      <c r="BF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  <c r="S165" s="289"/>
      <c r="T165" s="289"/>
      <c r="U165" s="289"/>
      <c r="X165" s="289"/>
      <c r="Y165" s="289"/>
      <c r="Z165" s="289"/>
      <c r="AA165" s="289"/>
      <c r="AB165" s="289"/>
      <c r="AC165" s="289"/>
      <c r="AD165" s="289"/>
      <c r="AE165" s="289"/>
      <c r="AF165" s="289"/>
      <c r="AG165" s="289"/>
      <c r="AH165" s="289"/>
      <c r="AI165" s="289"/>
      <c r="AJ165" s="289"/>
      <c r="AK165" s="289"/>
      <c r="AL165" s="289"/>
      <c r="AM165" s="289"/>
      <c r="AN165" s="289"/>
      <c r="AO165" s="289"/>
      <c r="AP165" s="289"/>
      <c r="AQ165" s="289"/>
      <c r="AR165" s="289"/>
      <c r="AS165" s="289"/>
      <c r="AT165" s="289"/>
      <c r="AU165" s="289"/>
      <c r="AV165" s="289"/>
      <c r="AW165" s="289"/>
      <c r="AX165" s="289"/>
      <c r="AY165" s="289"/>
      <c r="AZ165" s="289"/>
      <c r="BA165" s="289"/>
      <c r="BB165" s="289"/>
      <c r="BC165" s="289"/>
      <c r="BD165" s="289"/>
      <c r="BE165" s="289"/>
      <c r="BF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  <c r="S166" s="289"/>
      <c r="T166" s="289"/>
      <c r="U166" s="289"/>
      <c r="X166" s="289"/>
      <c r="Y166" s="289"/>
      <c r="Z166" s="289"/>
      <c r="AA166" s="289"/>
      <c r="AB166" s="289"/>
      <c r="AC166" s="289"/>
      <c r="AD166" s="289"/>
      <c r="AE166" s="289"/>
      <c r="AF166" s="289"/>
      <c r="AG166" s="289"/>
      <c r="AH166" s="289"/>
      <c r="AI166" s="289"/>
      <c r="AJ166" s="289"/>
      <c r="AK166" s="289"/>
      <c r="AL166" s="289"/>
      <c r="AM166" s="289"/>
      <c r="AN166" s="289"/>
      <c r="AO166" s="289"/>
      <c r="AP166" s="289"/>
      <c r="AQ166" s="289"/>
      <c r="AR166" s="289"/>
      <c r="AS166" s="289"/>
      <c r="AT166" s="289"/>
      <c r="AU166" s="289"/>
      <c r="AV166" s="289"/>
      <c r="AW166" s="289"/>
      <c r="AX166" s="289"/>
      <c r="AY166" s="289"/>
      <c r="AZ166" s="289"/>
      <c r="BA166" s="289"/>
      <c r="BB166" s="289"/>
      <c r="BC166" s="289"/>
      <c r="BD166" s="289"/>
      <c r="BE166" s="289"/>
      <c r="BF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  <c r="S167" s="289"/>
      <c r="T167" s="289"/>
      <c r="U167" s="289"/>
      <c r="X167" s="289"/>
      <c r="Y167" s="289"/>
      <c r="Z167" s="289"/>
      <c r="AA167" s="289"/>
      <c r="AB167" s="289"/>
      <c r="AC167" s="289"/>
      <c r="AD167" s="289"/>
      <c r="AE167" s="289"/>
      <c r="AF167" s="289"/>
      <c r="AG167" s="289"/>
      <c r="AH167" s="289"/>
      <c r="AI167" s="289"/>
      <c r="AJ167" s="289"/>
      <c r="AK167" s="289"/>
      <c r="AL167" s="289"/>
      <c r="AM167" s="289"/>
      <c r="AN167" s="289"/>
      <c r="AO167" s="289"/>
      <c r="AP167" s="289"/>
      <c r="AQ167" s="289"/>
      <c r="AR167" s="289"/>
      <c r="AS167" s="289"/>
      <c r="AT167" s="289"/>
      <c r="AU167" s="289"/>
      <c r="AV167" s="289"/>
      <c r="AW167" s="289"/>
      <c r="AX167" s="289"/>
      <c r="AY167" s="289"/>
      <c r="AZ167" s="289"/>
      <c r="BA167" s="289"/>
      <c r="BB167" s="289"/>
      <c r="BC167" s="289"/>
      <c r="BD167" s="289"/>
      <c r="BE167" s="289"/>
      <c r="BF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  <c r="S168" s="289"/>
      <c r="T168" s="289"/>
      <c r="U168" s="289"/>
      <c r="X168" s="289"/>
      <c r="Y168" s="289"/>
      <c r="Z168" s="289"/>
      <c r="AA168" s="289"/>
      <c r="AB168" s="289"/>
      <c r="AC168" s="289"/>
      <c r="AD168" s="289"/>
      <c r="AE168" s="289"/>
      <c r="AF168" s="289"/>
      <c r="AG168" s="289"/>
      <c r="AH168" s="289"/>
      <c r="AI168" s="289"/>
      <c r="AJ168" s="289"/>
      <c r="AK168" s="289"/>
      <c r="AL168" s="289"/>
      <c r="AM168" s="289"/>
      <c r="AN168" s="289"/>
      <c r="AO168" s="289"/>
      <c r="AP168" s="289"/>
      <c r="AQ168" s="289"/>
      <c r="AR168" s="289"/>
      <c r="AS168" s="289"/>
      <c r="AT168" s="289"/>
      <c r="AU168" s="289"/>
      <c r="AV168" s="289"/>
      <c r="AW168" s="289"/>
      <c r="AX168" s="289"/>
      <c r="AY168" s="289"/>
      <c r="AZ168" s="289"/>
      <c r="BA168" s="289"/>
      <c r="BB168" s="289"/>
      <c r="BC168" s="289"/>
      <c r="BD168" s="289"/>
      <c r="BE168" s="289"/>
      <c r="BF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  <c r="S169" s="289"/>
      <c r="T169" s="289"/>
      <c r="U169" s="289"/>
      <c r="X169" s="289"/>
      <c r="Y169" s="289"/>
      <c r="Z169" s="289"/>
      <c r="AA169" s="289"/>
      <c r="AB169" s="289"/>
      <c r="AC169" s="289"/>
      <c r="AD169" s="289"/>
      <c r="AE169" s="289"/>
      <c r="AF169" s="289"/>
      <c r="AG169" s="289"/>
      <c r="AH169" s="289"/>
      <c r="AI169" s="289"/>
      <c r="AJ169" s="289"/>
      <c r="AK169" s="289"/>
      <c r="AL169" s="289"/>
      <c r="AM169" s="289"/>
      <c r="AN169" s="289"/>
      <c r="AO169" s="289"/>
      <c r="AP169" s="289"/>
      <c r="AQ169" s="289"/>
      <c r="AR169" s="289"/>
      <c r="AS169" s="289"/>
      <c r="AT169" s="289"/>
      <c r="AU169" s="289"/>
      <c r="AV169" s="289"/>
      <c r="AW169" s="289"/>
      <c r="AX169" s="289"/>
      <c r="AY169" s="289"/>
      <c r="AZ169" s="289"/>
      <c r="BA169" s="289"/>
      <c r="BB169" s="289"/>
      <c r="BC169" s="289"/>
      <c r="BD169" s="289"/>
      <c r="BE169" s="289"/>
      <c r="BF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  <c r="S170" s="289"/>
      <c r="T170" s="289"/>
      <c r="U170" s="289"/>
      <c r="X170" s="289"/>
      <c r="Y170" s="289"/>
      <c r="Z170" s="289"/>
      <c r="AA170" s="289"/>
      <c r="AB170" s="289"/>
      <c r="AC170" s="289"/>
      <c r="AD170" s="289"/>
      <c r="AE170" s="289"/>
      <c r="AF170" s="289"/>
      <c r="AG170" s="289"/>
      <c r="AH170" s="289"/>
      <c r="AI170" s="289"/>
      <c r="AJ170" s="289"/>
      <c r="AK170" s="289"/>
      <c r="AL170" s="289"/>
      <c r="AM170" s="289"/>
      <c r="AN170" s="289"/>
      <c r="AO170" s="289"/>
      <c r="AP170" s="289"/>
      <c r="AQ170" s="289"/>
      <c r="AR170" s="289"/>
      <c r="AS170" s="289"/>
      <c r="AT170" s="289"/>
      <c r="AU170" s="289"/>
      <c r="AV170" s="289"/>
      <c r="AW170" s="289"/>
      <c r="AX170" s="289"/>
      <c r="AY170" s="289"/>
      <c r="AZ170" s="289"/>
      <c r="BA170" s="289"/>
      <c r="BB170" s="289"/>
      <c r="BC170" s="289"/>
      <c r="BD170" s="289"/>
      <c r="BE170" s="289"/>
      <c r="BF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  <c r="S171" s="289"/>
      <c r="T171" s="289"/>
      <c r="U171" s="289"/>
      <c r="X171" s="289"/>
      <c r="Y171" s="289"/>
      <c r="Z171" s="289"/>
      <c r="AA171" s="289"/>
      <c r="AB171" s="289"/>
      <c r="AC171" s="289"/>
      <c r="AD171" s="289"/>
      <c r="AE171" s="289"/>
      <c r="AF171" s="289"/>
      <c r="AG171" s="289"/>
      <c r="AH171" s="289"/>
      <c r="AI171" s="289"/>
      <c r="AJ171" s="289"/>
      <c r="AK171" s="289"/>
      <c r="AL171" s="289"/>
      <c r="AM171" s="289"/>
      <c r="AN171" s="289"/>
      <c r="AO171" s="289"/>
      <c r="AP171" s="289"/>
      <c r="AQ171" s="289"/>
      <c r="AR171" s="289"/>
      <c r="AS171" s="289"/>
      <c r="AT171" s="289"/>
      <c r="AU171" s="289"/>
      <c r="AV171" s="289"/>
      <c r="AW171" s="289"/>
      <c r="AX171" s="289"/>
      <c r="AY171" s="289"/>
      <c r="AZ171" s="289"/>
      <c r="BA171" s="289"/>
      <c r="BB171" s="289"/>
      <c r="BC171" s="289"/>
      <c r="BD171" s="289"/>
      <c r="BE171" s="289"/>
      <c r="BF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  <c r="S172" s="289"/>
      <c r="T172" s="289"/>
      <c r="U172" s="289"/>
      <c r="X172" s="289"/>
      <c r="Y172" s="289"/>
      <c r="Z172" s="289"/>
      <c r="AA172" s="289"/>
      <c r="AB172" s="289"/>
      <c r="AC172" s="289"/>
      <c r="AD172" s="289"/>
      <c r="AE172" s="289"/>
      <c r="AF172" s="289"/>
      <c r="AG172" s="289"/>
      <c r="AH172" s="289"/>
      <c r="AI172" s="289"/>
      <c r="AJ172" s="289"/>
      <c r="AK172" s="289"/>
      <c r="AL172" s="289"/>
      <c r="AM172" s="289"/>
      <c r="AN172" s="289"/>
      <c r="AO172" s="289"/>
      <c r="AP172" s="289"/>
      <c r="AQ172" s="289"/>
      <c r="AR172" s="289"/>
      <c r="AS172" s="289"/>
      <c r="AT172" s="289"/>
      <c r="AU172" s="289"/>
      <c r="AV172" s="289"/>
      <c r="AW172" s="289"/>
      <c r="AX172" s="289"/>
      <c r="AY172" s="289"/>
      <c r="AZ172" s="289"/>
      <c r="BA172" s="289"/>
      <c r="BB172" s="289"/>
      <c r="BC172" s="289"/>
      <c r="BD172" s="289"/>
      <c r="BE172" s="289"/>
      <c r="BF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  <c r="S173" s="289"/>
      <c r="T173" s="289"/>
      <c r="U173" s="289"/>
      <c r="X173" s="289"/>
      <c r="Y173" s="289"/>
      <c r="Z173" s="289"/>
      <c r="AA173" s="289"/>
      <c r="AB173" s="289"/>
      <c r="AC173" s="289"/>
      <c r="AD173" s="289"/>
      <c r="AE173" s="289"/>
      <c r="AF173" s="289"/>
      <c r="AG173" s="289"/>
      <c r="AH173" s="289"/>
      <c r="AI173" s="289"/>
      <c r="AJ173" s="289"/>
      <c r="AK173" s="289"/>
      <c r="AL173" s="289"/>
      <c r="AM173" s="289"/>
      <c r="AN173" s="289"/>
      <c r="AO173" s="289"/>
      <c r="AP173" s="289"/>
      <c r="AQ173" s="289"/>
      <c r="AR173" s="289"/>
      <c r="AS173" s="289"/>
      <c r="AT173" s="289"/>
      <c r="AU173" s="289"/>
      <c r="AV173" s="289"/>
      <c r="AW173" s="289"/>
      <c r="AX173" s="289"/>
      <c r="AY173" s="289"/>
      <c r="AZ173" s="289"/>
      <c r="BA173" s="289"/>
      <c r="BB173" s="289"/>
      <c r="BC173" s="289"/>
      <c r="BD173" s="289"/>
      <c r="BE173" s="289"/>
      <c r="BF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  <c r="S174" s="289"/>
      <c r="T174" s="289"/>
      <c r="U174" s="289"/>
      <c r="X174" s="289"/>
      <c r="Y174" s="289"/>
      <c r="Z174" s="289"/>
      <c r="AA174" s="289"/>
      <c r="AB174" s="289"/>
      <c r="AC174" s="289"/>
      <c r="AD174" s="289"/>
      <c r="AE174" s="289"/>
      <c r="AF174" s="289"/>
      <c r="AG174" s="289"/>
      <c r="AH174" s="289"/>
      <c r="AI174" s="289"/>
      <c r="AJ174" s="289"/>
      <c r="AK174" s="289"/>
      <c r="AL174" s="289"/>
      <c r="AM174" s="289"/>
      <c r="AN174" s="289"/>
      <c r="AO174" s="289"/>
      <c r="AP174" s="289"/>
      <c r="AQ174" s="289"/>
      <c r="AR174" s="289"/>
      <c r="AS174" s="289"/>
      <c r="AT174" s="289"/>
      <c r="AU174" s="289"/>
      <c r="AV174" s="289"/>
      <c r="AW174" s="289"/>
      <c r="AX174" s="289"/>
      <c r="AY174" s="289"/>
      <c r="AZ174" s="289"/>
      <c r="BA174" s="289"/>
      <c r="BB174" s="289"/>
      <c r="BC174" s="289"/>
      <c r="BD174" s="289"/>
      <c r="BE174" s="289"/>
      <c r="BF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  <c r="BB175" s="289"/>
      <c r="BC175" s="289"/>
      <c r="BD175" s="289"/>
      <c r="BE175" s="289"/>
      <c r="BF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  <c r="BB176" s="289"/>
      <c r="BC176" s="289"/>
      <c r="BD176" s="289"/>
      <c r="BE176" s="289"/>
      <c r="BF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  <c r="BB177" s="289"/>
      <c r="BC177" s="289"/>
      <c r="BD177" s="289"/>
      <c r="BE177" s="289"/>
      <c r="BF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  <c r="BB178" s="289"/>
      <c r="BC178" s="289"/>
      <c r="BD178" s="289"/>
      <c r="BE178" s="289"/>
      <c r="BF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  <c r="BB179" s="289"/>
      <c r="BC179" s="289"/>
      <c r="BD179" s="289"/>
      <c r="BE179" s="289"/>
      <c r="BF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  <c r="BB180" s="289"/>
      <c r="BC180" s="289"/>
      <c r="BD180" s="289"/>
      <c r="BE180" s="289"/>
      <c r="BF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X181" s="289"/>
      <c r="Y181" s="289"/>
      <c r="Z181" s="289"/>
      <c r="AA181" s="289"/>
      <c r="AB181" s="289"/>
      <c r="AC181" s="289"/>
      <c r="AD181" s="289"/>
      <c r="AE181" s="289"/>
      <c r="AF181" s="289"/>
      <c r="AG181" s="289"/>
      <c r="AH181" s="289"/>
      <c r="AI181" s="289"/>
      <c r="AJ181" s="289"/>
      <c r="AK181" s="289"/>
      <c r="AL181" s="289"/>
      <c r="AM181" s="289"/>
      <c r="AN181" s="289"/>
      <c r="AO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  <c r="AZ181" s="289"/>
      <c r="BA181" s="289"/>
      <c r="BB181" s="289"/>
      <c r="BC181" s="289"/>
      <c r="BD181" s="289"/>
      <c r="BE181" s="289"/>
      <c r="BF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  <c r="S182" s="289"/>
      <c r="T182" s="289"/>
      <c r="U182" s="289"/>
      <c r="X182" s="289"/>
      <c r="Y182" s="289"/>
      <c r="Z182" s="289"/>
      <c r="AA182" s="289"/>
      <c r="AB182" s="289"/>
      <c r="AC182" s="289"/>
      <c r="AD182" s="289"/>
      <c r="AE182" s="289"/>
      <c r="AF182" s="289"/>
      <c r="AG182" s="289"/>
      <c r="AH182" s="289"/>
      <c r="AI182" s="289"/>
      <c r="AJ182" s="289"/>
      <c r="AK182" s="289"/>
      <c r="AL182" s="289"/>
      <c r="AM182" s="289"/>
      <c r="AN182" s="289"/>
      <c r="AO182" s="289"/>
      <c r="AP182" s="289"/>
      <c r="AQ182" s="289"/>
      <c r="AR182" s="289"/>
      <c r="AS182" s="289"/>
      <c r="AT182" s="289"/>
      <c r="AU182" s="289"/>
      <c r="AV182" s="289"/>
      <c r="AW182" s="289"/>
      <c r="AX182" s="289"/>
      <c r="AY182" s="289"/>
      <c r="AZ182" s="289"/>
      <c r="BA182" s="289"/>
      <c r="BB182" s="289"/>
      <c r="BC182" s="289"/>
      <c r="BD182" s="289"/>
      <c r="BE182" s="289"/>
      <c r="BF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  <c r="S183" s="289"/>
      <c r="T183" s="289"/>
      <c r="U183" s="289"/>
      <c r="X183" s="289"/>
      <c r="Y183" s="289"/>
      <c r="Z183" s="289"/>
      <c r="AA183" s="289"/>
      <c r="AB183" s="289"/>
      <c r="AC183" s="289"/>
      <c r="AD183" s="289"/>
      <c r="AE183" s="289"/>
      <c r="AF183" s="289"/>
      <c r="AG183" s="289"/>
      <c r="AH183" s="289"/>
      <c r="AI183" s="289"/>
      <c r="AJ183" s="289"/>
      <c r="AK183" s="289"/>
      <c r="AL183" s="289"/>
      <c r="AM183" s="289"/>
      <c r="AN183" s="289"/>
      <c r="AO183" s="289"/>
      <c r="AP183" s="289"/>
      <c r="AQ183" s="289"/>
      <c r="AR183" s="289"/>
      <c r="AS183" s="289"/>
      <c r="AT183" s="289"/>
      <c r="AU183" s="289"/>
      <c r="AV183" s="289"/>
      <c r="AW183" s="289"/>
      <c r="AX183" s="289"/>
      <c r="AY183" s="289"/>
      <c r="AZ183" s="289"/>
      <c r="BA183" s="289"/>
      <c r="BB183" s="289"/>
      <c r="BC183" s="289"/>
      <c r="BD183" s="289"/>
      <c r="BE183" s="289"/>
      <c r="BF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  <c r="S184" s="289"/>
      <c r="T184" s="289"/>
      <c r="U184" s="289"/>
      <c r="X184" s="289"/>
      <c r="Y184" s="289"/>
      <c r="Z184" s="289"/>
      <c r="AA184" s="289"/>
      <c r="AB184" s="289"/>
      <c r="AC184" s="289"/>
      <c r="AD184" s="289"/>
      <c r="AE184" s="289"/>
      <c r="AF184" s="289"/>
      <c r="AG184" s="289"/>
      <c r="AH184" s="289"/>
      <c r="AI184" s="289"/>
      <c r="AJ184" s="289"/>
      <c r="AK184" s="289"/>
      <c r="AL184" s="289"/>
      <c r="AM184" s="289"/>
      <c r="AN184" s="289"/>
      <c r="AO184" s="289"/>
      <c r="AP184" s="289"/>
      <c r="AQ184" s="289"/>
      <c r="AR184" s="289"/>
      <c r="AS184" s="289"/>
      <c r="AT184" s="289"/>
      <c r="AU184" s="289"/>
      <c r="AV184" s="289"/>
      <c r="AW184" s="289"/>
      <c r="AX184" s="289"/>
      <c r="AY184" s="289"/>
      <c r="AZ184" s="289"/>
      <c r="BA184" s="289"/>
      <c r="BB184" s="289"/>
      <c r="BC184" s="289"/>
      <c r="BD184" s="289"/>
      <c r="BE184" s="289"/>
      <c r="BF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  <c r="S185" s="289"/>
      <c r="T185" s="289"/>
      <c r="U185" s="289"/>
      <c r="X185" s="289"/>
      <c r="Y185" s="289"/>
      <c r="Z185" s="289"/>
      <c r="AA185" s="289"/>
      <c r="AB185" s="289"/>
      <c r="AC185" s="289"/>
      <c r="AD185" s="289"/>
      <c r="AE185" s="289"/>
      <c r="AF185" s="289"/>
      <c r="AG185" s="289"/>
      <c r="AH185" s="289"/>
      <c r="AI185" s="289"/>
      <c r="AJ185" s="289"/>
      <c r="AK185" s="289"/>
      <c r="AL185" s="289"/>
      <c r="AM185" s="289"/>
      <c r="AN185" s="289"/>
      <c r="AO185" s="289"/>
      <c r="AP185" s="289"/>
      <c r="AQ185" s="289"/>
      <c r="AR185" s="289"/>
      <c r="AS185" s="289"/>
      <c r="AT185" s="289"/>
      <c r="AU185" s="289"/>
      <c r="AV185" s="289"/>
      <c r="AW185" s="289"/>
      <c r="AX185" s="289"/>
      <c r="AY185" s="289"/>
      <c r="AZ185" s="289"/>
      <c r="BA185" s="289"/>
      <c r="BB185" s="289"/>
      <c r="BC185" s="289"/>
      <c r="BD185" s="289"/>
      <c r="BE185" s="289"/>
      <c r="BF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  <c r="S186" s="289"/>
      <c r="T186" s="289"/>
      <c r="U186" s="289"/>
      <c r="X186" s="289"/>
      <c r="Y186" s="289"/>
      <c r="Z186" s="289"/>
      <c r="AA186" s="289"/>
      <c r="AB186" s="289"/>
      <c r="AC186" s="289"/>
      <c r="AD186" s="289"/>
      <c r="AE186" s="289"/>
      <c r="AF186" s="289"/>
      <c r="AG186" s="289"/>
      <c r="AH186" s="289"/>
      <c r="AI186" s="289"/>
      <c r="AJ186" s="289"/>
      <c r="AK186" s="289"/>
      <c r="AL186" s="289"/>
      <c r="AM186" s="289"/>
      <c r="AN186" s="289"/>
      <c r="AO186" s="289"/>
      <c r="AP186" s="289"/>
      <c r="AQ186" s="289"/>
      <c r="AR186" s="289"/>
      <c r="AS186" s="289"/>
      <c r="AT186" s="289"/>
      <c r="AU186" s="289"/>
      <c r="AV186" s="289"/>
      <c r="AW186" s="289"/>
      <c r="AX186" s="289"/>
      <c r="AY186" s="289"/>
      <c r="AZ186" s="289"/>
      <c r="BA186" s="289"/>
      <c r="BB186" s="289"/>
      <c r="BC186" s="289"/>
      <c r="BD186" s="289"/>
      <c r="BE186" s="289"/>
      <c r="BF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  <c r="S187" s="289"/>
      <c r="T187" s="289"/>
      <c r="U187" s="289"/>
      <c r="X187" s="289"/>
      <c r="Y187" s="289"/>
      <c r="Z187" s="289"/>
      <c r="AA187" s="289"/>
      <c r="AB187" s="289"/>
      <c r="AC187" s="289"/>
      <c r="AD187" s="289"/>
      <c r="AE187" s="289"/>
      <c r="AF187" s="289"/>
      <c r="AG187" s="289"/>
      <c r="AH187" s="289"/>
      <c r="AI187" s="289"/>
      <c r="AJ187" s="289"/>
      <c r="AK187" s="289"/>
      <c r="AL187" s="289"/>
      <c r="AM187" s="289"/>
      <c r="AN187" s="289"/>
      <c r="AO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  <c r="AZ187" s="289"/>
      <c r="BA187" s="289"/>
      <c r="BB187" s="289"/>
      <c r="BC187" s="289"/>
      <c r="BD187" s="289"/>
      <c r="BE187" s="289"/>
      <c r="BF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  <c r="S188" s="289"/>
      <c r="T188" s="289"/>
      <c r="U188" s="289"/>
      <c r="X188" s="289"/>
      <c r="Y188" s="289"/>
      <c r="Z188" s="289"/>
      <c r="AA188" s="289"/>
      <c r="AB188" s="289"/>
      <c r="AC188" s="289"/>
      <c r="AD188" s="289"/>
      <c r="AE188" s="289"/>
      <c r="AF188" s="289"/>
      <c r="AG188" s="289"/>
      <c r="AH188" s="289"/>
      <c r="AI188" s="289"/>
      <c r="AJ188" s="289"/>
      <c r="AK188" s="289"/>
      <c r="AL188" s="289"/>
      <c r="AM188" s="289"/>
      <c r="AN188" s="289"/>
      <c r="AO188" s="289"/>
      <c r="AP188" s="289"/>
      <c r="AQ188" s="289"/>
      <c r="AR188" s="289"/>
      <c r="AS188" s="289"/>
      <c r="AT188" s="289"/>
      <c r="AU188" s="289"/>
      <c r="AV188" s="289"/>
      <c r="AW188" s="289"/>
      <c r="AX188" s="289"/>
      <c r="AY188" s="289"/>
      <c r="AZ188" s="289"/>
      <c r="BA188" s="289"/>
      <c r="BB188" s="289"/>
      <c r="BC188" s="289"/>
      <c r="BD188" s="289"/>
      <c r="BE188" s="289"/>
      <c r="BF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  <c r="S189" s="289"/>
      <c r="T189" s="289"/>
      <c r="U189" s="289"/>
      <c r="X189" s="289"/>
      <c r="Y189" s="289"/>
      <c r="Z189" s="289"/>
      <c r="AA189" s="289"/>
      <c r="AB189" s="289"/>
      <c r="AC189" s="289"/>
      <c r="AD189" s="289"/>
      <c r="AE189" s="289"/>
      <c r="AF189" s="289"/>
      <c r="AG189" s="289"/>
      <c r="AH189" s="289"/>
      <c r="AI189" s="289"/>
      <c r="AJ189" s="289"/>
      <c r="AK189" s="289"/>
      <c r="AL189" s="289"/>
      <c r="AM189" s="289"/>
      <c r="AN189" s="289"/>
      <c r="AO189" s="289"/>
      <c r="AP189" s="289"/>
      <c r="AQ189" s="289"/>
      <c r="AR189" s="289"/>
      <c r="AS189" s="289"/>
      <c r="AT189" s="289"/>
      <c r="AU189" s="289"/>
      <c r="AV189" s="289"/>
      <c r="AW189" s="289"/>
      <c r="AX189" s="289"/>
      <c r="AY189" s="289"/>
      <c r="AZ189" s="289"/>
      <c r="BA189" s="289"/>
      <c r="BB189" s="289"/>
      <c r="BC189" s="289"/>
      <c r="BD189" s="289"/>
      <c r="BE189" s="289"/>
      <c r="BF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  <c r="S190" s="289"/>
      <c r="T190" s="289"/>
      <c r="U190" s="289"/>
      <c r="X190" s="289"/>
      <c r="Y190" s="289"/>
      <c r="Z190" s="289"/>
      <c r="AA190" s="289"/>
      <c r="AB190" s="289"/>
      <c r="AC190" s="289"/>
      <c r="AD190" s="289"/>
      <c r="AE190" s="289"/>
      <c r="AF190" s="289"/>
      <c r="AG190" s="289"/>
      <c r="AH190" s="289"/>
      <c r="AI190" s="289"/>
      <c r="AJ190" s="289"/>
      <c r="AK190" s="289"/>
      <c r="AL190" s="289"/>
      <c r="AM190" s="289"/>
      <c r="AN190" s="289"/>
      <c r="AO190" s="289"/>
      <c r="AP190" s="289"/>
      <c r="AQ190" s="289"/>
      <c r="AR190" s="289"/>
      <c r="AS190" s="289"/>
      <c r="AT190" s="289"/>
      <c r="AU190" s="289"/>
      <c r="AV190" s="289"/>
      <c r="AW190" s="289"/>
      <c r="AX190" s="289"/>
      <c r="AY190" s="289"/>
      <c r="AZ190" s="289"/>
      <c r="BA190" s="289"/>
      <c r="BB190" s="289"/>
      <c r="BC190" s="289"/>
      <c r="BD190" s="289"/>
      <c r="BE190" s="289"/>
      <c r="BF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  <c r="S191" s="289"/>
      <c r="T191" s="289"/>
      <c r="U191" s="289"/>
      <c r="X191" s="289"/>
      <c r="Y191" s="289"/>
      <c r="Z191" s="289"/>
      <c r="AA191" s="289"/>
      <c r="AB191" s="289"/>
      <c r="AC191" s="289"/>
      <c r="AD191" s="289"/>
      <c r="AE191" s="289"/>
      <c r="AF191" s="289"/>
      <c r="AG191" s="289"/>
      <c r="AH191" s="289"/>
      <c r="AI191" s="289"/>
      <c r="AJ191" s="289"/>
      <c r="AK191" s="289"/>
      <c r="AL191" s="289"/>
      <c r="AM191" s="289"/>
      <c r="AN191" s="289"/>
      <c r="AO191" s="289"/>
      <c r="AP191" s="289"/>
      <c r="AQ191" s="289"/>
      <c r="AR191" s="289"/>
      <c r="AS191" s="289"/>
      <c r="AT191" s="289"/>
      <c r="AU191" s="289"/>
      <c r="AV191" s="289"/>
      <c r="AW191" s="289"/>
      <c r="AX191" s="289"/>
      <c r="AY191" s="289"/>
      <c r="AZ191" s="289"/>
      <c r="BA191" s="289"/>
      <c r="BB191" s="289"/>
      <c r="BC191" s="289"/>
      <c r="BD191" s="289"/>
      <c r="BE191" s="289"/>
      <c r="BF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  <c r="S192" s="289"/>
      <c r="T192" s="289"/>
      <c r="U192" s="289"/>
      <c r="X192" s="289"/>
      <c r="Y192" s="289"/>
      <c r="Z192" s="289"/>
      <c r="AA192" s="289"/>
      <c r="AB192" s="289"/>
      <c r="AC192" s="289"/>
      <c r="AD192" s="289"/>
      <c r="AE192" s="289"/>
      <c r="AF192" s="289"/>
      <c r="AG192" s="289"/>
      <c r="AH192" s="289"/>
      <c r="AI192" s="289"/>
      <c r="AJ192" s="289"/>
      <c r="AK192" s="289"/>
      <c r="AL192" s="289"/>
      <c r="AM192" s="289"/>
      <c r="AN192" s="289"/>
      <c r="AO192" s="289"/>
      <c r="AP192" s="289"/>
      <c r="AQ192" s="289"/>
      <c r="AR192" s="289"/>
      <c r="AS192" s="289"/>
      <c r="AT192" s="289"/>
      <c r="AU192" s="289"/>
      <c r="AV192" s="289"/>
      <c r="AW192" s="289"/>
      <c r="AX192" s="289"/>
      <c r="AY192" s="289"/>
      <c r="AZ192" s="289"/>
      <c r="BA192" s="289"/>
      <c r="BB192" s="289"/>
      <c r="BC192" s="289"/>
      <c r="BD192" s="289"/>
      <c r="BE192" s="289"/>
      <c r="BF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  <c r="S193" s="289"/>
      <c r="T193" s="289"/>
      <c r="U193" s="289"/>
      <c r="X193" s="289"/>
      <c r="Y193" s="289"/>
      <c r="Z193" s="289"/>
      <c r="AA193" s="289"/>
      <c r="AB193" s="289"/>
      <c r="AC193" s="289"/>
      <c r="AD193" s="289"/>
      <c r="AE193" s="289"/>
      <c r="AF193" s="289"/>
      <c r="AG193" s="289"/>
      <c r="AH193" s="289"/>
      <c r="AI193" s="289"/>
      <c r="AJ193" s="289"/>
      <c r="AK193" s="289"/>
      <c r="AL193" s="289"/>
      <c r="AM193" s="289"/>
      <c r="AN193" s="289"/>
      <c r="AO193" s="289"/>
      <c r="AP193" s="289"/>
      <c r="AQ193" s="289"/>
      <c r="AR193" s="289"/>
      <c r="AS193" s="289"/>
      <c r="AT193" s="289"/>
      <c r="AU193" s="289"/>
      <c r="AV193" s="289"/>
      <c r="AW193" s="289"/>
      <c r="AX193" s="289"/>
      <c r="AY193" s="289"/>
      <c r="AZ193" s="289"/>
      <c r="BA193" s="289"/>
      <c r="BB193" s="289"/>
      <c r="BC193" s="289"/>
      <c r="BD193" s="289"/>
      <c r="BE193" s="289"/>
      <c r="BF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  <c r="S194" s="289"/>
      <c r="T194" s="289"/>
      <c r="U194" s="289"/>
      <c r="X194" s="289"/>
      <c r="Y194" s="289"/>
      <c r="Z194" s="289"/>
      <c r="AA194" s="289"/>
      <c r="AB194" s="289"/>
      <c r="AC194" s="289"/>
      <c r="AD194" s="289"/>
      <c r="AE194" s="289"/>
      <c r="AF194" s="289"/>
      <c r="AG194" s="289"/>
      <c r="AH194" s="289"/>
      <c r="AI194" s="289"/>
      <c r="AJ194" s="289"/>
      <c r="AK194" s="289"/>
      <c r="AL194" s="289"/>
      <c r="AM194" s="289"/>
      <c r="AN194" s="289"/>
      <c r="AO194" s="289"/>
      <c r="AP194" s="289"/>
      <c r="AQ194" s="289"/>
      <c r="AR194" s="289"/>
      <c r="AS194" s="289"/>
      <c r="AT194" s="289"/>
      <c r="AU194" s="289"/>
      <c r="AV194" s="289"/>
      <c r="AW194" s="289"/>
      <c r="AX194" s="289"/>
      <c r="AY194" s="289"/>
      <c r="AZ194" s="289"/>
      <c r="BA194" s="289"/>
      <c r="BB194" s="289"/>
      <c r="BC194" s="289"/>
      <c r="BD194" s="289"/>
      <c r="BE194" s="289"/>
      <c r="BF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  <c r="S195" s="289"/>
      <c r="T195" s="289"/>
      <c r="U195" s="289"/>
      <c r="X195" s="289"/>
      <c r="Y195" s="289"/>
      <c r="Z195" s="289"/>
      <c r="AA195" s="289"/>
      <c r="AB195" s="289"/>
      <c r="AC195" s="289"/>
      <c r="AD195" s="289"/>
      <c r="AE195" s="289"/>
      <c r="AF195" s="289"/>
      <c r="AG195" s="289"/>
      <c r="AH195" s="289"/>
      <c r="AI195" s="289"/>
      <c r="AJ195" s="289"/>
      <c r="AK195" s="289"/>
      <c r="AL195" s="289"/>
      <c r="AM195" s="289"/>
      <c r="AN195" s="289"/>
      <c r="AO195" s="289"/>
      <c r="AP195" s="289"/>
      <c r="AQ195" s="289"/>
      <c r="AR195" s="289"/>
      <c r="AS195" s="289"/>
      <c r="AT195" s="289"/>
      <c r="AU195" s="289"/>
      <c r="AV195" s="289"/>
      <c r="AW195" s="289"/>
      <c r="AX195" s="289"/>
      <c r="AY195" s="289"/>
      <c r="AZ195" s="289"/>
      <c r="BA195" s="289"/>
      <c r="BB195" s="289"/>
      <c r="BC195" s="289"/>
      <c r="BD195" s="289"/>
      <c r="BE195" s="289"/>
      <c r="BF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  <c r="S196" s="289"/>
      <c r="T196" s="289"/>
      <c r="U196" s="289"/>
      <c r="X196" s="289"/>
      <c r="Y196" s="289"/>
      <c r="Z196" s="289"/>
      <c r="AA196" s="289"/>
      <c r="AB196" s="289"/>
      <c r="AC196" s="289"/>
      <c r="AD196" s="289"/>
      <c r="AE196" s="289"/>
      <c r="AF196" s="289"/>
      <c r="AG196" s="289"/>
      <c r="AH196" s="289"/>
      <c r="AI196" s="289"/>
      <c r="AJ196" s="289"/>
      <c r="AK196" s="289"/>
      <c r="AL196" s="289"/>
      <c r="AM196" s="289"/>
      <c r="AN196" s="289"/>
      <c r="AO196" s="289"/>
      <c r="AP196" s="289"/>
      <c r="AQ196" s="289"/>
      <c r="AR196" s="289"/>
      <c r="AS196" s="289"/>
      <c r="AT196" s="289"/>
      <c r="AU196" s="289"/>
      <c r="AV196" s="289"/>
      <c r="AW196" s="289"/>
      <c r="AX196" s="289"/>
      <c r="AY196" s="289"/>
      <c r="AZ196" s="289"/>
      <c r="BA196" s="289"/>
      <c r="BB196" s="289"/>
      <c r="BC196" s="289"/>
      <c r="BD196" s="289"/>
      <c r="BE196" s="289"/>
      <c r="BF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  <c r="BB197" s="289"/>
      <c r="BC197" s="289"/>
      <c r="BD197" s="289"/>
      <c r="BE197" s="289"/>
      <c r="BF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  <c r="BB198" s="289"/>
      <c r="BC198" s="289"/>
      <c r="BD198" s="289"/>
      <c r="BE198" s="289"/>
      <c r="BF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  <c r="BB199" s="289"/>
      <c r="BC199" s="289"/>
      <c r="BD199" s="289"/>
      <c r="BE199" s="289"/>
      <c r="BF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  <c r="BB200" s="289"/>
      <c r="BC200" s="289"/>
      <c r="BD200" s="289"/>
      <c r="BE200" s="289"/>
      <c r="BF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  <c r="BB201" s="289"/>
      <c r="BC201" s="289"/>
      <c r="BD201" s="289"/>
      <c r="BE201" s="289"/>
      <c r="BF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  <c r="BB202" s="289"/>
      <c r="BC202" s="289"/>
      <c r="BD202" s="289"/>
      <c r="BE202" s="289"/>
      <c r="BF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  <c r="S203" s="289"/>
      <c r="T203" s="289"/>
      <c r="U203" s="289"/>
      <c r="X203" s="289"/>
      <c r="Y203" s="289"/>
      <c r="Z203" s="289"/>
      <c r="AA203" s="289"/>
      <c r="AB203" s="289"/>
      <c r="AC203" s="289"/>
      <c r="AD203" s="289"/>
      <c r="AE203" s="289"/>
      <c r="AF203" s="289"/>
      <c r="AG203" s="289"/>
      <c r="AH203" s="289"/>
      <c r="AI203" s="289"/>
      <c r="AJ203" s="289"/>
      <c r="AK203" s="289"/>
      <c r="AL203" s="289"/>
      <c r="AM203" s="289"/>
      <c r="AN203" s="289"/>
      <c r="AO203" s="289"/>
      <c r="AP203" s="289"/>
      <c r="AQ203" s="289"/>
      <c r="AR203" s="289"/>
      <c r="AS203" s="289"/>
      <c r="AT203" s="289"/>
      <c r="AU203" s="289"/>
      <c r="AV203" s="289"/>
      <c r="AW203" s="289"/>
      <c r="AX203" s="289"/>
      <c r="AY203" s="289"/>
      <c r="AZ203" s="289"/>
      <c r="BA203" s="289"/>
      <c r="BB203" s="289"/>
      <c r="BC203" s="289"/>
      <c r="BD203" s="289"/>
      <c r="BE203" s="289"/>
      <c r="BF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  <c r="S204" s="289"/>
      <c r="T204" s="289"/>
      <c r="U204" s="289"/>
      <c r="X204" s="289"/>
      <c r="Y204" s="289"/>
      <c r="Z204" s="289"/>
      <c r="AA204" s="289"/>
      <c r="AB204" s="289"/>
      <c r="AC204" s="289"/>
      <c r="AD204" s="289"/>
      <c r="AE204" s="289"/>
      <c r="AF204" s="289"/>
      <c r="AG204" s="289"/>
      <c r="AH204" s="289"/>
      <c r="AI204" s="289"/>
      <c r="AJ204" s="289"/>
      <c r="AK204" s="289"/>
      <c r="AL204" s="289"/>
      <c r="AM204" s="289"/>
      <c r="AN204" s="289"/>
      <c r="AO204" s="289"/>
      <c r="AP204" s="289"/>
      <c r="AQ204" s="289"/>
      <c r="AR204" s="289"/>
      <c r="AS204" s="289"/>
      <c r="AT204" s="289"/>
      <c r="AU204" s="289"/>
      <c r="AV204" s="289"/>
      <c r="AW204" s="289"/>
      <c r="AX204" s="289"/>
      <c r="AY204" s="289"/>
      <c r="AZ204" s="289"/>
      <c r="BA204" s="289"/>
      <c r="BB204" s="289"/>
      <c r="BC204" s="289"/>
      <c r="BD204" s="289"/>
      <c r="BE204" s="289"/>
      <c r="BF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  <c r="S205" s="289"/>
      <c r="T205" s="289"/>
      <c r="U205" s="289"/>
      <c r="X205" s="289"/>
      <c r="Y205" s="289"/>
      <c r="Z205" s="289"/>
      <c r="AA205" s="289"/>
      <c r="AB205" s="289"/>
      <c r="AC205" s="289"/>
      <c r="AD205" s="289"/>
      <c r="AE205" s="289"/>
      <c r="AF205" s="289"/>
      <c r="AG205" s="289"/>
      <c r="AH205" s="289"/>
      <c r="AI205" s="289"/>
      <c r="AJ205" s="289"/>
      <c r="AK205" s="289"/>
      <c r="AL205" s="289"/>
      <c r="AM205" s="289"/>
      <c r="AN205" s="289"/>
      <c r="AO205" s="289"/>
      <c r="AP205" s="289"/>
      <c r="AQ205" s="289"/>
      <c r="AR205" s="289"/>
      <c r="AS205" s="289"/>
      <c r="AT205" s="289"/>
      <c r="AU205" s="289"/>
      <c r="AV205" s="289"/>
      <c r="AW205" s="289"/>
      <c r="AX205" s="289"/>
      <c r="AY205" s="289"/>
      <c r="AZ205" s="289"/>
      <c r="BA205" s="289"/>
      <c r="BB205" s="289"/>
      <c r="BC205" s="289"/>
      <c r="BD205" s="289"/>
      <c r="BE205" s="289"/>
      <c r="BF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  <c r="S206" s="289"/>
      <c r="T206" s="289"/>
      <c r="U206" s="289"/>
      <c r="X206" s="289"/>
      <c r="Y206" s="289"/>
      <c r="Z206" s="289"/>
      <c r="AA206" s="289"/>
      <c r="AB206" s="289"/>
      <c r="AC206" s="289"/>
      <c r="AD206" s="289"/>
      <c r="AE206" s="289"/>
      <c r="AF206" s="289"/>
      <c r="AG206" s="289"/>
      <c r="AH206" s="289"/>
      <c r="AI206" s="289"/>
      <c r="AJ206" s="289"/>
      <c r="AK206" s="289"/>
      <c r="AL206" s="289"/>
      <c r="AM206" s="289"/>
      <c r="AN206" s="289"/>
      <c r="AO206" s="289"/>
      <c r="AP206" s="289"/>
      <c r="AQ206" s="289"/>
      <c r="AR206" s="289"/>
      <c r="AS206" s="289"/>
      <c r="AT206" s="289"/>
      <c r="AU206" s="289"/>
      <c r="AV206" s="289"/>
      <c r="AW206" s="289"/>
      <c r="AX206" s="289"/>
      <c r="AY206" s="289"/>
      <c r="AZ206" s="289"/>
      <c r="BA206" s="289"/>
      <c r="BB206" s="289"/>
      <c r="BC206" s="289"/>
      <c r="BD206" s="289"/>
      <c r="BE206" s="289"/>
      <c r="BF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  <c r="S207" s="289"/>
      <c r="T207" s="289"/>
      <c r="U207" s="289"/>
      <c r="X207" s="289"/>
      <c r="Y207" s="289"/>
      <c r="Z207" s="289"/>
      <c r="AA207" s="289"/>
      <c r="AB207" s="289"/>
      <c r="AC207" s="289"/>
      <c r="AD207" s="289"/>
      <c r="AE207" s="289"/>
      <c r="AF207" s="289"/>
      <c r="AG207" s="289"/>
      <c r="AH207" s="289"/>
      <c r="AI207" s="289"/>
      <c r="AJ207" s="289"/>
      <c r="AK207" s="289"/>
      <c r="AL207" s="289"/>
      <c r="AM207" s="289"/>
      <c r="AN207" s="289"/>
      <c r="AO207" s="289"/>
      <c r="AP207" s="289"/>
      <c r="AQ207" s="289"/>
      <c r="AR207" s="289"/>
      <c r="AS207" s="289"/>
      <c r="AT207" s="289"/>
      <c r="AU207" s="289"/>
      <c r="AV207" s="289"/>
      <c r="AW207" s="289"/>
      <c r="AX207" s="289"/>
      <c r="AY207" s="289"/>
      <c r="AZ207" s="289"/>
      <c r="BA207" s="289"/>
      <c r="BB207" s="289"/>
      <c r="BC207" s="289"/>
      <c r="BD207" s="289"/>
      <c r="BE207" s="289"/>
      <c r="BF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  <c r="S208" s="289"/>
      <c r="T208" s="289"/>
      <c r="U208" s="289"/>
      <c r="X208" s="289"/>
      <c r="Y208" s="289"/>
      <c r="Z208" s="289"/>
      <c r="AA208" s="289"/>
      <c r="AB208" s="289"/>
      <c r="AC208" s="289"/>
      <c r="AD208" s="289"/>
      <c r="AE208" s="289"/>
      <c r="AF208" s="289"/>
      <c r="AG208" s="289"/>
      <c r="AH208" s="289"/>
      <c r="AI208" s="289"/>
      <c r="AJ208" s="289"/>
      <c r="AK208" s="289"/>
      <c r="AL208" s="289"/>
      <c r="AM208" s="289"/>
      <c r="AN208" s="289"/>
      <c r="AO208" s="289"/>
      <c r="AP208" s="289"/>
      <c r="AQ208" s="289"/>
      <c r="AR208" s="289"/>
      <c r="AS208" s="289"/>
      <c r="AT208" s="289"/>
      <c r="AU208" s="289"/>
      <c r="AV208" s="289"/>
      <c r="AW208" s="289"/>
      <c r="AX208" s="289"/>
      <c r="AY208" s="289"/>
      <c r="AZ208" s="289"/>
      <c r="BA208" s="289"/>
      <c r="BB208" s="289"/>
      <c r="BC208" s="289"/>
      <c r="BD208" s="289"/>
      <c r="BE208" s="289"/>
      <c r="BF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  <c r="S209" s="289"/>
      <c r="T209" s="289"/>
      <c r="U209" s="289"/>
      <c r="X209" s="289"/>
      <c r="Y209" s="289"/>
      <c r="Z209" s="289"/>
      <c r="AA209" s="289"/>
      <c r="AB209" s="289"/>
      <c r="AC209" s="289"/>
      <c r="AD209" s="289"/>
      <c r="AE209" s="289"/>
      <c r="AF209" s="289"/>
      <c r="AG209" s="289"/>
      <c r="AH209" s="289"/>
      <c r="AI209" s="289"/>
      <c r="AJ209" s="289"/>
      <c r="AK209" s="289"/>
      <c r="AL209" s="289"/>
      <c r="AM209" s="289"/>
      <c r="AN209" s="289"/>
      <c r="AO209" s="289"/>
      <c r="AP209" s="289"/>
      <c r="AQ209" s="289"/>
      <c r="AR209" s="289"/>
      <c r="AS209" s="289"/>
      <c r="AT209" s="289"/>
      <c r="AU209" s="289"/>
      <c r="AV209" s="289"/>
      <c r="AW209" s="289"/>
      <c r="AX209" s="289"/>
      <c r="AY209" s="289"/>
      <c r="AZ209" s="289"/>
      <c r="BA209" s="289"/>
      <c r="BB209" s="289"/>
      <c r="BC209" s="289"/>
      <c r="BD209" s="289"/>
      <c r="BE209" s="289"/>
      <c r="BF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  <c r="S210" s="289"/>
      <c r="T210" s="289"/>
      <c r="U210" s="289"/>
      <c r="X210" s="289"/>
      <c r="Y210" s="289"/>
      <c r="Z210" s="289"/>
      <c r="AA210" s="289"/>
      <c r="AB210" s="289"/>
      <c r="AC210" s="289"/>
      <c r="AD210" s="289"/>
      <c r="AE210" s="289"/>
      <c r="AF210" s="289"/>
      <c r="AG210" s="289"/>
      <c r="AH210" s="289"/>
      <c r="AI210" s="289"/>
      <c r="AJ210" s="289"/>
      <c r="AK210" s="289"/>
      <c r="AL210" s="289"/>
      <c r="AM210" s="289"/>
      <c r="AN210" s="289"/>
      <c r="AO210" s="289"/>
      <c r="AP210" s="289"/>
      <c r="AQ210" s="289"/>
      <c r="AR210" s="289"/>
      <c r="AS210" s="289"/>
      <c r="AT210" s="289"/>
      <c r="AU210" s="289"/>
      <c r="AV210" s="289"/>
      <c r="AW210" s="289"/>
      <c r="AX210" s="289"/>
      <c r="AY210" s="289"/>
      <c r="AZ210" s="289"/>
      <c r="BA210" s="289"/>
      <c r="BB210" s="289"/>
      <c r="BC210" s="289"/>
      <c r="BD210" s="289"/>
      <c r="BE210" s="289"/>
      <c r="BF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  <c r="S211" s="289"/>
      <c r="T211" s="289"/>
      <c r="U211" s="289"/>
      <c r="X211" s="289"/>
      <c r="Y211" s="289"/>
      <c r="Z211" s="289"/>
      <c r="AA211" s="289"/>
      <c r="AB211" s="289"/>
      <c r="AC211" s="289"/>
      <c r="AD211" s="289"/>
      <c r="AE211" s="289"/>
      <c r="AF211" s="289"/>
      <c r="AG211" s="289"/>
      <c r="AH211" s="289"/>
      <c r="AI211" s="289"/>
      <c r="AJ211" s="289"/>
      <c r="AK211" s="289"/>
      <c r="AL211" s="289"/>
      <c r="AM211" s="289"/>
      <c r="AN211" s="289"/>
      <c r="AO211" s="289"/>
      <c r="AP211" s="289"/>
      <c r="AQ211" s="289"/>
      <c r="AR211" s="289"/>
      <c r="AS211" s="289"/>
      <c r="AT211" s="289"/>
      <c r="AU211" s="289"/>
      <c r="AV211" s="289"/>
      <c r="AW211" s="289"/>
      <c r="AX211" s="289"/>
      <c r="AY211" s="289"/>
      <c r="AZ211" s="289"/>
      <c r="BA211" s="289"/>
      <c r="BB211" s="289"/>
      <c r="BC211" s="289"/>
      <c r="BD211" s="289"/>
      <c r="BE211" s="289"/>
      <c r="BF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  <c r="S212" s="289"/>
      <c r="T212" s="289"/>
      <c r="U212" s="289"/>
      <c r="X212" s="289"/>
      <c r="Y212" s="289"/>
      <c r="Z212" s="289"/>
      <c r="AA212" s="289"/>
      <c r="AB212" s="289"/>
      <c r="AC212" s="289"/>
      <c r="AD212" s="289"/>
      <c r="AE212" s="289"/>
      <c r="AF212" s="289"/>
      <c r="AG212" s="289"/>
      <c r="AH212" s="289"/>
      <c r="AI212" s="289"/>
      <c r="AJ212" s="289"/>
      <c r="AK212" s="289"/>
      <c r="AL212" s="289"/>
      <c r="AM212" s="289"/>
      <c r="AN212" s="289"/>
      <c r="AO212" s="289"/>
      <c r="AP212" s="289"/>
      <c r="AQ212" s="289"/>
      <c r="AR212" s="289"/>
      <c r="AS212" s="289"/>
      <c r="AT212" s="289"/>
      <c r="AU212" s="289"/>
      <c r="AV212" s="289"/>
      <c r="AW212" s="289"/>
      <c r="AX212" s="289"/>
      <c r="AY212" s="289"/>
      <c r="AZ212" s="289"/>
      <c r="BA212" s="289"/>
      <c r="BB212" s="289"/>
      <c r="BC212" s="289"/>
      <c r="BD212" s="289"/>
      <c r="BE212" s="289"/>
      <c r="BF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  <c r="S213" s="289"/>
      <c r="T213" s="289"/>
      <c r="U213" s="289"/>
      <c r="X213" s="289"/>
      <c r="Y213" s="289"/>
      <c r="Z213" s="289"/>
      <c r="AA213" s="289"/>
      <c r="AB213" s="289"/>
      <c r="AC213" s="289"/>
      <c r="AD213" s="289"/>
      <c r="AE213" s="289"/>
      <c r="AF213" s="289"/>
      <c r="AG213" s="289"/>
      <c r="AH213" s="289"/>
      <c r="AI213" s="289"/>
      <c r="AJ213" s="289"/>
      <c r="AK213" s="289"/>
      <c r="AL213" s="289"/>
      <c r="AM213" s="289"/>
      <c r="AN213" s="289"/>
      <c r="AO213" s="289"/>
      <c r="AP213" s="289"/>
      <c r="AQ213" s="289"/>
      <c r="AR213" s="289"/>
      <c r="AS213" s="289"/>
      <c r="AT213" s="289"/>
      <c r="AU213" s="289"/>
      <c r="AV213" s="289"/>
      <c r="AW213" s="289"/>
      <c r="AX213" s="289"/>
      <c r="AY213" s="289"/>
      <c r="AZ213" s="289"/>
      <c r="BA213" s="289"/>
      <c r="BB213" s="289"/>
      <c r="BC213" s="289"/>
      <c r="BD213" s="289"/>
      <c r="BE213" s="289"/>
      <c r="BF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  <c r="S214" s="289"/>
      <c r="T214" s="289"/>
      <c r="U214" s="289"/>
      <c r="X214" s="289"/>
      <c r="Y214" s="289"/>
      <c r="Z214" s="289"/>
      <c r="AA214" s="289"/>
      <c r="AB214" s="289"/>
      <c r="AC214" s="289"/>
      <c r="AD214" s="289"/>
      <c r="AE214" s="289"/>
      <c r="AF214" s="289"/>
      <c r="AG214" s="289"/>
      <c r="AH214" s="289"/>
      <c r="AI214" s="289"/>
      <c r="AJ214" s="289"/>
      <c r="AK214" s="289"/>
      <c r="AL214" s="289"/>
      <c r="AM214" s="289"/>
      <c r="AN214" s="289"/>
      <c r="AO214" s="289"/>
      <c r="AP214" s="289"/>
      <c r="AQ214" s="289"/>
      <c r="AR214" s="289"/>
      <c r="AS214" s="289"/>
      <c r="AT214" s="289"/>
      <c r="AU214" s="289"/>
      <c r="AV214" s="289"/>
      <c r="AW214" s="289"/>
      <c r="AX214" s="289"/>
      <c r="AY214" s="289"/>
      <c r="AZ214" s="289"/>
      <c r="BA214" s="289"/>
      <c r="BB214" s="289"/>
      <c r="BC214" s="289"/>
      <c r="BD214" s="289"/>
      <c r="BE214" s="289"/>
      <c r="BF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  <c r="S215" s="289"/>
      <c r="T215" s="289"/>
      <c r="U215" s="289"/>
      <c r="X215" s="289"/>
      <c r="Y215" s="289"/>
      <c r="Z215" s="289"/>
      <c r="AA215" s="289"/>
      <c r="AB215" s="289"/>
      <c r="AC215" s="289"/>
      <c r="AD215" s="289"/>
      <c r="AE215" s="289"/>
      <c r="AF215" s="289"/>
      <c r="AG215" s="289"/>
      <c r="AH215" s="289"/>
      <c r="AI215" s="289"/>
      <c r="AJ215" s="289"/>
      <c r="AK215" s="289"/>
      <c r="AL215" s="289"/>
      <c r="AM215" s="289"/>
      <c r="AN215" s="289"/>
      <c r="AO215" s="289"/>
      <c r="AP215" s="289"/>
      <c r="AQ215" s="289"/>
      <c r="AR215" s="289"/>
      <c r="AS215" s="289"/>
      <c r="AT215" s="289"/>
      <c r="AU215" s="289"/>
      <c r="AV215" s="289"/>
      <c r="AW215" s="289"/>
      <c r="AX215" s="289"/>
      <c r="AY215" s="289"/>
      <c r="AZ215" s="289"/>
      <c r="BA215" s="289"/>
      <c r="BB215" s="289"/>
      <c r="BC215" s="289"/>
      <c r="BD215" s="289"/>
      <c r="BE215" s="289"/>
      <c r="BF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  <c r="S216" s="289"/>
      <c r="T216" s="289"/>
      <c r="U216" s="289"/>
      <c r="X216" s="289"/>
      <c r="Y216" s="289"/>
      <c r="Z216" s="289"/>
      <c r="AA216" s="289"/>
      <c r="AB216" s="289"/>
      <c r="AC216" s="289"/>
      <c r="AD216" s="289"/>
      <c r="AE216" s="289"/>
      <c r="AF216" s="289"/>
      <c r="AG216" s="289"/>
      <c r="AH216" s="289"/>
      <c r="AI216" s="289"/>
      <c r="AJ216" s="289"/>
      <c r="AK216" s="289"/>
      <c r="AL216" s="289"/>
      <c r="AM216" s="289"/>
      <c r="AN216" s="289"/>
      <c r="AO216" s="289"/>
      <c r="AP216" s="289"/>
      <c r="AQ216" s="289"/>
      <c r="AR216" s="289"/>
      <c r="AS216" s="289"/>
      <c r="AT216" s="289"/>
      <c r="AU216" s="289"/>
      <c r="AV216" s="289"/>
      <c r="AW216" s="289"/>
      <c r="AX216" s="289"/>
      <c r="AY216" s="289"/>
      <c r="AZ216" s="289"/>
      <c r="BA216" s="289"/>
      <c r="BB216" s="289"/>
      <c r="BC216" s="289"/>
      <c r="BD216" s="289"/>
      <c r="BE216" s="289"/>
      <c r="BF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  <c r="S217" s="289"/>
      <c r="T217" s="289"/>
      <c r="U217" s="289"/>
      <c r="X217" s="289"/>
      <c r="Y217" s="289"/>
      <c r="Z217" s="289"/>
      <c r="AA217" s="289"/>
      <c r="AB217" s="289"/>
      <c r="AC217" s="289"/>
      <c r="AD217" s="289"/>
      <c r="AE217" s="289"/>
      <c r="AF217" s="289"/>
      <c r="AG217" s="289"/>
      <c r="AH217" s="289"/>
      <c r="AI217" s="289"/>
      <c r="AJ217" s="289"/>
      <c r="AK217" s="289"/>
      <c r="AL217" s="289"/>
      <c r="AM217" s="289"/>
      <c r="AN217" s="289"/>
      <c r="AO217" s="289"/>
      <c r="AP217" s="289"/>
      <c r="AQ217" s="289"/>
      <c r="AR217" s="289"/>
      <c r="AS217" s="289"/>
      <c r="AT217" s="289"/>
      <c r="AU217" s="289"/>
      <c r="AV217" s="289"/>
      <c r="AW217" s="289"/>
      <c r="AX217" s="289"/>
      <c r="AY217" s="289"/>
      <c r="AZ217" s="289"/>
      <c r="BA217" s="289"/>
      <c r="BB217" s="289"/>
      <c r="BC217" s="289"/>
      <c r="BD217" s="289"/>
      <c r="BE217" s="289"/>
      <c r="BF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  <c r="S218" s="289"/>
      <c r="T218" s="289"/>
      <c r="U218" s="289"/>
      <c r="X218" s="289"/>
      <c r="Y218" s="289"/>
      <c r="Z218" s="289"/>
      <c r="AA218" s="289"/>
      <c r="AB218" s="289"/>
      <c r="AC218" s="289"/>
      <c r="AD218" s="289"/>
      <c r="AE218" s="289"/>
      <c r="AF218" s="289"/>
      <c r="AG218" s="289"/>
      <c r="AH218" s="289"/>
      <c r="AI218" s="289"/>
      <c r="AJ218" s="289"/>
      <c r="AK218" s="289"/>
      <c r="AL218" s="289"/>
      <c r="AM218" s="289"/>
      <c r="AN218" s="289"/>
      <c r="AO218" s="289"/>
      <c r="AP218" s="289"/>
      <c r="AQ218" s="289"/>
      <c r="AR218" s="289"/>
      <c r="AS218" s="289"/>
      <c r="AT218" s="289"/>
      <c r="AU218" s="289"/>
      <c r="AV218" s="289"/>
      <c r="AW218" s="289"/>
      <c r="AX218" s="289"/>
      <c r="AY218" s="289"/>
      <c r="AZ218" s="289"/>
      <c r="BA218" s="289"/>
      <c r="BB218" s="289"/>
      <c r="BC218" s="289"/>
      <c r="BD218" s="289"/>
      <c r="BE218" s="289"/>
      <c r="BF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  <c r="BB219" s="289"/>
      <c r="BC219" s="289"/>
      <c r="BD219" s="289"/>
      <c r="BE219" s="289"/>
      <c r="BF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  <c r="BB220" s="289"/>
      <c r="BC220" s="289"/>
      <c r="BD220" s="289"/>
      <c r="BE220" s="289"/>
      <c r="BF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  <c r="BB221" s="289"/>
      <c r="BC221" s="289"/>
      <c r="BD221" s="289"/>
      <c r="BE221" s="289"/>
      <c r="BF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  <c r="BB222" s="289"/>
      <c r="BC222" s="289"/>
      <c r="BD222" s="289"/>
      <c r="BE222" s="289"/>
      <c r="BF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  <c r="BB223" s="289"/>
      <c r="BC223" s="289"/>
      <c r="BD223" s="289"/>
      <c r="BE223" s="289"/>
      <c r="BF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  <c r="BB224" s="289"/>
      <c r="BC224" s="289"/>
      <c r="BD224" s="289"/>
      <c r="BE224" s="289"/>
      <c r="BF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  <c r="S225" s="289"/>
      <c r="T225" s="289"/>
      <c r="U225" s="289"/>
      <c r="X225" s="289"/>
      <c r="Y225" s="289"/>
      <c r="Z225" s="289"/>
      <c r="AA225" s="289"/>
      <c r="AB225" s="289"/>
      <c r="AC225" s="289"/>
      <c r="AD225" s="289"/>
      <c r="AE225" s="289"/>
      <c r="AF225" s="289"/>
      <c r="AG225" s="289"/>
      <c r="AH225" s="289"/>
      <c r="AI225" s="289"/>
      <c r="AJ225" s="289"/>
      <c r="AK225" s="289"/>
      <c r="AL225" s="289"/>
      <c r="AM225" s="289"/>
      <c r="AN225" s="289"/>
      <c r="AO225" s="289"/>
      <c r="AP225" s="289"/>
      <c r="AQ225" s="289"/>
      <c r="AR225" s="289"/>
      <c r="AS225" s="289"/>
      <c r="AT225" s="289"/>
      <c r="AU225" s="289"/>
      <c r="AV225" s="289"/>
      <c r="AW225" s="289"/>
      <c r="AX225" s="289"/>
      <c r="AY225" s="289"/>
      <c r="AZ225" s="289"/>
      <c r="BA225" s="289"/>
      <c r="BB225" s="289"/>
      <c r="BC225" s="289"/>
      <c r="BD225" s="289"/>
      <c r="BE225" s="289"/>
      <c r="BF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  <c r="S226" s="289"/>
      <c r="T226" s="289"/>
      <c r="U226" s="289"/>
      <c r="X226" s="289"/>
      <c r="Y226" s="289"/>
      <c r="Z226" s="289"/>
      <c r="AA226" s="289"/>
      <c r="AB226" s="289"/>
      <c r="AC226" s="289"/>
      <c r="AD226" s="289"/>
      <c r="AE226" s="289"/>
      <c r="AF226" s="289"/>
      <c r="AG226" s="289"/>
      <c r="AH226" s="289"/>
      <c r="AI226" s="289"/>
      <c r="AJ226" s="289"/>
      <c r="AK226" s="289"/>
      <c r="AL226" s="289"/>
      <c r="AM226" s="289"/>
      <c r="AN226" s="289"/>
      <c r="AO226" s="289"/>
      <c r="AP226" s="289"/>
      <c r="AQ226" s="289"/>
      <c r="AR226" s="289"/>
      <c r="AS226" s="289"/>
      <c r="AT226" s="289"/>
      <c r="AU226" s="289"/>
      <c r="AV226" s="289"/>
      <c r="AW226" s="289"/>
      <c r="AX226" s="289"/>
      <c r="AY226" s="289"/>
      <c r="AZ226" s="289"/>
      <c r="BA226" s="289"/>
      <c r="BB226" s="289"/>
      <c r="BC226" s="289"/>
      <c r="BD226" s="289"/>
      <c r="BE226" s="289"/>
      <c r="BF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  <c r="S227" s="289"/>
      <c r="T227" s="289"/>
      <c r="U227" s="289"/>
      <c r="X227" s="289"/>
      <c r="Y227" s="289"/>
      <c r="Z227" s="289"/>
      <c r="AA227" s="289"/>
      <c r="AB227" s="289"/>
      <c r="AC227" s="289"/>
      <c r="AD227" s="289"/>
      <c r="AE227" s="289"/>
      <c r="AF227" s="289"/>
      <c r="AG227" s="289"/>
      <c r="AH227" s="289"/>
      <c r="AI227" s="289"/>
      <c r="AJ227" s="289"/>
      <c r="AK227" s="289"/>
      <c r="AL227" s="289"/>
      <c r="AM227" s="289"/>
      <c r="AN227" s="289"/>
      <c r="AO227" s="289"/>
      <c r="AP227" s="289"/>
      <c r="AQ227" s="289"/>
      <c r="AR227" s="289"/>
      <c r="AS227" s="289"/>
      <c r="AT227" s="289"/>
      <c r="AU227" s="289"/>
      <c r="AV227" s="289"/>
      <c r="AW227" s="289"/>
      <c r="AX227" s="289"/>
      <c r="AY227" s="289"/>
      <c r="AZ227" s="289"/>
      <c r="BA227" s="289"/>
      <c r="BB227" s="289"/>
      <c r="BC227" s="289"/>
      <c r="BD227" s="289"/>
      <c r="BE227" s="289"/>
      <c r="BF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  <c r="S228" s="289"/>
      <c r="T228" s="289"/>
      <c r="U228" s="289"/>
      <c r="X228" s="289"/>
      <c r="Y228" s="289"/>
      <c r="Z228" s="289"/>
      <c r="AA228" s="289"/>
      <c r="AB228" s="289"/>
      <c r="AC228" s="289"/>
      <c r="AD228" s="289"/>
      <c r="AE228" s="289"/>
      <c r="AF228" s="289"/>
      <c r="AG228" s="289"/>
      <c r="AH228" s="289"/>
      <c r="AI228" s="289"/>
      <c r="AJ228" s="289"/>
      <c r="AK228" s="289"/>
      <c r="AL228" s="289"/>
      <c r="AM228" s="289"/>
      <c r="AN228" s="289"/>
      <c r="AO228" s="289"/>
      <c r="AP228" s="289"/>
      <c r="AQ228" s="289"/>
      <c r="AR228" s="289"/>
      <c r="AS228" s="289"/>
      <c r="AT228" s="289"/>
      <c r="AU228" s="289"/>
      <c r="AV228" s="289"/>
      <c r="AW228" s="289"/>
      <c r="AX228" s="289"/>
      <c r="AY228" s="289"/>
      <c r="AZ228" s="289"/>
      <c r="BA228" s="289"/>
      <c r="BB228" s="289"/>
      <c r="BC228" s="289"/>
      <c r="BD228" s="289"/>
      <c r="BE228" s="289"/>
      <c r="BF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  <c r="S229" s="289"/>
      <c r="T229" s="289"/>
      <c r="U229" s="289"/>
      <c r="X229" s="289"/>
      <c r="Y229" s="289"/>
      <c r="Z229" s="289"/>
      <c r="AA229" s="289"/>
      <c r="AB229" s="289"/>
      <c r="AC229" s="289"/>
      <c r="AD229" s="289"/>
      <c r="AE229" s="289"/>
      <c r="AF229" s="289"/>
      <c r="AG229" s="289"/>
      <c r="AH229" s="289"/>
      <c r="AI229" s="289"/>
      <c r="AJ229" s="289"/>
      <c r="AK229" s="289"/>
      <c r="AL229" s="289"/>
      <c r="AM229" s="289"/>
      <c r="AN229" s="289"/>
      <c r="AO229" s="289"/>
      <c r="AP229" s="289"/>
      <c r="AQ229" s="289"/>
      <c r="AR229" s="289"/>
      <c r="AS229" s="289"/>
      <c r="AT229" s="289"/>
      <c r="AU229" s="289"/>
      <c r="AV229" s="289"/>
      <c r="AW229" s="289"/>
      <c r="AX229" s="289"/>
      <c r="AY229" s="289"/>
      <c r="AZ229" s="289"/>
      <c r="BA229" s="289"/>
      <c r="BB229" s="289"/>
      <c r="BC229" s="289"/>
      <c r="BD229" s="289"/>
      <c r="BE229" s="289"/>
      <c r="BF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  <c r="S230" s="289"/>
      <c r="T230" s="289"/>
      <c r="U230" s="289"/>
      <c r="X230" s="289"/>
      <c r="Y230" s="289"/>
      <c r="Z230" s="289"/>
      <c r="AA230" s="289"/>
      <c r="AB230" s="289"/>
      <c r="AC230" s="289"/>
      <c r="AD230" s="289"/>
      <c r="AE230" s="289"/>
      <c r="AF230" s="289"/>
      <c r="AG230" s="289"/>
      <c r="AH230" s="289"/>
      <c r="AI230" s="289"/>
      <c r="AJ230" s="289"/>
      <c r="AK230" s="289"/>
      <c r="AL230" s="289"/>
      <c r="AM230" s="289"/>
      <c r="AN230" s="289"/>
      <c r="AO230" s="289"/>
      <c r="AP230" s="289"/>
      <c r="AQ230" s="289"/>
      <c r="AR230" s="289"/>
      <c r="AS230" s="289"/>
      <c r="AT230" s="289"/>
      <c r="AU230" s="289"/>
      <c r="AV230" s="289"/>
      <c r="AW230" s="289"/>
      <c r="AX230" s="289"/>
      <c r="AY230" s="289"/>
      <c r="AZ230" s="289"/>
      <c r="BA230" s="289"/>
      <c r="BB230" s="289"/>
      <c r="BC230" s="289"/>
      <c r="BD230" s="289"/>
      <c r="BE230" s="289"/>
      <c r="BF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  <c r="S231" s="289"/>
      <c r="T231" s="289"/>
      <c r="U231" s="289"/>
      <c r="X231" s="289"/>
      <c r="Y231" s="289"/>
      <c r="Z231" s="289"/>
      <c r="AA231" s="289"/>
      <c r="AB231" s="289"/>
      <c r="AC231" s="289"/>
      <c r="AD231" s="289"/>
      <c r="AE231" s="289"/>
      <c r="AF231" s="289"/>
      <c r="AG231" s="289"/>
      <c r="AH231" s="289"/>
      <c r="AI231" s="289"/>
      <c r="AJ231" s="289"/>
      <c r="AK231" s="289"/>
      <c r="AL231" s="289"/>
      <c r="AM231" s="289"/>
      <c r="AN231" s="289"/>
      <c r="AO231" s="289"/>
      <c r="AP231" s="289"/>
      <c r="AQ231" s="289"/>
      <c r="AR231" s="289"/>
      <c r="AS231" s="289"/>
      <c r="AT231" s="289"/>
      <c r="AU231" s="289"/>
      <c r="AV231" s="289"/>
      <c r="AW231" s="289"/>
      <c r="AX231" s="289"/>
      <c r="AY231" s="289"/>
      <c r="AZ231" s="289"/>
      <c r="BA231" s="289"/>
      <c r="BB231" s="289"/>
      <c r="BC231" s="289"/>
      <c r="BD231" s="289"/>
      <c r="BE231" s="289"/>
      <c r="BF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  <c r="S232" s="289"/>
      <c r="T232" s="289"/>
      <c r="U232" s="289"/>
      <c r="X232" s="289"/>
      <c r="Y232" s="289"/>
      <c r="Z232" s="289"/>
      <c r="AA232" s="289"/>
      <c r="AB232" s="289"/>
      <c r="AC232" s="289"/>
      <c r="AD232" s="289"/>
      <c r="AE232" s="289"/>
      <c r="AF232" s="289"/>
      <c r="AG232" s="289"/>
      <c r="AH232" s="289"/>
      <c r="AI232" s="289"/>
      <c r="AJ232" s="289"/>
      <c r="AK232" s="289"/>
      <c r="AL232" s="289"/>
      <c r="AM232" s="289"/>
      <c r="AN232" s="289"/>
      <c r="AO232" s="289"/>
      <c r="AP232" s="289"/>
      <c r="AQ232" s="289"/>
      <c r="AR232" s="289"/>
      <c r="AS232" s="289"/>
      <c r="AT232" s="289"/>
      <c r="AU232" s="289"/>
      <c r="AV232" s="289"/>
      <c r="AW232" s="289"/>
      <c r="AX232" s="289"/>
      <c r="AY232" s="289"/>
      <c r="AZ232" s="289"/>
      <c r="BA232" s="289"/>
      <c r="BB232" s="289"/>
      <c r="BC232" s="289"/>
      <c r="BD232" s="289"/>
      <c r="BE232" s="289"/>
      <c r="BF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  <c r="S233" s="289"/>
      <c r="T233" s="289"/>
      <c r="U233" s="289"/>
      <c r="X233" s="289"/>
      <c r="Y233" s="289"/>
      <c r="Z233" s="289"/>
      <c r="AA233" s="289"/>
      <c r="AB233" s="289"/>
      <c r="AC233" s="289"/>
      <c r="AD233" s="289"/>
      <c r="AE233" s="289"/>
      <c r="AF233" s="289"/>
      <c r="AG233" s="289"/>
      <c r="AH233" s="289"/>
      <c r="AI233" s="289"/>
      <c r="AJ233" s="289"/>
      <c r="AK233" s="289"/>
      <c r="AL233" s="289"/>
      <c r="AM233" s="289"/>
      <c r="AN233" s="289"/>
      <c r="AO233" s="289"/>
      <c r="AP233" s="289"/>
      <c r="AQ233" s="289"/>
      <c r="AR233" s="289"/>
      <c r="AS233" s="289"/>
      <c r="AT233" s="289"/>
      <c r="AU233" s="289"/>
      <c r="AV233" s="289"/>
      <c r="AW233" s="289"/>
      <c r="AX233" s="289"/>
      <c r="AY233" s="289"/>
      <c r="AZ233" s="289"/>
      <c r="BA233" s="289"/>
      <c r="BB233" s="289"/>
      <c r="BC233" s="289"/>
      <c r="BD233" s="289"/>
      <c r="BE233" s="289"/>
      <c r="BF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  <c r="S234" s="289"/>
      <c r="T234" s="289"/>
      <c r="U234" s="289"/>
      <c r="X234" s="289"/>
      <c r="Y234" s="289"/>
      <c r="Z234" s="289"/>
      <c r="AA234" s="289"/>
      <c r="AB234" s="289"/>
      <c r="AC234" s="289"/>
      <c r="AD234" s="289"/>
      <c r="AE234" s="289"/>
      <c r="AF234" s="289"/>
      <c r="AG234" s="289"/>
      <c r="AH234" s="289"/>
      <c r="AI234" s="289"/>
      <c r="AJ234" s="289"/>
      <c r="AK234" s="289"/>
      <c r="AL234" s="289"/>
      <c r="AM234" s="289"/>
      <c r="AN234" s="289"/>
      <c r="AO234" s="289"/>
      <c r="AP234" s="289"/>
      <c r="AQ234" s="289"/>
      <c r="AR234" s="289"/>
      <c r="AS234" s="289"/>
      <c r="AT234" s="289"/>
      <c r="AU234" s="289"/>
      <c r="AV234" s="289"/>
      <c r="AW234" s="289"/>
      <c r="AX234" s="289"/>
      <c r="AY234" s="289"/>
      <c r="AZ234" s="289"/>
      <c r="BA234" s="289"/>
      <c r="BB234" s="289"/>
      <c r="BC234" s="289"/>
      <c r="BD234" s="289"/>
      <c r="BE234" s="289"/>
      <c r="BF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  <c r="S235" s="289"/>
      <c r="T235" s="289"/>
      <c r="U235" s="289"/>
      <c r="X235" s="289"/>
      <c r="Y235" s="289"/>
      <c r="Z235" s="289"/>
      <c r="AA235" s="289"/>
      <c r="AB235" s="289"/>
      <c r="AC235" s="289"/>
      <c r="AD235" s="289"/>
      <c r="AE235" s="289"/>
      <c r="AF235" s="289"/>
      <c r="AG235" s="289"/>
      <c r="AH235" s="289"/>
      <c r="AI235" s="289"/>
      <c r="AJ235" s="289"/>
      <c r="AK235" s="289"/>
      <c r="AL235" s="289"/>
      <c r="AM235" s="289"/>
      <c r="AN235" s="289"/>
      <c r="AO235" s="289"/>
      <c r="AP235" s="289"/>
      <c r="AQ235" s="289"/>
      <c r="AR235" s="289"/>
      <c r="AS235" s="289"/>
      <c r="AT235" s="289"/>
      <c r="AU235" s="289"/>
      <c r="AV235" s="289"/>
      <c r="AW235" s="289"/>
      <c r="AX235" s="289"/>
      <c r="AY235" s="289"/>
      <c r="AZ235" s="289"/>
      <c r="BA235" s="289"/>
      <c r="BB235" s="289"/>
      <c r="BC235" s="289"/>
      <c r="BD235" s="289"/>
      <c r="BE235" s="289"/>
      <c r="BF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  <c r="S236" s="289"/>
      <c r="T236" s="289"/>
      <c r="U236" s="289"/>
      <c r="X236" s="289"/>
      <c r="Y236" s="289"/>
      <c r="Z236" s="289"/>
      <c r="AA236" s="289"/>
      <c r="AB236" s="289"/>
      <c r="AC236" s="289"/>
      <c r="AD236" s="289"/>
      <c r="AE236" s="289"/>
      <c r="AF236" s="289"/>
      <c r="AG236" s="289"/>
      <c r="AH236" s="289"/>
      <c r="AI236" s="289"/>
      <c r="AJ236" s="289"/>
      <c r="AK236" s="289"/>
      <c r="AL236" s="289"/>
      <c r="AM236" s="289"/>
      <c r="AN236" s="289"/>
      <c r="AO236" s="289"/>
      <c r="AP236" s="289"/>
      <c r="AQ236" s="289"/>
      <c r="AR236" s="289"/>
      <c r="AS236" s="289"/>
      <c r="AT236" s="289"/>
      <c r="AU236" s="289"/>
      <c r="AV236" s="289"/>
      <c r="AW236" s="289"/>
      <c r="AX236" s="289"/>
      <c r="AY236" s="289"/>
      <c r="AZ236" s="289"/>
      <c r="BA236" s="289"/>
      <c r="BB236" s="289"/>
      <c r="BC236" s="289"/>
      <c r="BD236" s="289"/>
      <c r="BE236" s="289"/>
      <c r="BF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  <c r="S237" s="289"/>
      <c r="T237" s="289"/>
      <c r="U237" s="289"/>
      <c r="X237" s="289"/>
      <c r="Y237" s="289"/>
      <c r="Z237" s="289"/>
      <c r="AA237" s="289"/>
      <c r="AB237" s="289"/>
      <c r="AC237" s="289"/>
      <c r="AD237" s="289"/>
      <c r="AE237" s="289"/>
      <c r="AF237" s="289"/>
      <c r="AG237" s="289"/>
      <c r="AH237" s="289"/>
      <c r="AI237" s="289"/>
      <c r="AJ237" s="289"/>
      <c r="AK237" s="289"/>
      <c r="AL237" s="289"/>
      <c r="AM237" s="289"/>
      <c r="AN237" s="289"/>
      <c r="AO237" s="289"/>
      <c r="AP237" s="289"/>
      <c r="AQ237" s="289"/>
      <c r="AR237" s="289"/>
      <c r="AS237" s="289"/>
      <c r="AT237" s="289"/>
      <c r="AU237" s="289"/>
      <c r="AV237" s="289"/>
      <c r="AW237" s="289"/>
      <c r="AX237" s="289"/>
      <c r="AY237" s="289"/>
      <c r="AZ237" s="289"/>
      <c r="BA237" s="289"/>
      <c r="BB237" s="289"/>
      <c r="BC237" s="289"/>
      <c r="BD237" s="289"/>
      <c r="BE237" s="289"/>
      <c r="BF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  <c r="S238" s="289"/>
      <c r="T238" s="289"/>
      <c r="U238" s="289"/>
      <c r="X238" s="289"/>
      <c r="Y238" s="289"/>
      <c r="Z238" s="289"/>
      <c r="AA238" s="289"/>
      <c r="AB238" s="289"/>
      <c r="AC238" s="289"/>
      <c r="AD238" s="289"/>
      <c r="AE238" s="289"/>
      <c r="AF238" s="289"/>
      <c r="AG238" s="289"/>
      <c r="AH238" s="289"/>
      <c r="AI238" s="289"/>
      <c r="AJ238" s="289"/>
      <c r="AK238" s="289"/>
      <c r="AL238" s="289"/>
      <c r="AM238" s="289"/>
      <c r="AN238" s="289"/>
      <c r="AO238" s="289"/>
      <c r="AP238" s="289"/>
      <c r="AQ238" s="289"/>
      <c r="AR238" s="289"/>
      <c r="AS238" s="289"/>
      <c r="AT238" s="289"/>
      <c r="AU238" s="289"/>
      <c r="AV238" s="289"/>
      <c r="AW238" s="289"/>
      <c r="AX238" s="289"/>
      <c r="AY238" s="289"/>
      <c r="AZ238" s="289"/>
      <c r="BA238" s="289"/>
      <c r="BB238" s="289"/>
      <c r="BC238" s="289"/>
      <c r="BD238" s="289"/>
      <c r="BE238" s="289"/>
      <c r="BF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  <c r="S239" s="289"/>
      <c r="T239" s="289"/>
      <c r="U239" s="289"/>
      <c r="X239" s="289"/>
      <c r="Y239" s="289"/>
      <c r="Z239" s="289"/>
      <c r="AA239" s="289"/>
      <c r="AB239" s="289"/>
      <c r="AC239" s="289"/>
      <c r="AD239" s="289"/>
      <c r="AE239" s="289"/>
      <c r="AF239" s="289"/>
      <c r="AG239" s="289"/>
      <c r="AH239" s="289"/>
      <c r="AI239" s="289"/>
      <c r="AJ239" s="289"/>
      <c r="AK239" s="289"/>
      <c r="AL239" s="289"/>
      <c r="AM239" s="289"/>
      <c r="AN239" s="289"/>
      <c r="AO239" s="289"/>
      <c r="AP239" s="289"/>
      <c r="AQ239" s="289"/>
      <c r="AR239" s="289"/>
      <c r="AS239" s="289"/>
      <c r="AT239" s="289"/>
      <c r="AU239" s="289"/>
      <c r="AV239" s="289"/>
      <c r="AW239" s="289"/>
      <c r="AX239" s="289"/>
      <c r="AY239" s="289"/>
      <c r="AZ239" s="289"/>
      <c r="BA239" s="289"/>
      <c r="BB239" s="289"/>
      <c r="BC239" s="289"/>
      <c r="BD239" s="289"/>
      <c r="BE239" s="289"/>
      <c r="BF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  <c r="S240" s="289"/>
      <c r="T240" s="289"/>
      <c r="U240" s="289"/>
      <c r="X240" s="289"/>
      <c r="Y240" s="289"/>
      <c r="Z240" s="289"/>
      <c r="AA240" s="289"/>
      <c r="AB240" s="289"/>
      <c r="AC240" s="289"/>
      <c r="AD240" s="289"/>
      <c r="AE240" s="289"/>
      <c r="AF240" s="289"/>
      <c r="AG240" s="289"/>
      <c r="AH240" s="289"/>
      <c r="AI240" s="289"/>
      <c r="AJ240" s="289"/>
      <c r="AK240" s="289"/>
      <c r="AL240" s="289"/>
      <c r="AM240" s="289"/>
      <c r="AN240" s="289"/>
      <c r="AO240" s="289"/>
      <c r="AP240" s="289"/>
      <c r="AQ240" s="289"/>
      <c r="AR240" s="289"/>
      <c r="AS240" s="289"/>
      <c r="AT240" s="289"/>
      <c r="AU240" s="289"/>
      <c r="AV240" s="289"/>
      <c r="AW240" s="289"/>
      <c r="AX240" s="289"/>
      <c r="AY240" s="289"/>
      <c r="AZ240" s="289"/>
      <c r="BA240" s="289"/>
      <c r="BB240" s="289"/>
      <c r="BC240" s="289"/>
      <c r="BD240" s="289"/>
      <c r="BE240" s="289"/>
      <c r="BF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  <c r="BB241" s="289"/>
      <c r="BC241" s="289"/>
      <c r="BD241" s="289"/>
      <c r="BE241" s="289"/>
      <c r="BF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  <c r="BB242" s="289"/>
      <c r="BC242" s="289"/>
      <c r="BD242" s="289"/>
      <c r="BE242" s="289"/>
      <c r="BF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  <c r="BB243" s="289"/>
      <c r="BC243" s="289"/>
      <c r="BD243" s="289"/>
      <c r="BE243" s="289"/>
      <c r="BF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  <c r="BB244" s="289"/>
      <c r="BC244" s="289"/>
      <c r="BD244" s="289"/>
      <c r="BE244" s="289"/>
      <c r="BF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  <c r="BB245" s="289"/>
      <c r="BC245" s="289"/>
      <c r="BD245" s="289"/>
      <c r="BE245" s="289"/>
      <c r="BF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  <c r="BB246" s="289"/>
      <c r="BC246" s="289"/>
      <c r="BD246" s="289"/>
      <c r="BE246" s="289"/>
      <c r="BF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  <c r="S247" s="289"/>
      <c r="T247" s="289"/>
      <c r="U247" s="289"/>
      <c r="X247" s="289"/>
      <c r="Y247" s="289"/>
      <c r="Z247" s="289"/>
      <c r="AA247" s="289"/>
      <c r="AB247" s="289"/>
      <c r="AC247" s="289"/>
      <c r="AD247" s="289"/>
      <c r="AE247" s="289"/>
      <c r="AF247" s="289"/>
      <c r="AG247" s="289"/>
      <c r="AH247" s="289"/>
      <c r="AI247" s="289"/>
      <c r="AJ247" s="289"/>
      <c r="AK247" s="289"/>
      <c r="AL247" s="289"/>
      <c r="AM247" s="289"/>
      <c r="AN247" s="289"/>
      <c r="AO247" s="289"/>
      <c r="AP247" s="289"/>
      <c r="AQ247" s="289"/>
      <c r="AR247" s="289"/>
      <c r="AS247" s="289"/>
      <c r="AT247" s="289"/>
      <c r="AU247" s="289"/>
      <c r="AV247" s="289"/>
      <c r="AW247" s="289"/>
      <c r="AX247" s="289"/>
      <c r="AY247" s="289"/>
      <c r="AZ247" s="289"/>
      <c r="BA247" s="289"/>
      <c r="BB247" s="289"/>
      <c r="BC247" s="289"/>
      <c r="BD247" s="289"/>
      <c r="BE247" s="289"/>
      <c r="BF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  <c r="S248" s="289"/>
      <c r="T248" s="289"/>
      <c r="U248" s="289"/>
      <c r="X248" s="289"/>
      <c r="Y248" s="289"/>
      <c r="Z248" s="289"/>
      <c r="AA248" s="289"/>
      <c r="AB248" s="289"/>
      <c r="AC248" s="289"/>
      <c r="AD248" s="289"/>
      <c r="AE248" s="289"/>
      <c r="AF248" s="289"/>
      <c r="AG248" s="289"/>
      <c r="AH248" s="289"/>
      <c r="AI248" s="289"/>
      <c r="AJ248" s="289"/>
      <c r="AK248" s="289"/>
      <c r="AL248" s="289"/>
      <c r="AM248" s="289"/>
      <c r="AN248" s="289"/>
      <c r="AO248" s="289"/>
      <c r="AP248" s="289"/>
      <c r="AQ248" s="289"/>
      <c r="AR248" s="289"/>
      <c r="AS248" s="289"/>
      <c r="AT248" s="289"/>
      <c r="AU248" s="289"/>
      <c r="AV248" s="289"/>
      <c r="AW248" s="289"/>
      <c r="AX248" s="289"/>
      <c r="AY248" s="289"/>
      <c r="AZ248" s="289"/>
      <c r="BA248" s="289"/>
      <c r="BB248" s="289"/>
      <c r="BC248" s="289"/>
      <c r="BD248" s="289"/>
      <c r="BE248" s="289"/>
      <c r="BF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  <c r="S249" s="289"/>
      <c r="T249" s="289"/>
      <c r="U249" s="289"/>
      <c r="X249" s="289"/>
      <c r="Y249" s="289"/>
      <c r="Z249" s="289"/>
      <c r="AA249" s="289"/>
      <c r="AB249" s="289"/>
      <c r="AC249" s="289"/>
      <c r="AD249" s="289"/>
      <c r="AE249" s="289"/>
      <c r="AF249" s="289"/>
      <c r="AG249" s="289"/>
      <c r="AH249" s="289"/>
      <c r="AI249" s="289"/>
      <c r="AJ249" s="289"/>
      <c r="AK249" s="289"/>
      <c r="AL249" s="289"/>
      <c r="AM249" s="289"/>
      <c r="AN249" s="289"/>
      <c r="AO249" s="289"/>
      <c r="AP249" s="289"/>
      <c r="AQ249" s="289"/>
      <c r="AR249" s="289"/>
      <c r="AS249" s="289"/>
      <c r="AT249" s="289"/>
      <c r="AU249" s="289"/>
      <c r="AV249" s="289"/>
      <c r="AW249" s="289"/>
      <c r="AX249" s="289"/>
      <c r="AY249" s="289"/>
      <c r="AZ249" s="289"/>
      <c r="BA249" s="289"/>
      <c r="BB249" s="289"/>
      <c r="BC249" s="289"/>
      <c r="BD249" s="289"/>
      <c r="BE249" s="289"/>
      <c r="BF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  <c r="S250" s="289"/>
      <c r="T250" s="289"/>
      <c r="U250" s="289"/>
      <c r="X250" s="289"/>
      <c r="Y250" s="289"/>
      <c r="Z250" s="289"/>
      <c r="AA250" s="289"/>
      <c r="AB250" s="289"/>
      <c r="AC250" s="289"/>
      <c r="AD250" s="289"/>
      <c r="AE250" s="289"/>
      <c r="AF250" s="289"/>
      <c r="AG250" s="289"/>
      <c r="AH250" s="289"/>
      <c r="AI250" s="289"/>
      <c r="AJ250" s="289"/>
      <c r="AK250" s="289"/>
      <c r="AL250" s="289"/>
      <c r="AM250" s="289"/>
      <c r="AN250" s="289"/>
      <c r="AO250" s="289"/>
      <c r="AP250" s="289"/>
      <c r="AQ250" s="289"/>
      <c r="AR250" s="289"/>
      <c r="AS250" s="289"/>
      <c r="AT250" s="289"/>
      <c r="AU250" s="289"/>
      <c r="AV250" s="289"/>
      <c r="AW250" s="289"/>
      <c r="AX250" s="289"/>
      <c r="AY250" s="289"/>
      <c r="AZ250" s="289"/>
      <c r="BA250" s="289"/>
      <c r="BB250" s="289"/>
      <c r="BC250" s="289"/>
      <c r="BD250" s="289"/>
      <c r="BE250" s="289"/>
      <c r="BF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X251" s="289"/>
      <c r="Y251" s="289"/>
      <c r="Z251" s="289"/>
      <c r="AA251" s="289"/>
      <c r="AB251" s="289"/>
      <c r="AC251" s="289"/>
      <c r="AD251" s="289"/>
      <c r="AE251" s="289"/>
      <c r="AF251" s="289"/>
      <c r="AG251" s="289"/>
      <c r="AH251" s="289"/>
      <c r="AI251" s="289"/>
      <c r="AJ251" s="289"/>
      <c r="AK251" s="289"/>
      <c r="AL251" s="289"/>
      <c r="AM251" s="289"/>
      <c r="AN251" s="289"/>
      <c r="AO251" s="289"/>
      <c r="AP251" s="289"/>
      <c r="AQ251" s="289"/>
      <c r="AR251" s="289"/>
      <c r="AS251" s="289"/>
      <c r="AT251" s="289"/>
      <c r="AU251" s="289"/>
      <c r="AV251" s="289"/>
      <c r="AW251" s="289"/>
      <c r="AX251" s="289"/>
      <c r="AY251" s="289"/>
      <c r="AZ251" s="289"/>
      <c r="BA251" s="289"/>
      <c r="BB251" s="289"/>
      <c r="BC251" s="289"/>
      <c r="BD251" s="289"/>
      <c r="BE251" s="289"/>
      <c r="BF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  <c r="S252" s="289"/>
      <c r="T252" s="289"/>
      <c r="U252" s="289"/>
      <c r="X252" s="289"/>
      <c r="Y252" s="289"/>
      <c r="Z252" s="289"/>
      <c r="AA252" s="289"/>
      <c r="AB252" s="289"/>
      <c r="AC252" s="289"/>
      <c r="AD252" s="289"/>
      <c r="AE252" s="289"/>
      <c r="AF252" s="289"/>
      <c r="AG252" s="289"/>
      <c r="AH252" s="289"/>
      <c r="AI252" s="289"/>
      <c r="AJ252" s="289"/>
      <c r="AK252" s="289"/>
      <c r="AL252" s="289"/>
      <c r="AM252" s="289"/>
      <c r="AN252" s="289"/>
      <c r="AO252" s="289"/>
      <c r="AP252" s="289"/>
      <c r="AQ252" s="289"/>
      <c r="AR252" s="289"/>
      <c r="AS252" s="289"/>
      <c r="AT252" s="289"/>
      <c r="AU252" s="289"/>
      <c r="AV252" s="289"/>
      <c r="AW252" s="289"/>
      <c r="AX252" s="289"/>
      <c r="AY252" s="289"/>
      <c r="AZ252" s="289"/>
      <c r="BA252" s="289"/>
      <c r="BB252" s="289"/>
      <c r="BC252" s="289"/>
      <c r="BD252" s="289"/>
      <c r="BE252" s="289"/>
      <c r="BF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  <c r="S253" s="289"/>
      <c r="T253" s="289"/>
      <c r="U253" s="289"/>
      <c r="X253" s="289"/>
      <c r="Y253" s="289"/>
      <c r="Z253" s="289"/>
      <c r="AA253" s="289"/>
      <c r="AB253" s="289"/>
      <c r="AC253" s="289"/>
      <c r="AD253" s="289"/>
      <c r="AE253" s="289"/>
      <c r="AF253" s="289"/>
      <c r="AG253" s="289"/>
      <c r="AH253" s="289"/>
      <c r="AI253" s="289"/>
      <c r="AJ253" s="289"/>
      <c r="AK253" s="289"/>
      <c r="AL253" s="289"/>
      <c r="AM253" s="289"/>
      <c r="AN253" s="289"/>
      <c r="AO253" s="289"/>
      <c r="AP253" s="289"/>
      <c r="AQ253" s="289"/>
      <c r="AR253" s="289"/>
      <c r="AS253" s="289"/>
      <c r="AT253" s="289"/>
      <c r="AU253" s="289"/>
      <c r="AV253" s="289"/>
      <c r="AW253" s="289"/>
      <c r="AX253" s="289"/>
      <c r="AY253" s="289"/>
      <c r="AZ253" s="289"/>
      <c r="BA253" s="289"/>
      <c r="BB253" s="289"/>
      <c r="BC253" s="289"/>
      <c r="BD253" s="289"/>
      <c r="BE253" s="289"/>
      <c r="BF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  <c r="S254" s="289"/>
      <c r="T254" s="289"/>
      <c r="U254" s="289"/>
      <c r="X254" s="289"/>
      <c r="Y254" s="289"/>
      <c r="Z254" s="289"/>
      <c r="AA254" s="289"/>
      <c r="AB254" s="289"/>
      <c r="AC254" s="289"/>
      <c r="AD254" s="289"/>
      <c r="AE254" s="289"/>
      <c r="AF254" s="289"/>
      <c r="AG254" s="289"/>
      <c r="AH254" s="289"/>
      <c r="AI254" s="289"/>
      <c r="AJ254" s="289"/>
      <c r="AK254" s="289"/>
      <c r="AL254" s="289"/>
      <c r="AM254" s="289"/>
      <c r="AN254" s="289"/>
      <c r="AO254" s="289"/>
      <c r="AP254" s="289"/>
      <c r="AQ254" s="289"/>
      <c r="AR254" s="289"/>
      <c r="AS254" s="289"/>
      <c r="AT254" s="289"/>
      <c r="AU254" s="289"/>
      <c r="AV254" s="289"/>
      <c r="AW254" s="289"/>
      <c r="AX254" s="289"/>
      <c r="AY254" s="289"/>
      <c r="AZ254" s="289"/>
      <c r="BA254" s="289"/>
      <c r="BB254" s="289"/>
      <c r="BC254" s="289"/>
      <c r="BD254" s="289"/>
      <c r="BE254" s="289"/>
      <c r="BF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  <c r="S255" s="289"/>
      <c r="T255" s="289"/>
      <c r="U255" s="289"/>
      <c r="X255" s="289"/>
      <c r="Y255" s="289"/>
      <c r="Z255" s="289"/>
      <c r="AA255" s="289"/>
      <c r="AB255" s="289"/>
      <c r="AC255" s="289"/>
      <c r="AD255" s="289"/>
      <c r="AE255" s="289"/>
      <c r="AF255" s="289"/>
      <c r="AG255" s="289"/>
      <c r="AH255" s="289"/>
      <c r="AI255" s="289"/>
      <c r="AJ255" s="289"/>
      <c r="AK255" s="289"/>
      <c r="AL255" s="289"/>
      <c r="AM255" s="289"/>
      <c r="AN255" s="289"/>
      <c r="AO255" s="289"/>
      <c r="AP255" s="289"/>
      <c r="AQ255" s="289"/>
      <c r="AR255" s="289"/>
      <c r="AS255" s="289"/>
      <c r="AT255" s="289"/>
      <c r="AU255" s="289"/>
      <c r="AV255" s="289"/>
      <c r="AW255" s="289"/>
      <c r="AX255" s="289"/>
      <c r="AY255" s="289"/>
      <c r="AZ255" s="289"/>
      <c r="BA255" s="289"/>
      <c r="BB255" s="289"/>
      <c r="BC255" s="289"/>
      <c r="BD255" s="289"/>
      <c r="BE255" s="289"/>
      <c r="BF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  <c r="S256" s="289"/>
      <c r="T256" s="289"/>
      <c r="U256" s="289"/>
      <c r="X256" s="289"/>
      <c r="Y256" s="289"/>
      <c r="Z256" s="289"/>
      <c r="AA256" s="289"/>
      <c r="AB256" s="289"/>
      <c r="AC256" s="289"/>
      <c r="AD256" s="289"/>
      <c r="AE256" s="289"/>
      <c r="AF256" s="289"/>
      <c r="AG256" s="289"/>
      <c r="AH256" s="289"/>
      <c r="AI256" s="289"/>
      <c r="AJ256" s="289"/>
      <c r="AK256" s="289"/>
      <c r="AL256" s="289"/>
      <c r="AM256" s="289"/>
      <c r="AN256" s="289"/>
      <c r="AO256" s="289"/>
      <c r="AP256" s="289"/>
      <c r="AQ256" s="289"/>
      <c r="AR256" s="289"/>
      <c r="AS256" s="289"/>
      <c r="AT256" s="289"/>
      <c r="AU256" s="289"/>
      <c r="AV256" s="289"/>
      <c r="AW256" s="289"/>
      <c r="AX256" s="289"/>
      <c r="AY256" s="289"/>
      <c r="AZ256" s="289"/>
      <c r="BA256" s="289"/>
      <c r="BB256" s="289"/>
      <c r="BC256" s="289"/>
      <c r="BD256" s="289"/>
      <c r="BE256" s="289"/>
      <c r="BF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  <c r="S257" s="289"/>
      <c r="T257" s="289"/>
      <c r="U257" s="289"/>
      <c r="X257" s="289"/>
      <c r="Y257" s="289"/>
      <c r="Z257" s="289"/>
      <c r="AA257" s="289"/>
      <c r="AB257" s="289"/>
      <c r="AC257" s="289"/>
      <c r="AD257" s="289"/>
      <c r="AE257" s="289"/>
      <c r="AF257" s="289"/>
      <c r="AG257" s="289"/>
      <c r="AH257" s="289"/>
      <c r="AI257" s="289"/>
      <c r="AJ257" s="289"/>
      <c r="AK257" s="289"/>
      <c r="AL257" s="289"/>
      <c r="AM257" s="289"/>
      <c r="AN257" s="289"/>
      <c r="AO257" s="289"/>
      <c r="AP257" s="289"/>
      <c r="AQ257" s="289"/>
      <c r="AR257" s="289"/>
      <c r="AS257" s="289"/>
      <c r="AT257" s="289"/>
      <c r="AU257" s="289"/>
      <c r="AV257" s="289"/>
      <c r="AW257" s="289"/>
      <c r="AX257" s="289"/>
      <c r="AY257" s="289"/>
      <c r="AZ257" s="289"/>
      <c r="BA257" s="289"/>
      <c r="BB257" s="289"/>
      <c r="BC257" s="289"/>
      <c r="BD257" s="289"/>
      <c r="BE257" s="289"/>
      <c r="BF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  <c r="S258" s="289"/>
      <c r="T258" s="289"/>
      <c r="U258" s="289"/>
      <c r="X258" s="289"/>
      <c r="Y258" s="289"/>
      <c r="Z258" s="289"/>
      <c r="AA258" s="289"/>
      <c r="AB258" s="289"/>
      <c r="AC258" s="289"/>
      <c r="AD258" s="289"/>
      <c r="AE258" s="289"/>
      <c r="AF258" s="289"/>
      <c r="AG258" s="289"/>
      <c r="AH258" s="289"/>
      <c r="AI258" s="289"/>
      <c r="AJ258" s="289"/>
      <c r="AK258" s="289"/>
      <c r="AL258" s="289"/>
      <c r="AM258" s="289"/>
      <c r="AN258" s="289"/>
      <c r="AO258" s="289"/>
      <c r="AP258" s="289"/>
      <c r="AQ258" s="289"/>
      <c r="AR258" s="289"/>
      <c r="AS258" s="289"/>
      <c r="AT258" s="289"/>
      <c r="AU258" s="289"/>
      <c r="AV258" s="289"/>
      <c r="AW258" s="289"/>
      <c r="AX258" s="289"/>
      <c r="AY258" s="289"/>
      <c r="AZ258" s="289"/>
      <c r="BA258" s="289"/>
      <c r="BB258" s="289"/>
      <c r="BC258" s="289"/>
      <c r="BD258" s="289"/>
      <c r="BE258" s="289"/>
      <c r="BF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  <c r="S259" s="289"/>
      <c r="T259" s="289"/>
      <c r="U259" s="289"/>
      <c r="X259" s="289"/>
      <c r="Y259" s="289"/>
      <c r="Z259" s="289"/>
      <c r="AA259" s="289"/>
      <c r="AB259" s="289"/>
      <c r="AC259" s="289"/>
      <c r="AD259" s="289"/>
      <c r="AE259" s="289"/>
      <c r="AF259" s="289"/>
      <c r="AG259" s="289"/>
      <c r="AH259" s="289"/>
      <c r="AI259" s="289"/>
      <c r="AJ259" s="289"/>
      <c r="AK259" s="289"/>
      <c r="AL259" s="289"/>
      <c r="AM259" s="289"/>
      <c r="AN259" s="289"/>
      <c r="AO259" s="289"/>
      <c r="AP259" s="289"/>
      <c r="AQ259" s="289"/>
      <c r="AR259" s="289"/>
      <c r="AS259" s="289"/>
      <c r="AT259" s="289"/>
      <c r="AU259" s="289"/>
      <c r="AV259" s="289"/>
      <c r="AW259" s="289"/>
      <c r="AX259" s="289"/>
      <c r="AY259" s="289"/>
      <c r="AZ259" s="289"/>
      <c r="BA259" s="289"/>
      <c r="BB259" s="289"/>
      <c r="BC259" s="289"/>
      <c r="BD259" s="289"/>
      <c r="BE259" s="289"/>
      <c r="BF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  <c r="S260" s="289"/>
      <c r="T260" s="289"/>
      <c r="U260" s="289"/>
      <c r="X260" s="289"/>
      <c r="Y260" s="289"/>
      <c r="Z260" s="289"/>
      <c r="AA260" s="289"/>
      <c r="AB260" s="289"/>
      <c r="AC260" s="289"/>
      <c r="AD260" s="289"/>
      <c r="AE260" s="289"/>
      <c r="AF260" s="289"/>
      <c r="AG260" s="289"/>
      <c r="AH260" s="289"/>
      <c r="AI260" s="289"/>
      <c r="AJ260" s="289"/>
      <c r="AK260" s="289"/>
      <c r="AL260" s="289"/>
      <c r="AM260" s="289"/>
      <c r="AN260" s="289"/>
      <c r="AO260" s="289"/>
      <c r="AP260" s="289"/>
      <c r="AQ260" s="289"/>
      <c r="AR260" s="289"/>
      <c r="AS260" s="289"/>
      <c r="AT260" s="289"/>
      <c r="AU260" s="289"/>
      <c r="AV260" s="289"/>
      <c r="AW260" s="289"/>
      <c r="AX260" s="289"/>
      <c r="AY260" s="289"/>
      <c r="AZ260" s="289"/>
      <c r="BA260" s="289"/>
      <c r="BB260" s="289"/>
      <c r="BC260" s="289"/>
      <c r="BD260" s="289"/>
      <c r="BE260" s="289"/>
      <c r="BF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  <c r="S261" s="289"/>
      <c r="T261" s="289"/>
      <c r="U261" s="289"/>
      <c r="X261" s="289"/>
      <c r="Y261" s="289"/>
      <c r="Z261" s="289"/>
      <c r="AA261" s="289"/>
      <c r="AB261" s="289"/>
      <c r="AC261" s="289"/>
      <c r="AD261" s="289"/>
      <c r="AE261" s="289"/>
      <c r="AF261" s="289"/>
      <c r="AG261" s="289"/>
      <c r="AH261" s="289"/>
      <c r="AI261" s="289"/>
      <c r="AJ261" s="289"/>
      <c r="AK261" s="289"/>
      <c r="AL261" s="289"/>
      <c r="AM261" s="289"/>
      <c r="AN261" s="289"/>
      <c r="AO261" s="289"/>
      <c r="AP261" s="289"/>
      <c r="AQ261" s="289"/>
      <c r="AR261" s="289"/>
      <c r="AS261" s="289"/>
      <c r="AT261" s="289"/>
      <c r="AU261" s="289"/>
      <c r="AV261" s="289"/>
      <c r="AW261" s="289"/>
      <c r="AX261" s="289"/>
      <c r="AY261" s="289"/>
      <c r="AZ261" s="289"/>
      <c r="BA261" s="289"/>
      <c r="BB261" s="289"/>
      <c r="BC261" s="289"/>
      <c r="BD261" s="289"/>
      <c r="BE261" s="289"/>
      <c r="BF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  <c r="S262" s="289"/>
      <c r="T262" s="289"/>
      <c r="U262" s="289"/>
      <c r="X262" s="289"/>
      <c r="Y262" s="289"/>
      <c r="Z262" s="289"/>
      <c r="AA262" s="289"/>
      <c r="AB262" s="289"/>
      <c r="AC262" s="289"/>
      <c r="AD262" s="289"/>
      <c r="AE262" s="289"/>
      <c r="AF262" s="289"/>
      <c r="AG262" s="289"/>
      <c r="AH262" s="289"/>
      <c r="AI262" s="289"/>
      <c r="AJ262" s="289"/>
      <c r="AK262" s="289"/>
      <c r="AL262" s="289"/>
      <c r="AM262" s="289"/>
      <c r="AN262" s="289"/>
      <c r="AO262" s="289"/>
      <c r="AP262" s="289"/>
      <c r="AQ262" s="289"/>
      <c r="AR262" s="289"/>
      <c r="AS262" s="289"/>
      <c r="AT262" s="289"/>
      <c r="AU262" s="289"/>
      <c r="AV262" s="289"/>
      <c r="AW262" s="289"/>
      <c r="AX262" s="289"/>
      <c r="AY262" s="289"/>
      <c r="AZ262" s="289"/>
      <c r="BA262" s="289"/>
      <c r="BB262" s="289"/>
      <c r="BC262" s="289"/>
      <c r="BD262" s="289"/>
      <c r="BE262" s="289"/>
      <c r="BF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  <c r="BB263" s="289"/>
      <c r="BC263" s="289"/>
      <c r="BD263" s="289"/>
      <c r="BE263" s="289"/>
      <c r="BF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  <c r="BB264" s="289"/>
      <c r="BC264" s="289"/>
      <c r="BD264" s="289"/>
      <c r="BE264" s="289"/>
      <c r="BF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  <c r="BB265" s="289"/>
      <c r="BC265" s="289"/>
      <c r="BD265" s="289"/>
      <c r="BE265" s="289"/>
      <c r="BF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  <c r="BB266" s="289"/>
      <c r="BC266" s="289"/>
      <c r="BD266" s="289"/>
      <c r="BE266" s="289"/>
      <c r="BF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  <c r="BB267" s="289"/>
      <c r="BC267" s="289"/>
      <c r="BD267" s="289"/>
      <c r="BE267" s="289"/>
      <c r="BF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  <c r="BB268" s="289"/>
      <c r="BC268" s="289"/>
      <c r="BD268" s="289"/>
      <c r="BE268" s="289"/>
      <c r="BF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  <c r="S269" s="289"/>
      <c r="T269" s="289"/>
      <c r="U269" s="289"/>
      <c r="X269" s="289"/>
      <c r="Y269" s="289"/>
      <c r="Z269" s="289"/>
      <c r="AA269" s="289"/>
      <c r="AB269" s="289"/>
      <c r="AC269" s="289"/>
      <c r="AD269" s="289"/>
      <c r="AE269" s="289"/>
      <c r="AF269" s="289"/>
      <c r="AG269" s="289"/>
      <c r="AH269" s="289"/>
      <c r="AI269" s="289"/>
      <c r="AJ269" s="289"/>
      <c r="AK269" s="289"/>
      <c r="AL269" s="289"/>
      <c r="AM269" s="289"/>
      <c r="AN269" s="289"/>
      <c r="AO269" s="289"/>
      <c r="AP269" s="289"/>
      <c r="AQ269" s="289"/>
      <c r="AR269" s="289"/>
      <c r="AS269" s="289"/>
      <c r="AT269" s="289"/>
      <c r="AU269" s="289"/>
      <c r="AV269" s="289"/>
      <c r="AW269" s="289"/>
      <c r="AX269" s="289"/>
      <c r="AY269" s="289"/>
      <c r="AZ269" s="289"/>
      <c r="BA269" s="289"/>
      <c r="BB269" s="289"/>
      <c r="BC269" s="289"/>
      <c r="BD269" s="289"/>
      <c r="BE269" s="289"/>
      <c r="BF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  <c r="S270" s="289"/>
      <c r="T270" s="289"/>
      <c r="U270" s="289"/>
      <c r="X270" s="289"/>
      <c r="Y270" s="289"/>
      <c r="Z270" s="289"/>
      <c r="AA270" s="289"/>
      <c r="AB270" s="289"/>
      <c r="AC270" s="289"/>
      <c r="AD270" s="289"/>
      <c r="AE270" s="289"/>
      <c r="AF270" s="289"/>
      <c r="AG270" s="289"/>
      <c r="AH270" s="289"/>
      <c r="AI270" s="289"/>
      <c r="AJ270" s="289"/>
      <c r="AK270" s="289"/>
      <c r="AL270" s="289"/>
      <c r="AM270" s="289"/>
      <c r="AN270" s="289"/>
      <c r="AO270" s="289"/>
      <c r="AP270" s="289"/>
      <c r="AQ270" s="289"/>
      <c r="AR270" s="289"/>
      <c r="AS270" s="289"/>
      <c r="AT270" s="289"/>
      <c r="AU270" s="289"/>
      <c r="AV270" s="289"/>
      <c r="AW270" s="289"/>
      <c r="AX270" s="289"/>
      <c r="AY270" s="289"/>
      <c r="AZ270" s="289"/>
      <c r="BA270" s="289"/>
      <c r="BB270" s="289"/>
      <c r="BC270" s="289"/>
      <c r="BD270" s="289"/>
      <c r="BE270" s="289"/>
      <c r="BF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  <c r="S271" s="289"/>
      <c r="T271" s="289"/>
      <c r="U271" s="289"/>
      <c r="X271" s="289"/>
      <c r="Y271" s="289"/>
      <c r="Z271" s="289"/>
      <c r="AA271" s="289"/>
      <c r="AB271" s="289"/>
      <c r="AC271" s="289"/>
      <c r="AD271" s="289"/>
      <c r="AE271" s="289"/>
      <c r="AF271" s="289"/>
      <c r="AG271" s="289"/>
      <c r="AH271" s="289"/>
      <c r="AI271" s="289"/>
      <c r="AJ271" s="289"/>
      <c r="AK271" s="289"/>
      <c r="AL271" s="289"/>
      <c r="AM271" s="289"/>
      <c r="AN271" s="289"/>
      <c r="AO271" s="289"/>
      <c r="AP271" s="289"/>
      <c r="AQ271" s="289"/>
      <c r="AR271" s="289"/>
      <c r="AS271" s="289"/>
      <c r="AT271" s="289"/>
      <c r="AU271" s="289"/>
      <c r="AV271" s="289"/>
      <c r="AW271" s="289"/>
      <c r="AX271" s="289"/>
      <c r="AY271" s="289"/>
      <c r="AZ271" s="289"/>
      <c r="BA271" s="289"/>
      <c r="BB271" s="289"/>
      <c r="BC271" s="289"/>
      <c r="BD271" s="289"/>
      <c r="BE271" s="289"/>
      <c r="BF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  <c r="S272" s="289"/>
      <c r="T272" s="289"/>
      <c r="U272" s="289"/>
      <c r="X272" s="289"/>
      <c r="Y272" s="289"/>
      <c r="Z272" s="289"/>
      <c r="AA272" s="289"/>
      <c r="AB272" s="289"/>
      <c r="AC272" s="289"/>
      <c r="AD272" s="289"/>
      <c r="AE272" s="289"/>
      <c r="AF272" s="289"/>
      <c r="AG272" s="289"/>
      <c r="AH272" s="289"/>
      <c r="AI272" s="289"/>
      <c r="AJ272" s="289"/>
      <c r="AK272" s="289"/>
      <c r="AL272" s="289"/>
      <c r="AM272" s="289"/>
      <c r="AN272" s="289"/>
      <c r="AO272" s="289"/>
      <c r="AP272" s="289"/>
      <c r="AQ272" s="289"/>
      <c r="AR272" s="289"/>
      <c r="AS272" s="289"/>
      <c r="AT272" s="289"/>
      <c r="AU272" s="289"/>
      <c r="AV272" s="289"/>
      <c r="AW272" s="289"/>
      <c r="AX272" s="289"/>
      <c r="AY272" s="289"/>
      <c r="AZ272" s="289"/>
      <c r="BA272" s="289"/>
      <c r="BB272" s="289"/>
      <c r="BC272" s="289"/>
      <c r="BD272" s="289"/>
      <c r="BE272" s="289"/>
      <c r="BF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  <c r="S273" s="289"/>
      <c r="T273" s="289"/>
      <c r="U273" s="289"/>
      <c r="X273" s="289"/>
      <c r="Y273" s="289"/>
      <c r="Z273" s="289"/>
      <c r="AA273" s="289"/>
      <c r="AB273" s="289"/>
      <c r="AC273" s="289"/>
      <c r="AD273" s="289"/>
      <c r="AE273" s="289"/>
      <c r="AF273" s="289"/>
      <c r="AG273" s="289"/>
      <c r="AH273" s="289"/>
      <c r="AI273" s="289"/>
      <c r="AJ273" s="289"/>
      <c r="AK273" s="289"/>
      <c r="AL273" s="289"/>
      <c r="AM273" s="289"/>
      <c r="AN273" s="289"/>
      <c r="AO273" s="289"/>
      <c r="AP273" s="289"/>
      <c r="AQ273" s="289"/>
      <c r="AR273" s="289"/>
      <c r="AS273" s="289"/>
      <c r="AT273" s="289"/>
      <c r="AU273" s="289"/>
      <c r="AV273" s="289"/>
      <c r="AW273" s="289"/>
      <c r="AX273" s="289"/>
      <c r="AY273" s="289"/>
      <c r="AZ273" s="289"/>
      <c r="BA273" s="289"/>
      <c r="BB273" s="289"/>
      <c r="BC273" s="289"/>
      <c r="BD273" s="289"/>
      <c r="BE273" s="289"/>
      <c r="BF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  <c r="S274" s="289"/>
      <c r="T274" s="289"/>
      <c r="U274" s="289"/>
      <c r="X274" s="289"/>
      <c r="Y274" s="289"/>
      <c r="Z274" s="289"/>
      <c r="AA274" s="289"/>
      <c r="AB274" s="289"/>
      <c r="AC274" s="289"/>
      <c r="AD274" s="289"/>
      <c r="AE274" s="289"/>
      <c r="AF274" s="289"/>
      <c r="AG274" s="289"/>
      <c r="AH274" s="289"/>
      <c r="AI274" s="289"/>
      <c r="AJ274" s="289"/>
      <c r="AK274" s="289"/>
      <c r="AL274" s="289"/>
      <c r="AM274" s="289"/>
      <c r="AN274" s="289"/>
      <c r="AO274" s="289"/>
      <c r="AP274" s="289"/>
      <c r="AQ274" s="289"/>
      <c r="AR274" s="289"/>
      <c r="AS274" s="289"/>
      <c r="AT274" s="289"/>
      <c r="AU274" s="289"/>
      <c r="AV274" s="289"/>
      <c r="AW274" s="289"/>
      <c r="AX274" s="289"/>
      <c r="AY274" s="289"/>
      <c r="AZ274" s="289"/>
      <c r="BA274" s="289"/>
      <c r="BB274" s="289"/>
      <c r="BC274" s="289"/>
      <c r="BD274" s="289"/>
      <c r="BE274" s="289"/>
      <c r="BF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  <c r="S275" s="289"/>
      <c r="T275" s="289"/>
      <c r="U275" s="289"/>
      <c r="X275" s="289"/>
      <c r="Y275" s="289"/>
      <c r="Z275" s="289"/>
      <c r="AA275" s="289"/>
      <c r="AB275" s="289"/>
      <c r="AC275" s="289"/>
      <c r="AD275" s="289"/>
      <c r="AE275" s="289"/>
      <c r="AF275" s="289"/>
      <c r="AG275" s="289"/>
      <c r="AH275" s="289"/>
      <c r="AI275" s="289"/>
      <c r="AJ275" s="289"/>
      <c r="AK275" s="289"/>
      <c r="AL275" s="289"/>
      <c r="AM275" s="289"/>
      <c r="AN275" s="289"/>
      <c r="AO275" s="289"/>
      <c r="AP275" s="289"/>
      <c r="AQ275" s="289"/>
      <c r="AR275" s="289"/>
      <c r="AS275" s="289"/>
      <c r="AT275" s="289"/>
      <c r="AU275" s="289"/>
      <c r="AV275" s="289"/>
      <c r="AW275" s="289"/>
      <c r="AX275" s="289"/>
      <c r="AY275" s="289"/>
      <c r="AZ275" s="289"/>
      <c r="BA275" s="289"/>
      <c r="BB275" s="289"/>
      <c r="BC275" s="289"/>
      <c r="BD275" s="289"/>
      <c r="BE275" s="289"/>
      <c r="BF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  <c r="S276" s="289"/>
      <c r="T276" s="289"/>
      <c r="U276" s="289"/>
      <c r="X276" s="289"/>
      <c r="Y276" s="289"/>
      <c r="Z276" s="289"/>
      <c r="AA276" s="289"/>
      <c r="AB276" s="289"/>
      <c r="AC276" s="289"/>
      <c r="AD276" s="289"/>
      <c r="AE276" s="289"/>
      <c r="AF276" s="289"/>
      <c r="AG276" s="289"/>
      <c r="AH276" s="289"/>
      <c r="AI276" s="289"/>
      <c r="AJ276" s="289"/>
      <c r="AK276" s="289"/>
      <c r="AL276" s="289"/>
      <c r="AM276" s="289"/>
      <c r="AN276" s="289"/>
      <c r="AO276" s="289"/>
      <c r="AP276" s="289"/>
      <c r="AQ276" s="289"/>
      <c r="AR276" s="289"/>
      <c r="AS276" s="289"/>
      <c r="AT276" s="289"/>
      <c r="AU276" s="289"/>
      <c r="AV276" s="289"/>
      <c r="AW276" s="289"/>
      <c r="AX276" s="289"/>
      <c r="AY276" s="289"/>
      <c r="AZ276" s="289"/>
      <c r="BA276" s="289"/>
      <c r="BB276" s="289"/>
      <c r="BC276" s="289"/>
      <c r="BD276" s="289"/>
      <c r="BE276" s="289"/>
      <c r="BF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  <c r="S277" s="289"/>
      <c r="T277" s="289"/>
      <c r="U277" s="289"/>
      <c r="X277" s="289"/>
      <c r="Y277" s="289"/>
      <c r="Z277" s="289"/>
      <c r="AA277" s="289"/>
      <c r="AB277" s="289"/>
      <c r="AC277" s="289"/>
      <c r="AD277" s="289"/>
      <c r="AE277" s="289"/>
      <c r="AF277" s="289"/>
      <c r="AG277" s="289"/>
      <c r="AH277" s="289"/>
      <c r="AI277" s="289"/>
      <c r="AJ277" s="289"/>
      <c r="AK277" s="289"/>
      <c r="AL277" s="289"/>
      <c r="AM277" s="289"/>
      <c r="AN277" s="289"/>
      <c r="AO277" s="289"/>
      <c r="AP277" s="289"/>
      <c r="AQ277" s="289"/>
      <c r="AR277" s="289"/>
      <c r="AS277" s="289"/>
      <c r="AT277" s="289"/>
      <c r="AU277" s="289"/>
      <c r="AV277" s="289"/>
      <c r="AW277" s="289"/>
      <c r="AX277" s="289"/>
      <c r="AY277" s="289"/>
      <c r="AZ277" s="289"/>
      <c r="BA277" s="289"/>
      <c r="BB277" s="289"/>
      <c r="BC277" s="289"/>
      <c r="BD277" s="289"/>
      <c r="BE277" s="289"/>
      <c r="BF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  <c r="S278" s="289"/>
      <c r="T278" s="289"/>
      <c r="U278" s="289"/>
      <c r="X278" s="289"/>
      <c r="Y278" s="289"/>
      <c r="Z278" s="289"/>
      <c r="AA278" s="289"/>
      <c r="AB278" s="289"/>
      <c r="AC278" s="289"/>
      <c r="AD278" s="289"/>
      <c r="AE278" s="289"/>
      <c r="AF278" s="289"/>
      <c r="AG278" s="289"/>
      <c r="AH278" s="289"/>
      <c r="AI278" s="289"/>
      <c r="AJ278" s="289"/>
      <c r="AK278" s="289"/>
      <c r="AL278" s="289"/>
      <c r="AM278" s="289"/>
      <c r="AN278" s="289"/>
      <c r="AO278" s="289"/>
      <c r="AP278" s="289"/>
      <c r="AQ278" s="289"/>
      <c r="AR278" s="289"/>
      <c r="AS278" s="289"/>
      <c r="AT278" s="289"/>
      <c r="AU278" s="289"/>
      <c r="AV278" s="289"/>
      <c r="AW278" s="289"/>
      <c r="AX278" s="289"/>
      <c r="AY278" s="289"/>
      <c r="AZ278" s="289"/>
      <c r="BA278" s="289"/>
      <c r="BB278" s="289"/>
      <c r="BC278" s="289"/>
      <c r="BD278" s="289"/>
      <c r="BE278" s="289"/>
      <c r="BF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  <c r="S279" s="289"/>
      <c r="T279" s="289"/>
      <c r="U279" s="289"/>
      <c r="X279" s="289"/>
      <c r="Y279" s="289"/>
      <c r="Z279" s="289"/>
      <c r="AA279" s="289"/>
      <c r="AB279" s="289"/>
      <c r="AC279" s="289"/>
      <c r="AD279" s="289"/>
      <c r="AE279" s="289"/>
      <c r="AF279" s="289"/>
      <c r="AG279" s="289"/>
      <c r="AH279" s="289"/>
      <c r="AI279" s="289"/>
      <c r="AJ279" s="289"/>
      <c r="AK279" s="289"/>
      <c r="AL279" s="289"/>
      <c r="AM279" s="289"/>
      <c r="AN279" s="289"/>
      <c r="AO279" s="289"/>
      <c r="AP279" s="289"/>
      <c r="AQ279" s="289"/>
      <c r="AR279" s="289"/>
      <c r="AS279" s="289"/>
      <c r="AT279" s="289"/>
      <c r="AU279" s="289"/>
      <c r="AV279" s="289"/>
      <c r="AW279" s="289"/>
      <c r="AX279" s="289"/>
      <c r="AY279" s="289"/>
      <c r="AZ279" s="289"/>
      <c r="BA279" s="289"/>
      <c r="BB279" s="289"/>
      <c r="BC279" s="289"/>
      <c r="BD279" s="289"/>
      <c r="BE279" s="289"/>
      <c r="BF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  <c r="S280" s="289"/>
      <c r="T280" s="289"/>
      <c r="U280" s="289"/>
      <c r="X280" s="289"/>
      <c r="Y280" s="289"/>
      <c r="Z280" s="289"/>
      <c r="AA280" s="289"/>
      <c r="AB280" s="289"/>
      <c r="AC280" s="289"/>
      <c r="AD280" s="289"/>
      <c r="AE280" s="289"/>
      <c r="AF280" s="289"/>
      <c r="AG280" s="289"/>
      <c r="AH280" s="289"/>
      <c r="AI280" s="289"/>
      <c r="AJ280" s="289"/>
      <c r="AK280" s="289"/>
      <c r="AL280" s="289"/>
      <c r="AM280" s="289"/>
      <c r="AN280" s="289"/>
      <c r="AO280" s="289"/>
      <c r="AP280" s="289"/>
      <c r="AQ280" s="289"/>
      <c r="AR280" s="289"/>
      <c r="AS280" s="289"/>
      <c r="AT280" s="289"/>
      <c r="AU280" s="289"/>
      <c r="AV280" s="289"/>
      <c r="AW280" s="289"/>
      <c r="AX280" s="289"/>
      <c r="AY280" s="289"/>
      <c r="AZ280" s="289"/>
      <c r="BA280" s="289"/>
      <c r="BB280" s="289"/>
      <c r="BC280" s="289"/>
      <c r="BD280" s="289"/>
      <c r="BE280" s="289"/>
      <c r="BF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  <c r="S281" s="289"/>
      <c r="T281" s="289"/>
      <c r="U281" s="289"/>
      <c r="X281" s="289"/>
      <c r="Y281" s="289"/>
      <c r="Z281" s="289"/>
      <c r="AA281" s="289"/>
      <c r="AB281" s="289"/>
      <c r="AC281" s="289"/>
      <c r="AD281" s="289"/>
      <c r="AE281" s="289"/>
      <c r="AF281" s="289"/>
      <c r="AG281" s="289"/>
      <c r="AH281" s="289"/>
      <c r="AI281" s="289"/>
      <c r="AJ281" s="289"/>
      <c r="AK281" s="289"/>
      <c r="AL281" s="289"/>
      <c r="AM281" s="289"/>
      <c r="AN281" s="289"/>
      <c r="AO281" s="289"/>
      <c r="AP281" s="289"/>
      <c r="AQ281" s="289"/>
      <c r="AR281" s="289"/>
      <c r="AS281" s="289"/>
      <c r="AT281" s="289"/>
      <c r="AU281" s="289"/>
      <c r="AV281" s="289"/>
      <c r="AW281" s="289"/>
      <c r="AX281" s="289"/>
      <c r="AY281" s="289"/>
      <c r="AZ281" s="289"/>
      <c r="BA281" s="289"/>
      <c r="BB281" s="289"/>
      <c r="BC281" s="289"/>
      <c r="BD281" s="289"/>
      <c r="BE281" s="289"/>
      <c r="BF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  <c r="S282" s="289"/>
      <c r="T282" s="289"/>
      <c r="U282" s="289"/>
      <c r="X282" s="289"/>
      <c r="Y282" s="289"/>
      <c r="Z282" s="289"/>
      <c r="AA282" s="289"/>
      <c r="AB282" s="289"/>
      <c r="AC282" s="289"/>
      <c r="AD282" s="289"/>
      <c r="AE282" s="289"/>
      <c r="AF282" s="289"/>
      <c r="AG282" s="289"/>
      <c r="AH282" s="289"/>
      <c r="AI282" s="289"/>
      <c r="AJ282" s="289"/>
      <c r="AK282" s="289"/>
      <c r="AL282" s="289"/>
      <c r="AM282" s="289"/>
      <c r="AN282" s="289"/>
      <c r="AO282" s="289"/>
      <c r="AP282" s="289"/>
      <c r="AQ282" s="289"/>
      <c r="AR282" s="289"/>
      <c r="AS282" s="289"/>
      <c r="AT282" s="289"/>
      <c r="AU282" s="289"/>
      <c r="AV282" s="289"/>
      <c r="AW282" s="289"/>
      <c r="AX282" s="289"/>
      <c r="AY282" s="289"/>
      <c r="AZ282" s="289"/>
      <c r="BA282" s="289"/>
      <c r="BB282" s="289"/>
      <c r="BC282" s="289"/>
      <c r="BD282" s="289"/>
      <c r="BE282" s="289"/>
      <c r="BF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  <c r="S283" s="289"/>
      <c r="T283" s="289"/>
      <c r="U283" s="289"/>
      <c r="X283" s="289"/>
      <c r="Y283" s="289"/>
      <c r="Z283" s="289"/>
      <c r="AA283" s="289"/>
      <c r="AB283" s="289"/>
      <c r="AC283" s="289"/>
      <c r="AD283" s="289"/>
      <c r="AE283" s="289"/>
      <c r="AF283" s="289"/>
      <c r="AG283" s="289"/>
      <c r="AH283" s="289"/>
      <c r="AI283" s="289"/>
      <c r="AJ283" s="289"/>
      <c r="AK283" s="289"/>
      <c r="AL283" s="289"/>
      <c r="AM283" s="289"/>
      <c r="AN283" s="289"/>
      <c r="AO283" s="289"/>
      <c r="AP283" s="289"/>
      <c r="AQ283" s="289"/>
      <c r="AR283" s="289"/>
      <c r="AS283" s="289"/>
      <c r="AT283" s="289"/>
      <c r="AU283" s="289"/>
      <c r="AV283" s="289"/>
      <c r="AW283" s="289"/>
      <c r="AX283" s="289"/>
      <c r="AY283" s="289"/>
      <c r="AZ283" s="289"/>
      <c r="BA283" s="289"/>
      <c r="BB283" s="289"/>
      <c r="BC283" s="289"/>
      <c r="BD283" s="289"/>
      <c r="BE283" s="289"/>
      <c r="BF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  <c r="S284" s="289"/>
      <c r="T284" s="289"/>
      <c r="U284" s="289"/>
      <c r="X284" s="289"/>
      <c r="Y284" s="289"/>
      <c r="Z284" s="289"/>
      <c r="AA284" s="289"/>
      <c r="AB284" s="289"/>
      <c r="AC284" s="289"/>
      <c r="AD284" s="289"/>
      <c r="AE284" s="289"/>
      <c r="AF284" s="289"/>
      <c r="AG284" s="289"/>
      <c r="AH284" s="289"/>
      <c r="AI284" s="289"/>
      <c r="AJ284" s="289"/>
      <c r="AK284" s="289"/>
      <c r="AL284" s="289"/>
      <c r="AM284" s="289"/>
      <c r="AN284" s="289"/>
      <c r="AO284" s="289"/>
      <c r="AP284" s="289"/>
      <c r="AQ284" s="289"/>
      <c r="AR284" s="289"/>
      <c r="AS284" s="289"/>
      <c r="AT284" s="289"/>
      <c r="AU284" s="289"/>
      <c r="AV284" s="289"/>
      <c r="AW284" s="289"/>
      <c r="AX284" s="289"/>
      <c r="AY284" s="289"/>
      <c r="AZ284" s="289"/>
      <c r="BA284" s="289"/>
      <c r="BB284" s="289"/>
      <c r="BC284" s="289"/>
      <c r="BD284" s="289"/>
      <c r="BE284" s="289"/>
      <c r="BF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  <c r="BB285" s="289"/>
      <c r="BC285" s="289"/>
      <c r="BD285" s="289"/>
      <c r="BE285" s="289"/>
      <c r="BF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  <c r="BB286" s="289"/>
      <c r="BC286" s="289"/>
      <c r="BD286" s="289"/>
      <c r="BE286" s="289"/>
      <c r="BF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  <c r="BB287" s="289"/>
      <c r="BC287" s="289"/>
      <c r="BD287" s="289"/>
      <c r="BE287" s="289"/>
      <c r="BF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  <c r="BB288" s="289"/>
      <c r="BC288" s="289"/>
      <c r="BD288" s="289"/>
      <c r="BE288" s="289"/>
      <c r="BF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  <c r="BB289" s="289"/>
      <c r="BC289" s="289"/>
      <c r="BD289" s="289"/>
      <c r="BE289" s="289"/>
      <c r="BF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  <c r="BB290" s="289"/>
      <c r="BC290" s="289"/>
      <c r="BD290" s="289"/>
      <c r="BE290" s="289"/>
      <c r="BF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  <c r="S291" s="289"/>
      <c r="T291" s="289"/>
      <c r="U291" s="289"/>
      <c r="X291" s="289"/>
      <c r="Y291" s="289"/>
      <c r="Z291" s="289"/>
      <c r="AA291" s="289"/>
      <c r="AB291" s="289"/>
      <c r="AC291" s="289"/>
      <c r="AD291" s="289"/>
      <c r="AE291" s="289"/>
      <c r="AF291" s="289"/>
      <c r="AG291" s="289"/>
      <c r="AH291" s="289"/>
      <c r="AI291" s="289"/>
      <c r="AJ291" s="289"/>
      <c r="AK291" s="289"/>
      <c r="AL291" s="289"/>
      <c r="AM291" s="289"/>
      <c r="AN291" s="289"/>
      <c r="AO291" s="289"/>
      <c r="AP291" s="289"/>
      <c r="AQ291" s="289"/>
      <c r="AR291" s="289"/>
      <c r="AS291" s="289"/>
      <c r="AT291" s="289"/>
      <c r="AU291" s="289"/>
      <c r="AV291" s="289"/>
      <c r="AW291" s="289"/>
      <c r="AX291" s="289"/>
      <c r="AY291" s="289"/>
      <c r="AZ291" s="289"/>
      <c r="BA291" s="289"/>
      <c r="BB291" s="289"/>
      <c r="BC291" s="289"/>
      <c r="BD291" s="289"/>
      <c r="BE291" s="289"/>
      <c r="BF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  <c r="S292" s="289"/>
      <c r="T292" s="289"/>
      <c r="U292" s="289"/>
      <c r="X292" s="289"/>
      <c r="Y292" s="289"/>
      <c r="Z292" s="289"/>
      <c r="AA292" s="289"/>
      <c r="AB292" s="289"/>
      <c r="AC292" s="289"/>
      <c r="AD292" s="289"/>
      <c r="AE292" s="289"/>
      <c r="AF292" s="289"/>
      <c r="AG292" s="289"/>
      <c r="AH292" s="289"/>
      <c r="AI292" s="289"/>
      <c r="AJ292" s="289"/>
      <c r="AK292" s="289"/>
      <c r="AL292" s="289"/>
      <c r="AM292" s="289"/>
      <c r="AN292" s="289"/>
      <c r="AO292" s="289"/>
      <c r="AP292" s="289"/>
      <c r="AQ292" s="289"/>
      <c r="AR292" s="289"/>
      <c r="AS292" s="289"/>
      <c r="AT292" s="289"/>
      <c r="AU292" s="289"/>
      <c r="AV292" s="289"/>
      <c r="AW292" s="289"/>
      <c r="AX292" s="289"/>
      <c r="AY292" s="289"/>
      <c r="AZ292" s="289"/>
      <c r="BA292" s="289"/>
      <c r="BB292" s="289"/>
      <c r="BC292" s="289"/>
      <c r="BD292" s="289"/>
      <c r="BE292" s="289"/>
      <c r="BF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  <c r="S293" s="289"/>
      <c r="T293" s="289"/>
      <c r="U293" s="289"/>
      <c r="X293" s="289"/>
      <c r="Y293" s="289"/>
      <c r="Z293" s="289"/>
      <c r="AA293" s="289"/>
      <c r="AB293" s="289"/>
      <c r="AC293" s="289"/>
      <c r="AD293" s="289"/>
      <c r="AE293" s="289"/>
      <c r="AF293" s="289"/>
      <c r="AG293" s="289"/>
      <c r="AH293" s="289"/>
      <c r="AI293" s="289"/>
      <c r="AJ293" s="289"/>
      <c r="AK293" s="289"/>
      <c r="AL293" s="289"/>
      <c r="AM293" s="289"/>
      <c r="AN293" s="289"/>
      <c r="AO293" s="289"/>
      <c r="AP293" s="289"/>
      <c r="AQ293" s="289"/>
      <c r="AR293" s="289"/>
      <c r="AS293" s="289"/>
      <c r="AT293" s="289"/>
      <c r="AU293" s="289"/>
      <c r="AV293" s="289"/>
      <c r="AW293" s="289"/>
      <c r="AX293" s="289"/>
      <c r="AY293" s="289"/>
      <c r="AZ293" s="289"/>
      <c r="BA293" s="289"/>
      <c r="BB293" s="289"/>
      <c r="BC293" s="289"/>
      <c r="BD293" s="289"/>
      <c r="BE293" s="289"/>
      <c r="BF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  <c r="S294" s="289"/>
      <c r="T294" s="289"/>
      <c r="U294" s="289"/>
      <c r="X294" s="289"/>
      <c r="Y294" s="289"/>
      <c r="Z294" s="289"/>
      <c r="AA294" s="289"/>
      <c r="AB294" s="289"/>
      <c r="AC294" s="289"/>
      <c r="AD294" s="289"/>
      <c r="AE294" s="289"/>
      <c r="AF294" s="289"/>
      <c r="AG294" s="289"/>
      <c r="AH294" s="289"/>
      <c r="AI294" s="289"/>
      <c r="AJ294" s="289"/>
      <c r="AK294" s="289"/>
      <c r="AL294" s="289"/>
      <c r="AM294" s="289"/>
      <c r="AN294" s="289"/>
      <c r="AO294" s="289"/>
      <c r="AP294" s="289"/>
      <c r="AQ294" s="289"/>
      <c r="AR294" s="289"/>
      <c r="AS294" s="289"/>
      <c r="AT294" s="289"/>
      <c r="AU294" s="289"/>
      <c r="AV294" s="289"/>
      <c r="AW294" s="289"/>
      <c r="AX294" s="289"/>
      <c r="AY294" s="289"/>
      <c r="AZ294" s="289"/>
      <c r="BA294" s="289"/>
      <c r="BB294" s="289"/>
      <c r="BC294" s="289"/>
      <c r="BD294" s="289"/>
      <c r="BE294" s="289"/>
      <c r="BF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  <c r="S295" s="289"/>
      <c r="T295" s="289"/>
      <c r="U295" s="289"/>
      <c r="X295" s="289"/>
      <c r="Y295" s="289"/>
      <c r="Z295" s="289"/>
      <c r="AA295" s="289"/>
      <c r="AB295" s="289"/>
      <c r="AC295" s="289"/>
      <c r="AD295" s="289"/>
      <c r="AE295" s="289"/>
      <c r="AF295" s="289"/>
      <c r="AG295" s="289"/>
      <c r="AH295" s="289"/>
      <c r="AI295" s="289"/>
      <c r="AJ295" s="289"/>
      <c r="AK295" s="289"/>
      <c r="AL295" s="289"/>
      <c r="AM295" s="289"/>
      <c r="AN295" s="289"/>
      <c r="AO295" s="289"/>
      <c r="AP295" s="289"/>
      <c r="AQ295" s="289"/>
      <c r="AR295" s="289"/>
      <c r="AS295" s="289"/>
      <c r="AT295" s="289"/>
      <c r="AU295" s="289"/>
      <c r="AV295" s="289"/>
      <c r="AW295" s="289"/>
      <c r="AX295" s="289"/>
      <c r="AY295" s="289"/>
      <c r="AZ295" s="289"/>
      <c r="BA295" s="289"/>
      <c r="BB295" s="289"/>
      <c r="BC295" s="289"/>
      <c r="BD295" s="289"/>
      <c r="BE295" s="289"/>
      <c r="BF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  <c r="S296" s="289"/>
      <c r="T296" s="289"/>
      <c r="U296" s="289"/>
      <c r="X296" s="289"/>
      <c r="Y296" s="289"/>
      <c r="Z296" s="289"/>
      <c r="AA296" s="289"/>
      <c r="AB296" s="289"/>
      <c r="AC296" s="289"/>
      <c r="AD296" s="289"/>
      <c r="AE296" s="289"/>
      <c r="AF296" s="289"/>
      <c r="AG296" s="289"/>
      <c r="AH296" s="289"/>
      <c r="AI296" s="289"/>
      <c r="AJ296" s="289"/>
      <c r="AK296" s="289"/>
      <c r="AL296" s="289"/>
      <c r="AM296" s="289"/>
      <c r="AN296" s="289"/>
      <c r="AO296" s="289"/>
      <c r="AP296" s="289"/>
      <c r="AQ296" s="289"/>
      <c r="AR296" s="289"/>
      <c r="AS296" s="289"/>
      <c r="AT296" s="289"/>
      <c r="AU296" s="289"/>
      <c r="AV296" s="289"/>
      <c r="AW296" s="289"/>
      <c r="AX296" s="289"/>
      <c r="AY296" s="289"/>
      <c r="AZ296" s="289"/>
      <c r="BA296" s="289"/>
      <c r="BB296" s="289"/>
      <c r="BC296" s="289"/>
      <c r="BD296" s="289"/>
      <c r="BE296" s="289"/>
      <c r="BF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  <c r="S297" s="289"/>
      <c r="T297" s="289"/>
      <c r="U297" s="289"/>
      <c r="X297" s="289"/>
      <c r="Y297" s="289"/>
      <c r="Z297" s="289"/>
      <c r="AA297" s="289"/>
      <c r="AB297" s="289"/>
      <c r="AC297" s="289"/>
      <c r="AD297" s="289"/>
      <c r="AE297" s="289"/>
      <c r="AF297" s="289"/>
      <c r="AG297" s="289"/>
      <c r="AH297" s="289"/>
      <c r="AI297" s="289"/>
      <c r="AJ297" s="289"/>
      <c r="AK297" s="289"/>
      <c r="AL297" s="289"/>
      <c r="AM297" s="289"/>
      <c r="AN297" s="289"/>
      <c r="AO297" s="289"/>
      <c r="AP297" s="289"/>
      <c r="AQ297" s="289"/>
      <c r="AR297" s="289"/>
      <c r="AS297" s="289"/>
      <c r="AT297" s="289"/>
      <c r="AU297" s="289"/>
      <c r="AV297" s="289"/>
      <c r="AW297" s="289"/>
      <c r="AX297" s="289"/>
      <c r="AY297" s="289"/>
      <c r="AZ297" s="289"/>
      <c r="BA297" s="289"/>
      <c r="BB297" s="289"/>
      <c r="BC297" s="289"/>
      <c r="BD297" s="289"/>
      <c r="BE297" s="289"/>
      <c r="BF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  <c r="S298" s="289"/>
      <c r="T298" s="289"/>
      <c r="U298" s="289"/>
      <c r="X298" s="289"/>
      <c r="Y298" s="289"/>
      <c r="Z298" s="289"/>
      <c r="AA298" s="289"/>
      <c r="AB298" s="289"/>
      <c r="AC298" s="289"/>
      <c r="AD298" s="289"/>
      <c r="AE298" s="289"/>
      <c r="AF298" s="289"/>
      <c r="AG298" s="289"/>
      <c r="AH298" s="289"/>
      <c r="AI298" s="289"/>
      <c r="AJ298" s="289"/>
      <c r="AK298" s="289"/>
      <c r="AL298" s="289"/>
      <c r="AM298" s="289"/>
      <c r="AN298" s="289"/>
      <c r="AO298" s="289"/>
      <c r="AP298" s="289"/>
      <c r="AQ298" s="289"/>
      <c r="AR298" s="289"/>
      <c r="AS298" s="289"/>
      <c r="AT298" s="289"/>
      <c r="AU298" s="289"/>
      <c r="AV298" s="289"/>
      <c r="AW298" s="289"/>
      <c r="AX298" s="289"/>
      <c r="AY298" s="289"/>
      <c r="AZ298" s="289"/>
      <c r="BA298" s="289"/>
      <c r="BB298" s="289"/>
      <c r="BC298" s="289"/>
      <c r="BD298" s="289"/>
      <c r="BE298" s="289"/>
      <c r="BF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  <c r="S299" s="289"/>
      <c r="T299" s="289"/>
      <c r="U299" s="289"/>
      <c r="X299" s="289"/>
      <c r="Y299" s="289"/>
      <c r="Z299" s="289"/>
      <c r="AA299" s="289"/>
      <c r="AB299" s="289"/>
      <c r="AC299" s="289"/>
      <c r="AD299" s="289"/>
      <c r="AE299" s="289"/>
      <c r="AF299" s="289"/>
      <c r="AG299" s="289"/>
      <c r="AH299" s="289"/>
      <c r="AI299" s="289"/>
      <c r="AJ299" s="289"/>
      <c r="AK299" s="289"/>
      <c r="AL299" s="289"/>
      <c r="AM299" s="289"/>
      <c r="AN299" s="289"/>
      <c r="AO299" s="289"/>
      <c r="AP299" s="289"/>
      <c r="AQ299" s="289"/>
      <c r="AR299" s="289"/>
      <c r="AS299" s="289"/>
      <c r="AT299" s="289"/>
      <c r="AU299" s="289"/>
      <c r="AV299" s="289"/>
      <c r="AW299" s="289"/>
      <c r="AX299" s="289"/>
      <c r="AY299" s="289"/>
      <c r="AZ299" s="289"/>
      <c r="BA299" s="289"/>
      <c r="BB299" s="289"/>
      <c r="BC299" s="289"/>
      <c r="BD299" s="289"/>
      <c r="BE299" s="289"/>
      <c r="BF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  <c r="S300" s="289"/>
      <c r="T300" s="289"/>
      <c r="U300" s="289"/>
      <c r="X300" s="289"/>
      <c r="Y300" s="289"/>
      <c r="Z300" s="289"/>
      <c r="AA300" s="289"/>
      <c r="AB300" s="289"/>
      <c r="AC300" s="289"/>
      <c r="AD300" s="289"/>
      <c r="AE300" s="289"/>
      <c r="AF300" s="289"/>
      <c r="AG300" s="289"/>
      <c r="AH300" s="289"/>
      <c r="AI300" s="289"/>
      <c r="AJ300" s="289"/>
      <c r="AK300" s="289"/>
      <c r="AL300" s="289"/>
      <c r="AM300" s="289"/>
      <c r="AN300" s="289"/>
      <c r="AO300" s="289"/>
      <c r="AP300" s="289"/>
      <c r="AQ300" s="289"/>
      <c r="AR300" s="289"/>
      <c r="AS300" s="289"/>
      <c r="AT300" s="289"/>
      <c r="AU300" s="289"/>
      <c r="AV300" s="289"/>
      <c r="AW300" s="289"/>
      <c r="AX300" s="289"/>
      <c r="AY300" s="289"/>
      <c r="AZ300" s="289"/>
      <c r="BA300" s="289"/>
      <c r="BB300" s="289"/>
      <c r="BC300" s="289"/>
      <c r="BD300" s="289"/>
      <c r="BE300" s="289"/>
      <c r="BF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  <c r="S301" s="289"/>
      <c r="T301" s="289"/>
      <c r="U301" s="289"/>
      <c r="X301" s="289"/>
      <c r="Y301" s="289"/>
      <c r="Z301" s="289"/>
      <c r="AA301" s="289"/>
      <c r="AB301" s="289"/>
      <c r="AC301" s="289"/>
      <c r="AD301" s="289"/>
      <c r="AE301" s="289"/>
      <c r="AF301" s="289"/>
      <c r="AG301" s="289"/>
      <c r="AH301" s="289"/>
      <c r="AI301" s="289"/>
      <c r="AJ301" s="289"/>
      <c r="AK301" s="289"/>
      <c r="AL301" s="289"/>
      <c r="AM301" s="289"/>
      <c r="AN301" s="289"/>
      <c r="AO301" s="289"/>
      <c r="AP301" s="289"/>
      <c r="AQ301" s="289"/>
      <c r="AR301" s="289"/>
      <c r="AS301" s="289"/>
      <c r="AT301" s="289"/>
      <c r="AU301" s="289"/>
      <c r="AV301" s="289"/>
      <c r="AW301" s="289"/>
      <c r="AX301" s="289"/>
      <c r="AY301" s="289"/>
      <c r="AZ301" s="289"/>
      <c r="BA301" s="289"/>
      <c r="BB301" s="289"/>
      <c r="BC301" s="289"/>
      <c r="BD301" s="289"/>
      <c r="BE301" s="289"/>
      <c r="BF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  <c r="S302" s="289"/>
      <c r="T302" s="289"/>
      <c r="U302" s="289"/>
      <c r="X302" s="289"/>
      <c r="Y302" s="289"/>
      <c r="Z302" s="289"/>
      <c r="AA302" s="289"/>
      <c r="AB302" s="289"/>
      <c r="AC302" s="289"/>
      <c r="AD302" s="289"/>
      <c r="AE302" s="289"/>
      <c r="AF302" s="289"/>
      <c r="AG302" s="289"/>
      <c r="AH302" s="289"/>
      <c r="AI302" s="289"/>
      <c r="AJ302" s="289"/>
      <c r="AK302" s="289"/>
      <c r="AL302" s="289"/>
      <c r="AM302" s="289"/>
      <c r="AN302" s="289"/>
      <c r="AO302" s="289"/>
      <c r="AP302" s="289"/>
      <c r="AQ302" s="289"/>
      <c r="AR302" s="289"/>
      <c r="AS302" s="289"/>
      <c r="AT302" s="289"/>
      <c r="AU302" s="289"/>
      <c r="AV302" s="289"/>
      <c r="AW302" s="289"/>
      <c r="AX302" s="289"/>
      <c r="AY302" s="289"/>
      <c r="AZ302" s="289"/>
      <c r="BA302" s="289"/>
      <c r="BB302" s="289"/>
      <c r="BC302" s="289"/>
      <c r="BD302" s="289"/>
      <c r="BE302" s="289"/>
      <c r="BF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  <c r="S303" s="289"/>
      <c r="T303" s="289"/>
      <c r="U303" s="289"/>
      <c r="X303" s="289"/>
      <c r="Y303" s="289"/>
      <c r="Z303" s="289"/>
      <c r="AA303" s="289"/>
      <c r="AB303" s="289"/>
      <c r="AC303" s="289"/>
      <c r="AD303" s="289"/>
      <c r="AE303" s="289"/>
      <c r="AF303" s="289"/>
      <c r="AG303" s="289"/>
      <c r="AH303" s="289"/>
      <c r="AI303" s="289"/>
      <c r="AJ303" s="289"/>
      <c r="AK303" s="289"/>
      <c r="AL303" s="289"/>
      <c r="AM303" s="289"/>
      <c r="AN303" s="289"/>
      <c r="AO303" s="289"/>
      <c r="AP303" s="289"/>
      <c r="AQ303" s="289"/>
      <c r="AR303" s="289"/>
      <c r="AS303" s="289"/>
      <c r="AT303" s="289"/>
      <c r="AU303" s="289"/>
      <c r="AV303" s="289"/>
      <c r="AW303" s="289"/>
      <c r="AX303" s="289"/>
      <c r="AY303" s="289"/>
      <c r="AZ303" s="289"/>
      <c r="BA303" s="289"/>
      <c r="BB303" s="289"/>
      <c r="BC303" s="289"/>
      <c r="BD303" s="289"/>
      <c r="BE303" s="289"/>
      <c r="BF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  <c r="S304" s="289"/>
      <c r="T304" s="289"/>
      <c r="U304" s="289"/>
      <c r="X304" s="289"/>
      <c r="Y304" s="289"/>
      <c r="Z304" s="289"/>
      <c r="AA304" s="289"/>
      <c r="AB304" s="289"/>
      <c r="AC304" s="289"/>
      <c r="AD304" s="289"/>
      <c r="AE304" s="289"/>
      <c r="AF304" s="289"/>
      <c r="AG304" s="289"/>
      <c r="AH304" s="289"/>
      <c r="AI304" s="289"/>
      <c r="AJ304" s="289"/>
      <c r="AK304" s="289"/>
      <c r="AL304" s="289"/>
      <c r="AM304" s="289"/>
      <c r="AN304" s="289"/>
      <c r="AO304" s="289"/>
      <c r="AP304" s="289"/>
      <c r="AQ304" s="289"/>
      <c r="AR304" s="289"/>
      <c r="AS304" s="289"/>
      <c r="AT304" s="289"/>
      <c r="AU304" s="289"/>
      <c r="AV304" s="289"/>
      <c r="AW304" s="289"/>
      <c r="AX304" s="289"/>
      <c r="AY304" s="289"/>
      <c r="AZ304" s="289"/>
      <c r="BA304" s="289"/>
      <c r="BB304" s="289"/>
      <c r="BC304" s="289"/>
      <c r="BD304" s="289"/>
      <c r="BE304" s="289"/>
      <c r="BF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  <c r="S305" s="289"/>
      <c r="T305" s="289"/>
      <c r="U305" s="289"/>
      <c r="X305" s="289"/>
      <c r="Y305" s="289"/>
      <c r="Z305" s="289"/>
      <c r="AA305" s="289"/>
      <c r="AB305" s="289"/>
      <c r="AC305" s="289"/>
      <c r="AD305" s="289"/>
      <c r="AE305" s="289"/>
      <c r="AF305" s="289"/>
      <c r="AG305" s="289"/>
      <c r="AH305" s="289"/>
      <c r="AI305" s="289"/>
      <c r="AJ305" s="289"/>
      <c r="AK305" s="289"/>
      <c r="AL305" s="289"/>
      <c r="AM305" s="289"/>
      <c r="AN305" s="289"/>
      <c r="AO305" s="289"/>
      <c r="AP305" s="289"/>
      <c r="AQ305" s="289"/>
      <c r="AR305" s="289"/>
      <c r="AS305" s="289"/>
      <c r="AT305" s="289"/>
      <c r="AU305" s="289"/>
      <c r="AV305" s="289"/>
      <c r="AW305" s="289"/>
      <c r="AX305" s="289"/>
      <c r="AY305" s="289"/>
      <c r="AZ305" s="289"/>
      <c r="BA305" s="289"/>
      <c r="BB305" s="289"/>
      <c r="BC305" s="289"/>
      <c r="BD305" s="289"/>
      <c r="BE305" s="289"/>
      <c r="BF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  <c r="S306" s="289"/>
      <c r="T306" s="289"/>
      <c r="U306" s="289"/>
      <c r="X306" s="289"/>
      <c r="Y306" s="289"/>
      <c r="Z306" s="289"/>
      <c r="AA306" s="289"/>
      <c r="AB306" s="289"/>
      <c r="AC306" s="289"/>
      <c r="AD306" s="289"/>
      <c r="AE306" s="289"/>
      <c r="AF306" s="289"/>
      <c r="AG306" s="289"/>
      <c r="AH306" s="289"/>
      <c r="AI306" s="289"/>
      <c r="AJ306" s="289"/>
      <c r="AK306" s="289"/>
      <c r="AL306" s="289"/>
      <c r="AM306" s="289"/>
      <c r="AN306" s="289"/>
      <c r="AO306" s="289"/>
      <c r="AP306" s="289"/>
      <c r="AQ306" s="289"/>
      <c r="AR306" s="289"/>
      <c r="AS306" s="289"/>
      <c r="AT306" s="289"/>
      <c r="AU306" s="289"/>
      <c r="AV306" s="289"/>
      <c r="AW306" s="289"/>
      <c r="AX306" s="289"/>
      <c r="AY306" s="289"/>
      <c r="AZ306" s="289"/>
      <c r="BA306" s="289"/>
      <c r="BB306" s="289"/>
      <c r="BC306" s="289"/>
      <c r="BD306" s="289"/>
      <c r="BE306" s="289"/>
      <c r="BF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  <c r="BB307" s="289"/>
      <c r="BC307" s="289"/>
      <c r="BD307" s="289"/>
      <c r="BE307" s="289"/>
      <c r="BF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  <c r="BB308" s="289"/>
      <c r="BC308" s="289"/>
      <c r="BD308" s="289"/>
      <c r="BE308" s="289"/>
      <c r="BF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  <c r="BB309" s="289"/>
      <c r="BC309" s="289"/>
      <c r="BD309" s="289"/>
      <c r="BE309" s="289"/>
      <c r="BF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  <c r="BB310" s="289"/>
      <c r="BC310" s="289"/>
      <c r="BD310" s="289"/>
      <c r="BE310" s="289"/>
      <c r="BF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  <c r="BB311" s="289"/>
      <c r="BC311" s="289"/>
      <c r="BD311" s="289"/>
      <c r="BE311" s="289"/>
      <c r="BF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  <c r="BB312" s="289"/>
      <c r="BC312" s="289"/>
      <c r="BD312" s="289"/>
      <c r="BE312" s="289"/>
      <c r="BF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  <c r="S313" s="289"/>
      <c r="T313" s="289"/>
      <c r="U313" s="289"/>
      <c r="X313" s="289"/>
      <c r="Y313" s="289"/>
      <c r="Z313" s="289"/>
      <c r="AA313" s="289"/>
      <c r="AB313" s="289"/>
      <c r="AC313" s="289"/>
      <c r="AD313" s="289"/>
      <c r="AE313" s="289"/>
      <c r="AF313" s="289"/>
      <c r="AG313" s="289"/>
      <c r="AH313" s="289"/>
      <c r="AI313" s="289"/>
      <c r="AJ313" s="289"/>
      <c r="AK313" s="289"/>
      <c r="AL313" s="289"/>
      <c r="AM313" s="289"/>
      <c r="AN313" s="289"/>
      <c r="AO313" s="289"/>
      <c r="AP313" s="289"/>
      <c r="AQ313" s="289"/>
      <c r="AR313" s="289"/>
      <c r="AS313" s="289"/>
      <c r="AT313" s="289"/>
      <c r="AU313" s="289"/>
      <c r="AV313" s="289"/>
      <c r="AW313" s="289"/>
      <c r="AX313" s="289"/>
      <c r="AY313" s="289"/>
      <c r="AZ313" s="289"/>
      <c r="BA313" s="289"/>
      <c r="BB313" s="289"/>
      <c r="BC313" s="289"/>
      <c r="BD313" s="289"/>
      <c r="BE313" s="289"/>
      <c r="BF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  <c r="S314" s="289"/>
      <c r="T314" s="289"/>
      <c r="U314" s="289"/>
      <c r="X314" s="289"/>
      <c r="Y314" s="289"/>
      <c r="Z314" s="289"/>
      <c r="AA314" s="289"/>
      <c r="AB314" s="289"/>
      <c r="AC314" s="289"/>
      <c r="AD314" s="289"/>
      <c r="AE314" s="289"/>
      <c r="AF314" s="289"/>
      <c r="AG314" s="289"/>
      <c r="AH314" s="289"/>
      <c r="AI314" s="289"/>
      <c r="AJ314" s="289"/>
      <c r="AK314" s="289"/>
      <c r="AL314" s="289"/>
      <c r="AM314" s="289"/>
      <c r="AN314" s="289"/>
      <c r="AO314" s="289"/>
      <c r="AP314" s="289"/>
      <c r="AQ314" s="289"/>
      <c r="AR314" s="289"/>
      <c r="AS314" s="289"/>
      <c r="AT314" s="289"/>
      <c r="AU314" s="289"/>
      <c r="AV314" s="289"/>
      <c r="AW314" s="289"/>
      <c r="AX314" s="289"/>
      <c r="AY314" s="289"/>
      <c r="AZ314" s="289"/>
      <c r="BA314" s="289"/>
      <c r="BB314" s="289"/>
      <c r="BC314" s="289"/>
      <c r="BD314" s="289"/>
      <c r="BE314" s="289"/>
      <c r="BF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  <c r="S315" s="289"/>
      <c r="T315" s="289"/>
      <c r="U315" s="289"/>
      <c r="X315" s="289"/>
      <c r="Y315" s="289"/>
      <c r="Z315" s="289"/>
      <c r="AA315" s="289"/>
      <c r="AB315" s="289"/>
      <c r="AC315" s="289"/>
      <c r="AD315" s="289"/>
      <c r="AE315" s="289"/>
      <c r="AF315" s="289"/>
      <c r="AG315" s="289"/>
      <c r="AH315" s="289"/>
      <c r="AI315" s="289"/>
      <c r="AJ315" s="289"/>
      <c r="AK315" s="289"/>
      <c r="AL315" s="289"/>
      <c r="AM315" s="289"/>
      <c r="AN315" s="289"/>
      <c r="AO315" s="289"/>
      <c r="AP315" s="289"/>
      <c r="AQ315" s="289"/>
      <c r="AR315" s="289"/>
      <c r="AS315" s="289"/>
      <c r="AT315" s="289"/>
      <c r="AU315" s="289"/>
      <c r="AV315" s="289"/>
      <c r="AW315" s="289"/>
      <c r="AX315" s="289"/>
      <c r="AY315" s="289"/>
      <c r="AZ315" s="289"/>
      <c r="BA315" s="289"/>
      <c r="BB315" s="289"/>
      <c r="BC315" s="289"/>
      <c r="BD315" s="289"/>
      <c r="BE315" s="289"/>
      <c r="BF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  <c r="S316" s="289"/>
      <c r="T316" s="289"/>
      <c r="U316" s="289"/>
      <c r="X316" s="289"/>
      <c r="Y316" s="289"/>
      <c r="Z316" s="289"/>
      <c r="AA316" s="289"/>
      <c r="AB316" s="289"/>
      <c r="AC316" s="289"/>
      <c r="AD316" s="289"/>
      <c r="AE316" s="289"/>
      <c r="AF316" s="289"/>
      <c r="AG316" s="289"/>
      <c r="AH316" s="289"/>
      <c r="AI316" s="289"/>
      <c r="AJ316" s="289"/>
      <c r="AK316" s="289"/>
      <c r="AL316" s="289"/>
      <c r="AM316" s="289"/>
      <c r="AN316" s="289"/>
      <c r="AO316" s="289"/>
      <c r="AP316" s="289"/>
      <c r="AQ316" s="289"/>
      <c r="AR316" s="289"/>
      <c r="AS316" s="289"/>
      <c r="AT316" s="289"/>
      <c r="AU316" s="289"/>
      <c r="AV316" s="289"/>
      <c r="AW316" s="289"/>
      <c r="AX316" s="289"/>
      <c r="AY316" s="289"/>
      <c r="AZ316" s="289"/>
      <c r="BA316" s="289"/>
      <c r="BB316" s="289"/>
      <c r="BC316" s="289"/>
      <c r="BD316" s="289"/>
      <c r="BE316" s="289"/>
      <c r="BF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  <c r="S317" s="289"/>
      <c r="T317" s="289"/>
      <c r="U317" s="289"/>
      <c r="X317" s="289"/>
      <c r="Y317" s="289"/>
      <c r="Z317" s="289"/>
      <c r="AA317" s="289"/>
      <c r="AB317" s="289"/>
      <c r="AC317" s="289"/>
      <c r="AD317" s="289"/>
      <c r="AE317" s="289"/>
      <c r="AF317" s="289"/>
      <c r="AG317" s="289"/>
      <c r="AH317" s="289"/>
      <c r="AI317" s="289"/>
      <c r="AJ317" s="289"/>
      <c r="AK317" s="289"/>
      <c r="AL317" s="289"/>
      <c r="AM317" s="289"/>
      <c r="AN317" s="289"/>
      <c r="AO317" s="289"/>
      <c r="AP317" s="289"/>
      <c r="AQ317" s="289"/>
      <c r="AR317" s="289"/>
      <c r="AS317" s="289"/>
      <c r="AT317" s="289"/>
      <c r="AU317" s="289"/>
      <c r="AV317" s="289"/>
      <c r="AW317" s="289"/>
      <c r="AX317" s="289"/>
      <c r="AY317" s="289"/>
      <c r="AZ317" s="289"/>
      <c r="BA317" s="289"/>
      <c r="BB317" s="289"/>
      <c r="BC317" s="289"/>
      <c r="BD317" s="289"/>
      <c r="BE317" s="289"/>
      <c r="BF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  <c r="S318" s="289"/>
      <c r="T318" s="289"/>
      <c r="U318" s="289"/>
      <c r="X318" s="289"/>
      <c r="Y318" s="289"/>
      <c r="Z318" s="289"/>
      <c r="AA318" s="289"/>
      <c r="AB318" s="289"/>
      <c r="AC318" s="289"/>
      <c r="AD318" s="289"/>
      <c r="AE318" s="289"/>
      <c r="AF318" s="289"/>
      <c r="AG318" s="289"/>
      <c r="AH318" s="289"/>
      <c r="AI318" s="289"/>
      <c r="AJ318" s="289"/>
      <c r="AK318" s="289"/>
      <c r="AL318" s="289"/>
      <c r="AM318" s="289"/>
      <c r="AN318" s="289"/>
      <c r="AO318" s="289"/>
      <c r="AP318" s="289"/>
      <c r="AQ318" s="289"/>
      <c r="AR318" s="289"/>
      <c r="AS318" s="289"/>
      <c r="AT318" s="289"/>
      <c r="AU318" s="289"/>
      <c r="AV318" s="289"/>
      <c r="AW318" s="289"/>
      <c r="AX318" s="289"/>
      <c r="AY318" s="289"/>
      <c r="AZ318" s="289"/>
      <c r="BA318" s="289"/>
      <c r="BB318" s="289"/>
      <c r="BC318" s="289"/>
      <c r="BD318" s="289"/>
      <c r="BE318" s="289"/>
      <c r="BF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X319" s="289"/>
      <c r="Y319" s="289"/>
      <c r="Z319" s="289"/>
      <c r="AA319" s="289"/>
      <c r="AB319" s="289"/>
      <c r="AC319" s="289"/>
      <c r="AD319" s="289"/>
      <c r="AE319" s="289"/>
      <c r="AF319" s="289"/>
      <c r="AG319" s="289"/>
      <c r="AH319" s="289"/>
      <c r="AI319" s="289"/>
      <c r="AJ319" s="289"/>
      <c r="AK319" s="289"/>
      <c r="AL319" s="289"/>
      <c r="AM319" s="289"/>
      <c r="AN319" s="289"/>
      <c r="AO319" s="289"/>
      <c r="AP319" s="289"/>
      <c r="AQ319" s="289"/>
      <c r="AR319" s="289"/>
      <c r="AS319" s="289"/>
      <c r="AT319" s="289"/>
      <c r="AU319" s="289"/>
      <c r="AV319" s="289"/>
      <c r="AW319" s="289"/>
      <c r="AX319" s="289"/>
      <c r="AY319" s="289"/>
      <c r="AZ319" s="289"/>
      <c r="BA319" s="289"/>
      <c r="BB319" s="289"/>
      <c r="BC319" s="289"/>
      <c r="BD319" s="289"/>
      <c r="BE319" s="289"/>
      <c r="BF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  <c r="S320" s="289"/>
      <c r="T320" s="289"/>
      <c r="U320" s="289"/>
      <c r="X320" s="289"/>
      <c r="Y320" s="289"/>
      <c r="Z320" s="289"/>
      <c r="AA320" s="289"/>
      <c r="AB320" s="289"/>
      <c r="AC320" s="289"/>
      <c r="AD320" s="289"/>
      <c r="AE320" s="289"/>
      <c r="AF320" s="289"/>
      <c r="AG320" s="289"/>
      <c r="AH320" s="289"/>
      <c r="AI320" s="289"/>
      <c r="AJ320" s="289"/>
      <c r="AK320" s="289"/>
      <c r="AL320" s="289"/>
      <c r="AM320" s="289"/>
      <c r="AN320" s="289"/>
      <c r="AO320" s="289"/>
      <c r="AP320" s="289"/>
      <c r="AQ320" s="289"/>
      <c r="AR320" s="289"/>
      <c r="AS320" s="289"/>
      <c r="AT320" s="289"/>
      <c r="AU320" s="289"/>
      <c r="AV320" s="289"/>
      <c r="AW320" s="289"/>
      <c r="AX320" s="289"/>
      <c r="AY320" s="289"/>
      <c r="AZ320" s="289"/>
      <c r="BA320" s="289"/>
      <c r="BB320" s="289"/>
      <c r="BC320" s="289"/>
      <c r="BD320" s="289"/>
      <c r="BE320" s="289"/>
      <c r="BF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  <c r="S321" s="289"/>
      <c r="T321" s="289"/>
      <c r="U321" s="289"/>
      <c r="X321" s="289"/>
      <c r="Y321" s="289"/>
      <c r="Z321" s="289"/>
      <c r="AA321" s="289"/>
      <c r="AB321" s="289"/>
      <c r="AC321" s="289"/>
      <c r="AD321" s="289"/>
      <c r="AE321" s="289"/>
      <c r="AF321" s="289"/>
      <c r="AG321" s="289"/>
      <c r="AH321" s="289"/>
      <c r="AI321" s="289"/>
      <c r="AJ321" s="289"/>
      <c r="AK321" s="289"/>
      <c r="AL321" s="289"/>
      <c r="AM321" s="289"/>
      <c r="AN321" s="289"/>
      <c r="AO321" s="289"/>
      <c r="AP321" s="289"/>
      <c r="AQ321" s="289"/>
      <c r="AR321" s="289"/>
      <c r="AS321" s="289"/>
      <c r="AT321" s="289"/>
      <c r="AU321" s="289"/>
      <c r="AV321" s="289"/>
      <c r="AW321" s="289"/>
      <c r="AX321" s="289"/>
      <c r="AY321" s="289"/>
      <c r="AZ321" s="289"/>
      <c r="BA321" s="289"/>
      <c r="BB321" s="289"/>
      <c r="BC321" s="289"/>
      <c r="BD321" s="289"/>
      <c r="BE321" s="289"/>
      <c r="BF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  <c r="S322" s="289"/>
      <c r="T322" s="289"/>
      <c r="U322" s="289"/>
      <c r="X322" s="289"/>
      <c r="Y322" s="289"/>
      <c r="Z322" s="289"/>
      <c r="AA322" s="289"/>
      <c r="AB322" s="289"/>
      <c r="AC322" s="289"/>
      <c r="AD322" s="289"/>
      <c r="AE322" s="289"/>
      <c r="AF322" s="289"/>
      <c r="AG322" s="289"/>
      <c r="AH322" s="289"/>
      <c r="AI322" s="289"/>
      <c r="AJ322" s="289"/>
      <c r="AK322" s="289"/>
      <c r="AL322" s="289"/>
      <c r="AM322" s="289"/>
      <c r="AN322" s="289"/>
      <c r="AO322" s="289"/>
      <c r="AP322" s="289"/>
      <c r="AQ322" s="289"/>
      <c r="AR322" s="289"/>
      <c r="AS322" s="289"/>
      <c r="AT322" s="289"/>
      <c r="AU322" s="289"/>
      <c r="AV322" s="289"/>
      <c r="AW322" s="289"/>
      <c r="AX322" s="289"/>
      <c r="AY322" s="289"/>
      <c r="AZ322" s="289"/>
      <c r="BA322" s="289"/>
      <c r="BB322" s="289"/>
      <c r="BC322" s="289"/>
      <c r="BD322" s="289"/>
      <c r="BE322" s="289"/>
      <c r="BF322" s="289"/>
    </row>
    <row r="323" customFormat="false" ht="12.75" hidden="false" customHeight="false" outlineLevel="0" collapsed="false"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  <c r="M323" s="289"/>
      <c r="N323" s="289"/>
      <c r="O323" s="289"/>
      <c r="P323" s="289"/>
      <c r="Q323" s="289"/>
      <c r="R323" s="289"/>
      <c r="S323" s="289"/>
      <c r="T323" s="289"/>
      <c r="U323" s="289"/>
      <c r="X323" s="289"/>
      <c r="Y323" s="289"/>
      <c r="Z323" s="289"/>
      <c r="AA323" s="289"/>
      <c r="AB323" s="289"/>
      <c r="AC323" s="289"/>
      <c r="AD323" s="289"/>
      <c r="AE323" s="289"/>
      <c r="AF323" s="289"/>
      <c r="AG323" s="289"/>
      <c r="AH323" s="289"/>
      <c r="AI323" s="289"/>
      <c r="AJ323" s="289"/>
      <c r="AK323" s="289"/>
      <c r="AL323" s="289"/>
      <c r="AM323" s="289"/>
      <c r="AN323" s="289"/>
      <c r="AO323" s="289"/>
      <c r="AP323" s="289"/>
      <c r="AQ323" s="289"/>
      <c r="AR323" s="289"/>
      <c r="AS323" s="289"/>
      <c r="AT323" s="289"/>
      <c r="AU323" s="289"/>
      <c r="AV323" s="289"/>
      <c r="AW323" s="289"/>
      <c r="AX323" s="289"/>
      <c r="AY323" s="289"/>
      <c r="AZ323" s="289"/>
      <c r="BA323" s="289"/>
      <c r="BB323" s="289"/>
      <c r="BC323" s="289"/>
      <c r="BD323" s="289"/>
      <c r="BE323" s="289"/>
      <c r="BF323" s="289"/>
    </row>
    <row r="324" customFormat="false" ht="12.75" hidden="false" customHeight="false" outlineLevel="0" collapsed="false"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  <c r="M324" s="289"/>
      <c r="N324" s="289"/>
      <c r="O324" s="289"/>
      <c r="P324" s="289"/>
      <c r="Q324" s="289"/>
      <c r="R324" s="289"/>
      <c r="S324" s="289"/>
      <c r="T324" s="289"/>
      <c r="U324" s="289"/>
      <c r="X324" s="289"/>
      <c r="Y324" s="289"/>
      <c r="Z324" s="289"/>
      <c r="AA324" s="289"/>
      <c r="AB324" s="289"/>
      <c r="AC324" s="289"/>
      <c r="AD324" s="289"/>
      <c r="AE324" s="289"/>
      <c r="AF324" s="289"/>
      <c r="AG324" s="289"/>
      <c r="AH324" s="289"/>
      <c r="AI324" s="289"/>
      <c r="AJ324" s="289"/>
      <c r="AK324" s="289"/>
      <c r="AL324" s="289"/>
      <c r="AM324" s="289"/>
      <c r="AN324" s="289"/>
      <c r="AO324" s="289"/>
      <c r="AP324" s="289"/>
      <c r="AQ324" s="289"/>
      <c r="AR324" s="289"/>
      <c r="AS324" s="289"/>
      <c r="AT324" s="289"/>
      <c r="AU324" s="289"/>
      <c r="AV324" s="289"/>
      <c r="AW324" s="289"/>
      <c r="AX324" s="289"/>
      <c r="AY324" s="289"/>
      <c r="AZ324" s="289"/>
      <c r="BA324" s="289"/>
      <c r="BB324" s="289"/>
      <c r="BC324" s="289"/>
      <c r="BD324" s="289"/>
      <c r="BE324" s="289"/>
      <c r="BF324" s="289"/>
    </row>
    <row r="325" customFormat="false" ht="12.75" hidden="false" customHeight="false" outlineLevel="0" collapsed="false">
      <c r="B325" s="289"/>
      <c r="C325" s="289"/>
      <c r="D325" s="289"/>
      <c r="E325" s="289"/>
      <c r="F325" s="289"/>
      <c r="G325" s="289"/>
      <c r="H325" s="289"/>
      <c r="I325" s="289"/>
      <c r="J325" s="289"/>
      <c r="K325" s="289"/>
      <c r="L325" s="289"/>
      <c r="M325" s="289"/>
      <c r="N325" s="289"/>
      <c r="O325" s="289"/>
      <c r="P325" s="289"/>
      <c r="Q325" s="289"/>
      <c r="R325" s="289"/>
      <c r="S325" s="289"/>
      <c r="T325" s="289"/>
      <c r="U325" s="289"/>
      <c r="X325" s="289"/>
      <c r="Y325" s="289"/>
      <c r="Z325" s="289"/>
      <c r="AA325" s="289"/>
      <c r="AB325" s="289"/>
      <c r="AC325" s="289"/>
      <c r="AD325" s="289"/>
      <c r="AE325" s="289"/>
      <c r="AF325" s="289"/>
      <c r="AG325" s="289"/>
      <c r="AH325" s="289"/>
      <c r="AI325" s="289"/>
      <c r="AJ325" s="289"/>
      <c r="AK325" s="289"/>
      <c r="AL325" s="289"/>
      <c r="AM325" s="289"/>
      <c r="AN325" s="289"/>
      <c r="AO325" s="289"/>
      <c r="AP325" s="289"/>
      <c r="AQ325" s="289"/>
      <c r="AR325" s="289"/>
      <c r="AS325" s="289"/>
      <c r="AT325" s="289"/>
      <c r="AU325" s="289"/>
      <c r="AV325" s="289"/>
      <c r="AW325" s="289"/>
      <c r="AX325" s="289"/>
      <c r="AY325" s="289"/>
      <c r="AZ325" s="289"/>
      <c r="BA325" s="289"/>
      <c r="BB325" s="289"/>
      <c r="BC325" s="289"/>
      <c r="BD325" s="289"/>
      <c r="BE325" s="289"/>
      <c r="BF325" s="289"/>
    </row>
    <row r="326" customFormat="false" ht="12.75" hidden="false" customHeight="false" outlineLevel="0" collapsed="false">
      <c r="B326" s="289"/>
      <c r="C326" s="289"/>
      <c r="D326" s="289"/>
      <c r="E326" s="289"/>
      <c r="F326" s="289"/>
      <c r="G326" s="289"/>
      <c r="H326" s="289"/>
      <c r="I326" s="289"/>
      <c r="J326" s="289"/>
      <c r="K326" s="289"/>
      <c r="L326" s="289"/>
      <c r="M326" s="289"/>
      <c r="N326" s="289"/>
      <c r="O326" s="289"/>
      <c r="P326" s="289"/>
      <c r="Q326" s="289"/>
      <c r="R326" s="289"/>
      <c r="S326" s="289"/>
      <c r="T326" s="289"/>
      <c r="U326" s="289"/>
      <c r="X326" s="289"/>
      <c r="Y326" s="289"/>
      <c r="Z326" s="289"/>
      <c r="AA326" s="289"/>
      <c r="AB326" s="289"/>
      <c r="AC326" s="289"/>
      <c r="AD326" s="289"/>
      <c r="AE326" s="289"/>
      <c r="AF326" s="289"/>
      <c r="AG326" s="289"/>
      <c r="AH326" s="289"/>
      <c r="AI326" s="289"/>
      <c r="AJ326" s="289"/>
      <c r="AK326" s="289"/>
      <c r="AL326" s="289"/>
      <c r="AM326" s="289"/>
      <c r="AN326" s="289"/>
      <c r="AO326" s="289"/>
      <c r="AP326" s="289"/>
      <c r="AQ326" s="289"/>
      <c r="AR326" s="289"/>
      <c r="AS326" s="289"/>
      <c r="AT326" s="289"/>
      <c r="AU326" s="289"/>
      <c r="AV326" s="289"/>
      <c r="AW326" s="289"/>
      <c r="AX326" s="289"/>
      <c r="AY326" s="289"/>
      <c r="AZ326" s="289"/>
      <c r="BA326" s="289"/>
      <c r="BB326" s="289"/>
      <c r="BC326" s="289"/>
      <c r="BD326" s="289"/>
      <c r="BE326" s="289"/>
      <c r="BF326" s="289"/>
    </row>
    <row r="327" customFormat="false" ht="12.75" hidden="false" customHeight="false" outlineLevel="0" collapsed="false">
      <c r="B327" s="289"/>
      <c r="C327" s="289"/>
      <c r="D327" s="289"/>
      <c r="E327" s="289"/>
      <c r="F327" s="289"/>
      <c r="G327" s="289"/>
      <c r="H327" s="289"/>
      <c r="I327" s="289"/>
      <c r="J327" s="289"/>
      <c r="K327" s="289"/>
      <c r="L327" s="289"/>
      <c r="M327" s="289"/>
      <c r="N327" s="289"/>
      <c r="O327" s="289"/>
      <c r="P327" s="289"/>
      <c r="Q327" s="289"/>
      <c r="R327" s="289"/>
      <c r="S327" s="289"/>
      <c r="T327" s="289"/>
      <c r="U327" s="289"/>
      <c r="X327" s="289"/>
      <c r="Y327" s="289"/>
      <c r="Z327" s="289"/>
      <c r="AA327" s="289"/>
      <c r="AB327" s="289"/>
      <c r="AC327" s="289"/>
      <c r="AD327" s="289"/>
      <c r="AE327" s="289"/>
      <c r="AF327" s="289"/>
      <c r="AG327" s="289"/>
      <c r="AH327" s="289"/>
      <c r="AI327" s="289"/>
      <c r="AJ327" s="289"/>
      <c r="AK327" s="289"/>
      <c r="AL327" s="289"/>
      <c r="AM327" s="289"/>
      <c r="AN327" s="289"/>
      <c r="AO327" s="289"/>
      <c r="AP327" s="289"/>
      <c r="AQ327" s="289"/>
      <c r="AR327" s="289"/>
      <c r="AS327" s="289"/>
      <c r="AT327" s="289"/>
      <c r="AU327" s="289"/>
      <c r="AV327" s="289"/>
      <c r="AW327" s="289"/>
      <c r="AX327" s="289"/>
      <c r="AY327" s="289"/>
      <c r="AZ327" s="289"/>
      <c r="BA327" s="289"/>
      <c r="BB327" s="289"/>
      <c r="BC327" s="289"/>
      <c r="BD327" s="289"/>
      <c r="BE327" s="289"/>
      <c r="BF327" s="289"/>
    </row>
    <row r="328" customFormat="false" ht="12.75" hidden="false" customHeight="false" outlineLevel="0" collapsed="false">
      <c r="B328" s="289"/>
      <c r="C328" s="289"/>
      <c r="D328" s="289"/>
      <c r="E328" s="289"/>
      <c r="F328" s="289"/>
      <c r="G328" s="289"/>
      <c r="H328" s="289"/>
      <c r="I328" s="289"/>
      <c r="J328" s="289"/>
      <c r="K328" s="289"/>
      <c r="L328" s="289"/>
      <c r="M328" s="289"/>
      <c r="N328" s="289"/>
      <c r="O328" s="289"/>
      <c r="P328" s="289"/>
      <c r="Q328" s="289"/>
      <c r="R328" s="289"/>
      <c r="S328" s="289"/>
      <c r="T328" s="289"/>
      <c r="U328" s="289"/>
      <c r="X328" s="289"/>
      <c r="Y328" s="289"/>
      <c r="Z328" s="289"/>
      <c r="AA328" s="289"/>
      <c r="AB328" s="289"/>
      <c r="AC328" s="289"/>
      <c r="AD328" s="289"/>
      <c r="AE328" s="289"/>
      <c r="AF328" s="289"/>
      <c r="AG328" s="289"/>
      <c r="AH328" s="289"/>
      <c r="AI328" s="289"/>
      <c r="AJ328" s="289"/>
      <c r="AK328" s="289"/>
      <c r="AL328" s="289"/>
      <c r="AM328" s="289"/>
      <c r="AN328" s="289"/>
      <c r="AO328" s="289"/>
      <c r="AP328" s="289"/>
      <c r="AQ328" s="289"/>
      <c r="AR328" s="289"/>
      <c r="AS328" s="289"/>
      <c r="AT328" s="289"/>
      <c r="AU328" s="289"/>
      <c r="AV328" s="289"/>
      <c r="AW328" s="289"/>
      <c r="AX328" s="289"/>
      <c r="AY328" s="289"/>
      <c r="AZ328" s="289"/>
      <c r="BA328" s="289"/>
      <c r="BB328" s="289"/>
      <c r="BC328" s="289"/>
      <c r="BD328" s="289"/>
      <c r="BE328" s="289"/>
      <c r="BF328" s="289"/>
    </row>
    <row r="329" customFormat="false" ht="12.75" hidden="false" customHeight="false" outlineLevel="0" collapsed="false">
      <c r="B329" s="289"/>
      <c r="C329" s="289"/>
      <c r="D329" s="289"/>
      <c r="E329" s="289"/>
      <c r="F329" s="289"/>
      <c r="G329" s="289"/>
      <c r="H329" s="289"/>
      <c r="I329" s="289"/>
      <c r="J329" s="289"/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  <c r="BB329" s="289"/>
      <c r="BC329" s="289"/>
      <c r="BD329" s="289"/>
      <c r="BE329" s="289"/>
      <c r="BF329" s="289"/>
    </row>
    <row r="330" customFormat="false" ht="12.75" hidden="false" customHeight="false" outlineLevel="0" collapsed="false">
      <c r="B330" s="289"/>
      <c r="C330" s="289"/>
      <c r="D330" s="289"/>
      <c r="E330" s="289"/>
      <c r="F330" s="289"/>
      <c r="G330" s="289"/>
      <c r="H330" s="289"/>
      <c r="I330" s="289"/>
      <c r="J330" s="289"/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  <c r="BB330" s="289"/>
      <c r="BC330" s="289"/>
      <c r="BD330" s="289"/>
      <c r="BE330" s="289"/>
      <c r="BF330" s="289"/>
    </row>
    <row r="331" customFormat="false" ht="12.75" hidden="false" customHeight="false" outlineLevel="0" collapsed="false">
      <c r="B331" s="289"/>
      <c r="C331" s="289"/>
      <c r="D331" s="289"/>
      <c r="E331" s="289"/>
      <c r="F331" s="289"/>
      <c r="G331" s="289"/>
      <c r="H331" s="289"/>
      <c r="I331" s="289"/>
      <c r="J331" s="289"/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  <c r="BB331" s="289"/>
      <c r="BC331" s="289"/>
      <c r="BD331" s="289"/>
      <c r="BE331" s="289"/>
      <c r="BF331" s="289"/>
    </row>
    <row r="332" customFormat="false" ht="12.75" hidden="false" customHeight="false" outlineLevel="0" collapsed="false">
      <c r="B332" s="289"/>
      <c r="C332" s="289"/>
      <c r="D332" s="289"/>
      <c r="E332" s="289"/>
      <c r="F332" s="289"/>
      <c r="G332" s="289"/>
      <c r="H332" s="289"/>
      <c r="I332" s="289"/>
      <c r="J332" s="289"/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  <c r="BB332" s="289"/>
      <c r="BC332" s="289"/>
      <c r="BD332" s="289"/>
      <c r="BE332" s="289"/>
      <c r="BF332" s="289"/>
    </row>
    <row r="333" customFormat="false" ht="12.75" hidden="false" customHeight="false" outlineLevel="0" collapsed="false">
      <c r="B333" s="289"/>
      <c r="C333" s="289"/>
      <c r="D333" s="289"/>
      <c r="E333" s="289"/>
      <c r="F333" s="289"/>
      <c r="G333" s="289"/>
      <c r="H333" s="289"/>
      <c r="I333" s="289"/>
      <c r="J333" s="289"/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  <c r="BB333" s="289"/>
      <c r="BC333" s="289"/>
      <c r="BD333" s="289"/>
      <c r="BE333" s="289"/>
      <c r="BF333" s="289"/>
    </row>
    <row r="334" customFormat="false" ht="12.75" hidden="false" customHeight="false" outlineLevel="0" collapsed="false">
      <c r="B334" s="289"/>
      <c r="C334" s="289"/>
      <c r="D334" s="289"/>
      <c r="E334" s="289"/>
      <c r="F334" s="289"/>
      <c r="G334" s="289"/>
      <c r="H334" s="289"/>
      <c r="I334" s="289"/>
      <c r="J334" s="289"/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  <c r="BB334" s="289"/>
      <c r="BC334" s="289"/>
      <c r="BD334" s="289"/>
      <c r="BE334" s="289"/>
      <c r="BF334" s="289"/>
    </row>
    <row r="335" customFormat="false" ht="12.75" hidden="false" customHeight="false" outlineLevel="0" collapsed="false">
      <c r="B335" s="289"/>
      <c r="C335" s="289"/>
      <c r="D335" s="289"/>
      <c r="E335" s="289"/>
      <c r="F335" s="289"/>
      <c r="G335" s="289"/>
      <c r="H335" s="289"/>
      <c r="I335" s="289"/>
      <c r="J335" s="289"/>
      <c r="K335" s="289"/>
      <c r="L335" s="289"/>
      <c r="M335" s="289"/>
      <c r="N335" s="289"/>
      <c r="O335" s="289"/>
      <c r="P335" s="289"/>
      <c r="Q335" s="289"/>
      <c r="R335" s="289"/>
      <c r="S335" s="289"/>
      <c r="T335" s="289"/>
      <c r="U335" s="289"/>
      <c r="X335" s="289"/>
      <c r="Y335" s="289"/>
      <c r="Z335" s="289"/>
      <c r="AA335" s="289"/>
      <c r="AB335" s="289"/>
      <c r="AC335" s="289"/>
      <c r="AD335" s="289"/>
      <c r="AE335" s="289"/>
      <c r="AF335" s="289"/>
      <c r="AG335" s="289"/>
      <c r="AH335" s="289"/>
      <c r="AI335" s="289"/>
      <c r="AJ335" s="289"/>
      <c r="AK335" s="289"/>
      <c r="AL335" s="289"/>
      <c r="AM335" s="289"/>
      <c r="AN335" s="289"/>
      <c r="AO335" s="289"/>
      <c r="AP335" s="289"/>
      <c r="AQ335" s="289"/>
      <c r="AR335" s="289"/>
      <c r="AS335" s="289"/>
      <c r="AT335" s="289"/>
      <c r="AU335" s="289"/>
      <c r="AV335" s="289"/>
      <c r="AW335" s="289"/>
      <c r="AX335" s="289"/>
      <c r="AY335" s="289"/>
      <c r="AZ335" s="289"/>
      <c r="BA335" s="289"/>
      <c r="BB335" s="289"/>
      <c r="BC335" s="289"/>
      <c r="BD335" s="289"/>
      <c r="BE335" s="289"/>
      <c r="BF335" s="289"/>
    </row>
    <row r="336" customFormat="false" ht="12.75" hidden="false" customHeight="false" outlineLevel="0" collapsed="false">
      <c r="B336" s="289"/>
      <c r="C336" s="289"/>
      <c r="D336" s="289"/>
      <c r="E336" s="289"/>
      <c r="F336" s="289"/>
      <c r="G336" s="289"/>
      <c r="H336" s="289"/>
      <c r="I336" s="289"/>
      <c r="J336" s="289"/>
      <c r="K336" s="289"/>
      <c r="L336" s="289"/>
      <c r="M336" s="289"/>
      <c r="N336" s="289"/>
      <c r="O336" s="289"/>
      <c r="P336" s="289"/>
      <c r="Q336" s="289"/>
      <c r="R336" s="289"/>
      <c r="S336" s="289"/>
      <c r="T336" s="289"/>
      <c r="U336" s="289"/>
      <c r="X336" s="289"/>
      <c r="Y336" s="289"/>
      <c r="Z336" s="289"/>
      <c r="AA336" s="289"/>
      <c r="AB336" s="289"/>
      <c r="AC336" s="289"/>
      <c r="AD336" s="289"/>
      <c r="AE336" s="289"/>
      <c r="AF336" s="289"/>
      <c r="AG336" s="289"/>
      <c r="AH336" s="289"/>
      <c r="AI336" s="289"/>
      <c r="AJ336" s="289"/>
      <c r="AK336" s="289"/>
      <c r="AL336" s="289"/>
      <c r="AM336" s="289"/>
      <c r="AN336" s="289"/>
      <c r="AO336" s="289"/>
      <c r="AP336" s="289"/>
      <c r="AQ336" s="289"/>
      <c r="AR336" s="289"/>
      <c r="AS336" s="289"/>
      <c r="AT336" s="289"/>
      <c r="AU336" s="289"/>
      <c r="AV336" s="289"/>
      <c r="AW336" s="289"/>
      <c r="AX336" s="289"/>
      <c r="AY336" s="289"/>
      <c r="AZ336" s="289"/>
      <c r="BA336" s="289"/>
      <c r="BB336" s="289"/>
      <c r="BC336" s="289"/>
      <c r="BD336" s="289"/>
      <c r="BE336" s="289"/>
      <c r="BF336" s="289"/>
    </row>
    <row r="337" customFormat="false" ht="12.75" hidden="false" customHeight="false" outlineLevel="0" collapsed="false">
      <c r="B337" s="289"/>
      <c r="C337" s="289"/>
      <c r="D337" s="289"/>
      <c r="E337" s="289"/>
      <c r="F337" s="289"/>
      <c r="G337" s="289"/>
      <c r="H337" s="289"/>
      <c r="I337" s="289"/>
      <c r="J337" s="289"/>
      <c r="K337" s="289"/>
      <c r="L337" s="289"/>
      <c r="M337" s="289"/>
      <c r="N337" s="289"/>
      <c r="O337" s="289"/>
      <c r="P337" s="289"/>
      <c r="Q337" s="289"/>
      <c r="R337" s="289"/>
      <c r="S337" s="289"/>
      <c r="T337" s="289"/>
      <c r="U337" s="289"/>
      <c r="X337" s="289"/>
      <c r="Y337" s="289"/>
      <c r="Z337" s="289"/>
      <c r="AA337" s="289"/>
      <c r="AB337" s="289"/>
      <c r="AC337" s="289"/>
      <c r="AD337" s="289"/>
      <c r="AE337" s="289"/>
      <c r="AF337" s="289"/>
      <c r="AG337" s="289"/>
      <c r="AH337" s="289"/>
      <c r="AI337" s="289"/>
      <c r="AJ337" s="289"/>
      <c r="AK337" s="289"/>
      <c r="AL337" s="289"/>
      <c r="AM337" s="289"/>
      <c r="AN337" s="289"/>
      <c r="AO337" s="289"/>
      <c r="AP337" s="289"/>
      <c r="AQ337" s="289"/>
      <c r="AR337" s="289"/>
      <c r="AS337" s="289"/>
      <c r="AT337" s="289"/>
      <c r="AU337" s="289"/>
      <c r="AV337" s="289"/>
      <c r="AW337" s="289"/>
      <c r="AX337" s="289"/>
      <c r="AY337" s="289"/>
      <c r="AZ337" s="289"/>
      <c r="BA337" s="289"/>
      <c r="BB337" s="289"/>
      <c r="BC337" s="289"/>
      <c r="BD337" s="289"/>
      <c r="BE337" s="289"/>
      <c r="BF337" s="289"/>
    </row>
    <row r="338" customFormat="false" ht="12.75" hidden="false" customHeight="false" outlineLevel="0" collapsed="false">
      <c r="B338" s="289"/>
      <c r="C338" s="289"/>
      <c r="D338" s="289"/>
      <c r="E338" s="289"/>
      <c r="F338" s="289"/>
      <c r="G338" s="289"/>
      <c r="H338" s="289"/>
      <c r="I338" s="289"/>
      <c r="J338" s="289"/>
      <c r="K338" s="289"/>
      <c r="L338" s="289"/>
      <c r="M338" s="289"/>
      <c r="N338" s="289"/>
      <c r="O338" s="289"/>
      <c r="P338" s="289"/>
      <c r="Q338" s="289"/>
      <c r="R338" s="289"/>
      <c r="S338" s="289"/>
      <c r="T338" s="289"/>
      <c r="U338" s="289"/>
      <c r="X338" s="289"/>
      <c r="Y338" s="289"/>
      <c r="Z338" s="289"/>
      <c r="AA338" s="289"/>
      <c r="AB338" s="289"/>
      <c r="AC338" s="289"/>
      <c r="AD338" s="289"/>
      <c r="AE338" s="289"/>
      <c r="AF338" s="289"/>
      <c r="AG338" s="289"/>
      <c r="AH338" s="289"/>
      <c r="AI338" s="289"/>
      <c r="AJ338" s="289"/>
      <c r="AK338" s="289"/>
      <c r="AL338" s="289"/>
      <c r="AM338" s="289"/>
      <c r="AN338" s="289"/>
      <c r="AO338" s="289"/>
      <c r="AP338" s="289"/>
      <c r="AQ338" s="289"/>
      <c r="AR338" s="289"/>
      <c r="AS338" s="289"/>
      <c r="AT338" s="289"/>
      <c r="AU338" s="289"/>
      <c r="AV338" s="289"/>
      <c r="AW338" s="289"/>
      <c r="AX338" s="289"/>
      <c r="AY338" s="289"/>
      <c r="AZ338" s="289"/>
      <c r="BA338" s="289"/>
      <c r="BB338" s="289"/>
      <c r="BC338" s="289"/>
      <c r="BD338" s="289"/>
      <c r="BE338" s="289"/>
      <c r="BF338" s="289"/>
    </row>
    <row r="339" customFormat="false" ht="12.75" hidden="false" customHeight="false" outlineLevel="0" collapsed="false">
      <c r="B339" s="289"/>
      <c r="C339" s="289"/>
      <c r="D339" s="289"/>
      <c r="E339" s="289"/>
      <c r="F339" s="289"/>
      <c r="G339" s="289"/>
      <c r="H339" s="289"/>
      <c r="I339" s="289"/>
      <c r="J339" s="289"/>
      <c r="K339" s="289"/>
      <c r="L339" s="289"/>
      <c r="M339" s="289"/>
      <c r="N339" s="289"/>
      <c r="O339" s="289"/>
      <c r="P339" s="289"/>
      <c r="Q339" s="289"/>
      <c r="R339" s="289"/>
      <c r="S339" s="289"/>
      <c r="T339" s="289"/>
      <c r="U339" s="289"/>
      <c r="X339" s="289"/>
      <c r="Y339" s="289"/>
      <c r="Z339" s="289"/>
      <c r="AA339" s="289"/>
      <c r="AB339" s="289"/>
      <c r="AC339" s="289"/>
      <c r="AD339" s="289"/>
      <c r="AE339" s="289"/>
      <c r="AF339" s="289"/>
      <c r="AG339" s="289"/>
      <c r="AH339" s="289"/>
      <c r="AI339" s="289"/>
      <c r="AJ339" s="289"/>
      <c r="AK339" s="289"/>
      <c r="AL339" s="289"/>
      <c r="AM339" s="289"/>
      <c r="AN339" s="289"/>
      <c r="AO339" s="289"/>
      <c r="AP339" s="289"/>
      <c r="AQ339" s="289"/>
      <c r="AR339" s="289"/>
      <c r="AS339" s="289"/>
      <c r="AT339" s="289"/>
      <c r="AU339" s="289"/>
      <c r="AV339" s="289"/>
      <c r="AW339" s="289"/>
      <c r="AX339" s="289"/>
      <c r="AY339" s="289"/>
      <c r="AZ339" s="289"/>
      <c r="BA339" s="289"/>
      <c r="BB339" s="289"/>
      <c r="BC339" s="289"/>
      <c r="BD339" s="289"/>
      <c r="BE339" s="289"/>
      <c r="BF339" s="289"/>
    </row>
    <row r="340" customFormat="false" ht="12.75" hidden="false" customHeight="false" outlineLevel="0" collapsed="false">
      <c r="B340" s="289"/>
      <c r="C340" s="289"/>
      <c r="D340" s="289"/>
      <c r="E340" s="289"/>
      <c r="F340" s="289"/>
      <c r="G340" s="289"/>
      <c r="H340" s="289"/>
      <c r="I340" s="289"/>
      <c r="J340" s="289"/>
      <c r="K340" s="289"/>
      <c r="L340" s="289"/>
      <c r="M340" s="289"/>
      <c r="N340" s="289"/>
      <c r="O340" s="289"/>
      <c r="P340" s="289"/>
      <c r="Q340" s="289"/>
      <c r="R340" s="289"/>
      <c r="S340" s="289"/>
      <c r="T340" s="289"/>
      <c r="U340" s="289"/>
      <c r="X340" s="289"/>
      <c r="Y340" s="289"/>
      <c r="Z340" s="289"/>
      <c r="AA340" s="289"/>
      <c r="AB340" s="289"/>
      <c r="AC340" s="289"/>
      <c r="AD340" s="289"/>
      <c r="AE340" s="289"/>
      <c r="AF340" s="289"/>
      <c r="AG340" s="289"/>
      <c r="AH340" s="289"/>
      <c r="AI340" s="289"/>
      <c r="AJ340" s="289"/>
      <c r="AK340" s="289"/>
      <c r="AL340" s="289"/>
      <c r="AM340" s="289"/>
      <c r="AN340" s="289"/>
      <c r="AO340" s="289"/>
      <c r="AP340" s="289"/>
      <c r="AQ340" s="289"/>
      <c r="AR340" s="289"/>
      <c r="AS340" s="289"/>
      <c r="AT340" s="289"/>
      <c r="AU340" s="289"/>
      <c r="AV340" s="289"/>
      <c r="AW340" s="289"/>
      <c r="AX340" s="289"/>
      <c r="AY340" s="289"/>
      <c r="AZ340" s="289"/>
      <c r="BA340" s="289"/>
      <c r="BB340" s="289"/>
      <c r="BC340" s="289"/>
      <c r="BD340" s="289"/>
      <c r="BE340" s="289"/>
      <c r="BF340" s="289"/>
    </row>
    <row r="341" customFormat="false" ht="12.75" hidden="false" customHeight="false" outlineLevel="0" collapsed="false">
      <c r="B341" s="289"/>
      <c r="C341" s="289"/>
      <c r="D341" s="289"/>
      <c r="E341" s="289"/>
      <c r="F341" s="289"/>
      <c r="G341" s="289"/>
      <c r="H341" s="289"/>
      <c r="I341" s="289"/>
      <c r="J341" s="289"/>
      <c r="K341" s="289"/>
      <c r="L341" s="289"/>
      <c r="M341" s="289"/>
      <c r="N341" s="289"/>
      <c r="O341" s="289"/>
      <c r="P341" s="289"/>
      <c r="Q341" s="289"/>
      <c r="R341" s="289"/>
      <c r="S341" s="289"/>
      <c r="T341" s="289"/>
      <c r="U341" s="289"/>
      <c r="X341" s="289"/>
      <c r="Y341" s="289"/>
      <c r="Z341" s="289"/>
      <c r="AA341" s="289"/>
      <c r="AB341" s="289"/>
      <c r="AC341" s="289"/>
      <c r="AD341" s="289"/>
      <c r="AE341" s="289"/>
      <c r="AF341" s="289"/>
      <c r="AG341" s="289"/>
      <c r="AH341" s="289"/>
      <c r="AI341" s="289"/>
      <c r="AJ341" s="289"/>
      <c r="AK341" s="289"/>
      <c r="AL341" s="289"/>
      <c r="AM341" s="289"/>
      <c r="AN341" s="289"/>
      <c r="AO341" s="289"/>
      <c r="AP341" s="289"/>
      <c r="AQ341" s="289"/>
      <c r="AR341" s="289"/>
      <c r="AS341" s="289"/>
      <c r="AT341" s="289"/>
      <c r="AU341" s="289"/>
      <c r="AV341" s="289"/>
      <c r="AW341" s="289"/>
      <c r="AX341" s="289"/>
      <c r="AY341" s="289"/>
      <c r="AZ341" s="289"/>
      <c r="BA341" s="289"/>
      <c r="BB341" s="289"/>
      <c r="BC341" s="289"/>
      <c r="BD341" s="289"/>
      <c r="BE341" s="289"/>
      <c r="BF341" s="289"/>
    </row>
    <row r="342" customFormat="false" ht="12.75" hidden="false" customHeight="false" outlineLevel="0" collapsed="false">
      <c r="B342" s="289"/>
      <c r="C342" s="289"/>
      <c r="D342" s="289"/>
      <c r="E342" s="289"/>
      <c r="F342" s="289"/>
      <c r="G342" s="289"/>
      <c r="H342" s="289"/>
      <c r="I342" s="289"/>
      <c r="J342" s="289"/>
      <c r="K342" s="289"/>
      <c r="L342" s="289"/>
      <c r="M342" s="289"/>
      <c r="N342" s="289"/>
      <c r="O342" s="289"/>
      <c r="P342" s="289"/>
      <c r="Q342" s="289"/>
      <c r="R342" s="289"/>
      <c r="S342" s="289"/>
      <c r="T342" s="289"/>
      <c r="U342" s="289"/>
      <c r="X342" s="289"/>
      <c r="Y342" s="289"/>
      <c r="Z342" s="289"/>
      <c r="AA342" s="289"/>
      <c r="AB342" s="289"/>
      <c r="AC342" s="289"/>
      <c r="AD342" s="289"/>
      <c r="AE342" s="289"/>
      <c r="AF342" s="289"/>
      <c r="AG342" s="289"/>
      <c r="AH342" s="289"/>
      <c r="AI342" s="289"/>
      <c r="AJ342" s="289"/>
      <c r="AK342" s="289"/>
      <c r="AL342" s="289"/>
      <c r="AM342" s="289"/>
      <c r="AN342" s="289"/>
      <c r="AO342" s="289"/>
      <c r="AP342" s="289"/>
      <c r="AQ342" s="289"/>
      <c r="AR342" s="289"/>
      <c r="AS342" s="289"/>
      <c r="AT342" s="289"/>
      <c r="AU342" s="289"/>
      <c r="AV342" s="289"/>
      <c r="AW342" s="289"/>
      <c r="AX342" s="289"/>
      <c r="AY342" s="289"/>
      <c r="AZ342" s="289"/>
      <c r="BA342" s="289"/>
      <c r="BB342" s="289"/>
      <c r="BC342" s="289"/>
      <c r="BD342" s="289"/>
      <c r="BE342" s="289"/>
      <c r="BF342" s="289"/>
    </row>
    <row r="343" customFormat="false" ht="12.75" hidden="false" customHeight="false" outlineLevel="0" collapsed="false">
      <c r="B343" s="289"/>
      <c r="C343" s="289"/>
      <c r="D343" s="289"/>
      <c r="E343" s="289"/>
      <c r="F343" s="289"/>
      <c r="G343" s="289"/>
      <c r="H343" s="289"/>
      <c r="I343" s="289"/>
      <c r="J343" s="289"/>
      <c r="K343" s="289"/>
      <c r="L343" s="289"/>
      <c r="M343" s="289"/>
      <c r="N343" s="289"/>
      <c r="O343" s="289"/>
      <c r="P343" s="289"/>
      <c r="Q343" s="289"/>
      <c r="R343" s="289"/>
      <c r="S343" s="289"/>
      <c r="T343" s="289"/>
      <c r="U343" s="289"/>
      <c r="X343" s="289"/>
      <c r="Y343" s="289"/>
      <c r="Z343" s="289"/>
      <c r="AA343" s="289"/>
      <c r="AB343" s="289"/>
      <c r="AC343" s="289"/>
      <c r="AD343" s="289"/>
      <c r="AE343" s="289"/>
      <c r="AF343" s="289"/>
      <c r="AG343" s="289"/>
      <c r="AH343" s="289"/>
      <c r="AI343" s="289"/>
      <c r="AJ343" s="289"/>
      <c r="AK343" s="289"/>
      <c r="AL343" s="289"/>
      <c r="AM343" s="289"/>
      <c r="AN343" s="289"/>
      <c r="AO343" s="289"/>
      <c r="AP343" s="289"/>
      <c r="AQ343" s="289"/>
      <c r="AR343" s="289"/>
      <c r="AS343" s="289"/>
      <c r="AT343" s="289"/>
      <c r="AU343" s="289"/>
      <c r="AV343" s="289"/>
      <c r="AW343" s="289"/>
      <c r="AX343" s="289"/>
      <c r="AY343" s="289"/>
      <c r="AZ343" s="289"/>
      <c r="BA343" s="289"/>
      <c r="BB343" s="289"/>
      <c r="BC343" s="289"/>
      <c r="BD343" s="289"/>
      <c r="BE343" s="289"/>
      <c r="BF343" s="289"/>
    </row>
    <row r="344" customFormat="false" ht="12.75" hidden="false" customHeight="false" outlineLevel="0" collapsed="false">
      <c r="B344" s="289"/>
      <c r="C344" s="289"/>
      <c r="D344" s="289"/>
      <c r="E344" s="289"/>
      <c r="F344" s="289"/>
      <c r="G344" s="289"/>
      <c r="H344" s="289"/>
      <c r="I344" s="289"/>
      <c r="J344" s="289"/>
      <c r="K344" s="289"/>
      <c r="L344" s="289"/>
      <c r="M344" s="289"/>
      <c r="N344" s="289"/>
      <c r="O344" s="289"/>
      <c r="P344" s="289"/>
      <c r="Q344" s="289"/>
      <c r="R344" s="289"/>
      <c r="S344" s="289"/>
      <c r="T344" s="289"/>
      <c r="U344" s="289"/>
      <c r="X344" s="289"/>
      <c r="Y344" s="289"/>
      <c r="Z344" s="289"/>
      <c r="AA344" s="289"/>
      <c r="AB344" s="289"/>
      <c r="AC344" s="289"/>
      <c r="AD344" s="289"/>
      <c r="AE344" s="289"/>
      <c r="AF344" s="289"/>
      <c r="AG344" s="289"/>
      <c r="AH344" s="289"/>
      <c r="AI344" s="289"/>
      <c r="AJ344" s="289"/>
      <c r="AK344" s="289"/>
      <c r="AL344" s="289"/>
      <c r="AM344" s="289"/>
      <c r="AN344" s="289"/>
      <c r="AO344" s="289"/>
      <c r="AP344" s="289"/>
      <c r="AQ344" s="289"/>
      <c r="AR344" s="289"/>
      <c r="AS344" s="289"/>
      <c r="AT344" s="289"/>
      <c r="AU344" s="289"/>
      <c r="AV344" s="289"/>
      <c r="AW344" s="289"/>
      <c r="AX344" s="289"/>
      <c r="AY344" s="289"/>
      <c r="AZ344" s="289"/>
      <c r="BA344" s="289"/>
      <c r="BB344" s="289"/>
      <c r="BC344" s="289"/>
      <c r="BD344" s="289"/>
      <c r="BE344" s="289"/>
      <c r="BF344" s="289"/>
    </row>
    <row r="345" customFormat="false" ht="12.75" hidden="false" customHeight="false" outlineLevel="0" collapsed="false">
      <c r="B345" s="289"/>
      <c r="C345" s="289"/>
      <c r="D345" s="289"/>
      <c r="E345" s="289"/>
      <c r="F345" s="289"/>
      <c r="G345" s="289"/>
      <c r="H345" s="289"/>
      <c r="I345" s="289"/>
      <c r="J345" s="289"/>
      <c r="K345" s="289"/>
      <c r="L345" s="289"/>
      <c r="M345" s="289"/>
      <c r="N345" s="289"/>
      <c r="O345" s="289"/>
      <c r="P345" s="289"/>
      <c r="Q345" s="289"/>
      <c r="R345" s="289"/>
      <c r="S345" s="289"/>
      <c r="T345" s="289"/>
      <c r="U345" s="289"/>
      <c r="X345" s="289"/>
      <c r="Y345" s="289"/>
      <c r="Z345" s="289"/>
      <c r="AA345" s="289"/>
      <c r="AB345" s="289"/>
      <c r="AC345" s="289"/>
      <c r="AD345" s="289"/>
      <c r="AE345" s="289"/>
      <c r="AF345" s="289"/>
      <c r="AG345" s="289"/>
      <c r="AH345" s="289"/>
      <c r="AI345" s="289"/>
      <c r="AJ345" s="289"/>
      <c r="AK345" s="289"/>
      <c r="AL345" s="289"/>
      <c r="AM345" s="289"/>
      <c r="AN345" s="289"/>
      <c r="AO345" s="289"/>
      <c r="AP345" s="289"/>
      <c r="AQ345" s="289"/>
      <c r="AR345" s="289"/>
      <c r="AS345" s="289"/>
      <c r="AT345" s="289"/>
      <c r="AU345" s="289"/>
      <c r="AV345" s="289"/>
      <c r="AW345" s="289"/>
      <c r="AX345" s="289"/>
      <c r="AY345" s="289"/>
      <c r="AZ345" s="289"/>
      <c r="BA345" s="289"/>
      <c r="BB345" s="289"/>
      <c r="BC345" s="289"/>
      <c r="BD345" s="289"/>
      <c r="BE345" s="289"/>
      <c r="BF345" s="289"/>
    </row>
    <row r="346" customFormat="false" ht="12.75" hidden="false" customHeight="false" outlineLevel="0" collapsed="false">
      <c r="B346" s="289"/>
      <c r="C346" s="289"/>
      <c r="D346" s="289"/>
      <c r="E346" s="289"/>
      <c r="F346" s="289"/>
      <c r="G346" s="289"/>
      <c r="H346" s="289"/>
      <c r="I346" s="289"/>
      <c r="J346" s="289"/>
      <c r="K346" s="289"/>
      <c r="L346" s="289"/>
      <c r="M346" s="289"/>
      <c r="N346" s="289"/>
      <c r="O346" s="289"/>
      <c r="P346" s="289"/>
      <c r="Q346" s="289"/>
      <c r="R346" s="289"/>
      <c r="S346" s="289"/>
      <c r="T346" s="289"/>
      <c r="U346" s="289"/>
      <c r="X346" s="289"/>
      <c r="Y346" s="289"/>
      <c r="Z346" s="289"/>
      <c r="AA346" s="289"/>
      <c r="AB346" s="289"/>
      <c r="AC346" s="289"/>
      <c r="AD346" s="289"/>
      <c r="AE346" s="289"/>
      <c r="AF346" s="289"/>
      <c r="AG346" s="289"/>
      <c r="AH346" s="289"/>
      <c r="AI346" s="289"/>
      <c r="AJ346" s="289"/>
      <c r="AK346" s="289"/>
      <c r="AL346" s="289"/>
      <c r="AM346" s="289"/>
      <c r="AN346" s="289"/>
      <c r="AO346" s="289"/>
      <c r="AP346" s="289"/>
      <c r="AQ346" s="289"/>
      <c r="AR346" s="289"/>
      <c r="AS346" s="289"/>
      <c r="AT346" s="289"/>
      <c r="AU346" s="289"/>
      <c r="AV346" s="289"/>
      <c r="AW346" s="289"/>
      <c r="AX346" s="289"/>
      <c r="AY346" s="289"/>
      <c r="AZ346" s="289"/>
      <c r="BA346" s="289"/>
      <c r="BB346" s="289"/>
      <c r="BC346" s="289"/>
      <c r="BD346" s="289"/>
      <c r="BE346" s="289"/>
      <c r="BF346" s="289"/>
    </row>
    <row r="347" customFormat="false" ht="12.75" hidden="false" customHeight="false" outlineLevel="0" collapsed="false">
      <c r="B347" s="289"/>
      <c r="C347" s="289"/>
      <c r="D347" s="289"/>
      <c r="E347" s="289"/>
      <c r="F347" s="289"/>
      <c r="G347" s="289"/>
      <c r="H347" s="289"/>
      <c r="I347" s="289"/>
      <c r="J347" s="289"/>
      <c r="K347" s="289"/>
      <c r="L347" s="289"/>
      <c r="M347" s="289"/>
      <c r="N347" s="289"/>
      <c r="O347" s="289"/>
      <c r="P347" s="289"/>
      <c r="Q347" s="289"/>
      <c r="R347" s="289"/>
      <c r="S347" s="289"/>
      <c r="T347" s="289"/>
      <c r="U347" s="289"/>
      <c r="X347" s="289"/>
      <c r="Y347" s="289"/>
      <c r="Z347" s="289"/>
      <c r="AA347" s="289"/>
      <c r="AB347" s="289"/>
      <c r="AC347" s="289"/>
      <c r="AD347" s="289"/>
      <c r="AE347" s="289"/>
      <c r="AF347" s="289"/>
      <c r="AG347" s="289"/>
      <c r="AH347" s="289"/>
      <c r="AI347" s="289"/>
      <c r="AJ347" s="289"/>
      <c r="AK347" s="289"/>
      <c r="AL347" s="289"/>
      <c r="AM347" s="289"/>
      <c r="AN347" s="289"/>
      <c r="AO347" s="289"/>
      <c r="AP347" s="289"/>
      <c r="AQ347" s="289"/>
      <c r="AR347" s="289"/>
      <c r="AS347" s="289"/>
      <c r="AT347" s="289"/>
      <c r="AU347" s="289"/>
      <c r="AV347" s="289"/>
      <c r="AW347" s="289"/>
      <c r="AX347" s="289"/>
      <c r="AY347" s="289"/>
      <c r="AZ347" s="289"/>
      <c r="BA347" s="289"/>
      <c r="BB347" s="289"/>
      <c r="BC347" s="289"/>
      <c r="BD347" s="289"/>
      <c r="BE347" s="289"/>
      <c r="BF347" s="289"/>
    </row>
    <row r="348" customFormat="false" ht="12.75" hidden="false" customHeight="false" outlineLevel="0" collapsed="false">
      <c r="B348" s="289"/>
      <c r="C348" s="289"/>
      <c r="D348" s="289"/>
      <c r="E348" s="289"/>
      <c r="F348" s="289"/>
      <c r="G348" s="289"/>
      <c r="H348" s="289"/>
      <c r="I348" s="289"/>
      <c r="J348" s="289"/>
      <c r="K348" s="289"/>
      <c r="L348" s="289"/>
      <c r="M348" s="289"/>
      <c r="N348" s="289"/>
      <c r="O348" s="289"/>
      <c r="P348" s="289"/>
      <c r="Q348" s="289"/>
      <c r="R348" s="289"/>
      <c r="S348" s="289"/>
      <c r="T348" s="289"/>
      <c r="U348" s="289"/>
      <c r="X348" s="289"/>
      <c r="Y348" s="289"/>
      <c r="Z348" s="289"/>
      <c r="AA348" s="289"/>
      <c r="AB348" s="289"/>
      <c r="AC348" s="289"/>
      <c r="AD348" s="289"/>
      <c r="AE348" s="289"/>
      <c r="AF348" s="289"/>
      <c r="AG348" s="289"/>
      <c r="AH348" s="289"/>
      <c r="AI348" s="289"/>
      <c r="AJ348" s="289"/>
      <c r="AK348" s="289"/>
      <c r="AL348" s="289"/>
      <c r="AM348" s="289"/>
      <c r="AN348" s="289"/>
      <c r="AO348" s="289"/>
      <c r="AP348" s="289"/>
      <c r="AQ348" s="289"/>
      <c r="AR348" s="289"/>
      <c r="AS348" s="289"/>
      <c r="AT348" s="289"/>
      <c r="AU348" s="289"/>
      <c r="AV348" s="289"/>
      <c r="AW348" s="289"/>
      <c r="AX348" s="289"/>
      <c r="AY348" s="289"/>
      <c r="AZ348" s="289"/>
      <c r="BA348" s="289"/>
      <c r="BB348" s="289"/>
      <c r="BC348" s="289"/>
      <c r="BD348" s="289"/>
      <c r="BE348" s="289"/>
      <c r="BF348" s="289"/>
    </row>
    <row r="349" customFormat="false" ht="12.75" hidden="false" customHeight="false" outlineLevel="0" collapsed="false">
      <c r="B349" s="289"/>
      <c r="C349" s="289"/>
      <c r="D349" s="289"/>
      <c r="E349" s="289"/>
      <c r="F349" s="289"/>
      <c r="G349" s="289"/>
      <c r="H349" s="289"/>
      <c r="I349" s="289"/>
      <c r="J349" s="289"/>
      <c r="K349" s="289"/>
      <c r="L349" s="289"/>
      <c r="M349" s="289"/>
      <c r="N349" s="289"/>
      <c r="O349" s="289"/>
      <c r="P349" s="289"/>
      <c r="Q349" s="289"/>
      <c r="R349" s="289"/>
      <c r="S349" s="289"/>
      <c r="T349" s="289"/>
      <c r="U349" s="289"/>
      <c r="X349" s="289"/>
      <c r="Y349" s="289"/>
      <c r="Z349" s="289"/>
      <c r="AA349" s="289"/>
      <c r="AB349" s="289"/>
      <c r="AC349" s="289"/>
      <c r="AD349" s="289"/>
      <c r="AE349" s="289"/>
      <c r="AF349" s="289"/>
      <c r="AG349" s="289"/>
      <c r="AH349" s="289"/>
      <c r="AI349" s="289"/>
      <c r="AJ349" s="289"/>
      <c r="AK349" s="289"/>
      <c r="AL349" s="289"/>
      <c r="AM349" s="289"/>
      <c r="AN349" s="289"/>
      <c r="AO349" s="289"/>
      <c r="AP349" s="289"/>
      <c r="AQ349" s="289"/>
      <c r="AR349" s="289"/>
      <c r="AS349" s="289"/>
      <c r="AT349" s="289"/>
      <c r="AU349" s="289"/>
      <c r="AV349" s="289"/>
      <c r="AW349" s="289"/>
      <c r="AX349" s="289"/>
      <c r="AY349" s="289"/>
      <c r="AZ349" s="289"/>
      <c r="BA349" s="289"/>
      <c r="BB349" s="289"/>
      <c r="BC349" s="289"/>
      <c r="BD349" s="289"/>
      <c r="BE349" s="289"/>
      <c r="BF349" s="289"/>
    </row>
    <row r="350" customFormat="false" ht="12.75" hidden="false" customHeight="false" outlineLevel="0" collapsed="false">
      <c r="B350" s="289"/>
      <c r="C350" s="289"/>
      <c r="D350" s="289"/>
      <c r="E350" s="289"/>
      <c r="F350" s="289"/>
      <c r="G350" s="289"/>
      <c r="H350" s="289"/>
      <c r="I350" s="289"/>
      <c r="J350" s="289"/>
      <c r="K350" s="289"/>
      <c r="L350" s="289"/>
      <c r="M350" s="289"/>
      <c r="N350" s="289"/>
      <c r="O350" s="289"/>
      <c r="P350" s="289"/>
      <c r="Q350" s="289"/>
      <c r="R350" s="289"/>
      <c r="S350" s="289"/>
      <c r="T350" s="289"/>
      <c r="U350" s="289"/>
      <c r="X350" s="289"/>
      <c r="Y350" s="289"/>
      <c r="Z350" s="289"/>
      <c r="AA350" s="289"/>
      <c r="AB350" s="289"/>
      <c r="AC350" s="289"/>
      <c r="AD350" s="289"/>
      <c r="AE350" s="289"/>
      <c r="AF350" s="289"/>
      <c r="AG350" s="289"/>
      <c r="AH350" s="289"/>
      <c r="AI350" s="289"/>
      <c r="AJ350" s="289"/>
      <c r="AK350" s="289"/>
      <c r="AL350" s="289"/>
      <c r="AM350" s="289"/>
      <c r="AN350" s="289"/>
      <c r="AO350" s="289"/>
      <c r="AP350" s="289"/>
      <c r="AQ350" s="289"/>
      <c r="AR350" s="289"/>
      <c r="AS350" s="289"/>
      <c r="AT350" s="289"/>
      <c r="AU350" s="289"/>
      <c r="AV350" s="289"/>
      <c r="AW350" s="289"/>
      <c r="AX350" s="289"/>
      <c r="AY350" s="289"/>
      <c r="AZ350" s="289"/>
      <c r="BA350" s="289"/>
      <c r="BB350" s="289"/>
      <c r="BC350" s="289"/>
      <c r="BD350" s="289"/>
      <c r="BE350" s="289"/>
      <c r="BF350" s="289"/>
    </row>
    <row r="351" customFormat="false" ht="12.75" hidden="false" customHeight="false" outlineLevel="0" collapsed="false">
      <c r="B351" s="289"/>
      <c r="C351" s="289"/>
      <c r="D351" s="289"/>
      <c r="E351" s="289"/>
      <c r="F351" s="289"/>
      <c r="G351" s="289"/>
      <c r="H351" s="289"/>
      <c r="I351" s="289"/>
      <c r="J351" s="289"/>
      <c r="K351" s="289"/>
      <c r="L351" s="289"/>
      <c r="M351" s="289"/>
      <c r="N351" s="289"/>
      <c r="O351" s="289"/>
      <c r="P351" s="289"/>
      <c r="Q351" s="289"/>
      <c r="R351" s="289"/>
      <c r="S351" s="289"/>
      <c r="T351" s="289"/>
      <c r="U351" s="289"/>
      <c r="X351" s="289"/>
      <c r="Y351" s="289"/>
      <c r="Z351" s="289"/>
      <c r="AA351" s="289"/>
      <c r="AB351" s="289"/>
      <c r="AC351" s="289"/>
      <c r="AD351" s="289"/>
      <c r="AE351" s="289"/>
      <c r="AF351" s="289"/>
      <c r="AG351" s="289"/>
      <c r="AH351" s="289"/>
      <c r="AI351" s="289"/>
      <c r="AJ351" s="289"/>
      <c r="AK351" s="289"/>
      <c r="AL351" s="289"/>
      <c r="AM351" s="289"/>
      <c r="AN351" s="289"/>
      <c r="AO351" s="289"/>
      <c r="AP351" s="289"/>
      <c r="AQ351" s="289"/>
      <c r="AR351" s="289"/>
      <c r="AS351" s="289"/>
      <c r="AT351" s="289"/>
      <c r="AU351" s="289"/>
      <c r="AV351" s="289"/>
      <c r="AW351" s="289"/>
      <c r="AX351" s="289"/>
      <c r="AY351" s="289"/>
      <c r="AZ351" s="289"/>
      <c r="BA351" s="289"/>
      <c r="BB351" s="289"/>
      <c r="BC351" s="289"/>
      <c r="BD351" s="289"/>
      <c r="BE351" s="289"/>
      <c r="BF351" s="289"/>
    </row>
    <row r="352" customFormat="false" ht="12.75" hidden="false" customHeight="false" outlineLevel="0" collapsed="false"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  <c r="R352" s="289"/>
      <c r="S352" s="289"/>
      <c r="T352" s="289"/>
      <c r="U352" s="289"/>
      <c r="X352" s="289"/>
      <c r="Y352" s="289"/>
      <c r="Z352" s="289"/>
      <c r="AA352" s="289"/>
      <c r="AB352" s="289"/>
      <c r="AC352" s="289"/>
      <c r="AD352" s="289"/>
      <c r="AE352" s="289"/>
      <c r="AF352" s="289"/>
      <c r="AG352" s="289"/>
      <c r="AH352" s="289"/>
      <c r="AI352" s="289"/>
      <c r="AJ352" s="289"/>
      <c r="AK352" s="289"/>
      <c r="AL352" s="289"/>
      <c r="AM352" s="289"/>
      <c r="AN352" s="289"/>
      <c r="AO352" s="289"/>
      <c r="AP352" s="289"/>
      <c r="AQ352" s="289"/>
      <c r="AR352" s="289"/>
      <c r="AS352" s="289"/>
      <c r="AT352" s="289"/>
      <c r="AU352" s="289"/>
      <c r="AV352" s="289"/>
      <c r="AW352" s="289"/>
      <c r="AX352" s="289"/>
      <c r="AY352" s="289"/>
      <c r="AZ352" s="289"/>
      <c r="BA352" s="289"/>
      <c r="BB352" s="289"/>
      <c r="BC352" s="289"/>
      <c r="BD352" s="289"/>
      <c r="BE352" s="289"/>
      <c r="BF352" s="289"/>
    </row>
    <row r="353" customFormat="false" ht="12.75" hidden="false" customHeight="false" outlineLevel="0" collapsed="false">
      <c r="B353" s="289"/>
      <c r="C353" s="289"/>
      <c r="D353" s="289"/>
      <c r="E353" s="289"/>
      <c r="F353" s="289"/>
      <c r="G353" s="289"/>
      <c r="H353" s="289"/>
      <c r="I353" s="289"/>
      <c r="J353" s="289"/>
      <c r="K353" s="289"/>
      <c r="L353" s="289"/>
      <c r="M353" s="289"/>
      <c r="N353" s="289"/>
      <c r="O353" s="289"/>
      <c r="P353" s="289"/>
      <c r="Q353" s="289"/>
      <c r="R353" s="289"/>
      <c r="S353" s="289"/>
      <c r="T353" s="289"/>
      <c r="U353" s="289"/>
      <c r="X353" s="289"/>
      <c r="Y353" s="289"/>
      <c r="Z353" s="289"/>
      <c r="AA353" s="289"/>
      <c r="AB353" s="289"/>
      <c r="AC353" s="289"/>
      <c r="AD353" s="289"/>
      <c r="AE353" s="289"/>
      <c r="AF353" s="289"/>
      <c r="AG353" s="289"/>
      <c r="AH353" s="289"/>
      <c r="AI353" s="289"/>
      <c r="AJ353" s="289"/>
      <c r="AK353" s="289"/>
      <c r="AL353" s="289"/>
      <c r="AM353" s="289"/>
      <c r="AN353" s="289"/>
      <c r="AO353" s="289"/>
      <c r="AP353" s="289"/>
      <c r="AQ353" s="289"/>
      <c r="AR353" s="289"/>
      <c r="AS353" s="289"/>
      <c r="AT353" s="289"/>
      <c r="AU353" s="289"/>
      <c r="AV353" s="289"/>
      <c r="AW353" s="289"/>
      <c r="AX353" s="289"/>
      <c r="AY353" s="289"/>
      <c r="AZ353" s="289"/>
      <c r="BA353" s="289"/>
      <c r="BB353" s="289"/>
      <c r="BC353" s="289"/>
      <c r="BD353" s="289"/>
      <c r="BE353" s="289"/>
      <c r="BF353" s="289"/>
    </row>
    <row r="354" customFormat="false" ht="12.75" hidden="false" customHeight="false" outlineLevel="0" collapsed="false">
      <c r="B354" s="289"/>
      <c r="C354" s="289"/>
      <c r="D354" s="289"/>
      <c r="E354" s="289"/>
      <c r="F354" s="289"/>
      <c r="G354" s="289"/>
      <c r="H354" s="289"/>
      <c r="I354" s="289"/>
      <c r="J354" s="289"/>
      <c r="K354" s="289"/>
      <c r="L354" s="289"/>
      <c r="M354" s="289"/>
      <c r="N354" s="289"/>
      <c r="O354" s="289"/>
      <c r="P354" s="289"/>
      <c r="Q354" s="289"/>
      <c r="R354" s="289"/>
      <c r="S354" s="289"/>
      <c r="T354" s="289"/>
      <c r="U354" s="289"/>
      <c r="X354" s="289"/>
      <c r="Y354" s="289"/>
      <c r="Z354" s="289"/>
      <c r="AA354" s="289"/>
      <c r="AB354" s="289"/>
      <c r="AC354" s="289"/>
      <c r="AD354" s="289"/>
      <c r="AE354" s="289"/>
      <c r="AF354" s="289"/>
      <c r="AG354" s="289"/>
      <c r="AH354" s="289"/>
      <c r="AI354" s="289"/>
      <c r="AJ354" s="289"/>
      <c r="AK354" s="289"/>
      <c r="AL354" s="289"/>
      <c r="AM354" s="289"/>
      <c r="AN354" s="289"/>
      <c r="AO354" s="289"/>
      <c r="AP354" s="289"/>
      <c r="AQ354" s="289"/>
      <c r="AR354" s="289"/>
      <c r="AS354" s="289"/>
      <c r="AT354" s="289"/>
      <c r="AU354" s="289"/>
      <c r="AV354" s="289"/>
      <c r="AW354" s="289"/>
      <c r="AX354" s="289"/>
      <c r="AY354" s="289"/>
      <c r="AZ354" s="289"/>
      <c r="BA354" s="289"/>
      <c r="BB354" s="289"/>
      <c r="BC354" s="289"/>
      <c r="BD354" s="289"/>
      <c r="BE354" s="289"/>
      <c r="BF354" s="289"/>
    </row>
    <row r="355" customFormat="false" ht="12.75" hidden="false" customHeight="false" outlineLevel="0" collapsed="false">
      <c r="B355" s="289"/>
      <c r="C355" s="289"/>
      <c r="D355" s="289"/>
      <c r="E355" s="289"/>
      <c r="F355" s="289"/>
      <c r="G355" s="289"/>
      <c r="H355" s="289"/>
      <c r="I355" s="289"/>
      <c r="J355" s="289"/>
      <c r="K355" s="289"/>
      <c r="L355" s="289"/>
      <c r="M355" s="289"/>
      <c r="N355" s="289"/>
      <c r="O355" s="289"/>
      <c r="P355" s="289"/>
      <c r="Q355" s="289"/>
      <c r="R355" s="289"/>
      <c r="S355" s="289"/>
      <c r="T355" s="289"/>
      <c r="U355" s="289"/>
      <c r="X355" s="289"/>
      <c r="Y355" s="289"/>
      <c r="Z355" s="289"/>
      <c r="AA355" s="289"/>
      <c r="AB355" s="289"/>
      <c r="AC355" s="289"/>
      <c r="AD355" s="289"/>
      <c r="AE355" s="289"/>
      <c r="AF355" s="289"/>
      <c r="AG355" s="289"/>
      <c r="AH355" s="289"/>
      <c r="AI355" s="289"/>
      <c r="AJ355" s="289"/>
      <c r="AK355" s="289"/>
      <c r="AL355" s="289"/>
      <c r="AM355" s="289"/>
      <c r="AN355" s="289"/>
      <c r="AO355" s="289"/>
      <c r="AP355" s="289"/>
      <c r="AQ355" s="289"/>
      <c r="AR355" s="289"/>
      <c r="AS355" s="289"/>
      <c r="AT355" s="289"/>
      <c r="AU355" s="289"/>
      <c r="AV355" s="289"/>
      <c r="AW355" s="289"/>
      <c r="AX355" s="289"/>
      <c r="AY355" s="289"/>
      <c r="AZ355" s="289"/>
      <c r="BA355" s="289"/>
      <c r="BB355" s="289"/>
      <c r="BC355" s="289"/>
      <c r="BD355" s="289"/>
      <c r="BE355" s="289"/>
      <c r="BF355" s="289"/>
    </row>
    <row r="356" customFormat="false" ht="12.75" hidden="false" customHeight="false" outlineLevel="0" collapsed="false">
      <c r="B356" s="289"/>
      <c r="C356" s="289"/>
      <c r="D356" s="289"/>
      <c r="E356" s="289"/>
      <c r="F356" s="289"/>
      <c r="G356" s="289"/>
      <c r="H356" s="289"/>
      <c r="I356" s="289"/>
      <c r="J356" s="289"/>
      <c r="K356" s="289"/>
      <c r="L356" s="289"/>
      <c r="M356" s="289"/>
      <c r="N356" s="289"/>
      <c r="O356" s="289"/>
      <c r="P356" s="289"/>
      <c r="Q356" s="289"/>
      <c r="R356" s="289"/>
      <c r="S356" s="289"/>
      <c r="T356" s="289"/>
      <c r="U356" s="289"/>
      <c r="X356" s="289"/>
      <c r="Y356" s="289"/>
      <c r="Z356" s="289"/>
      <c r="AA356" s="289"/>
      <c r="AB356" s="289"/>
      <c r="AC356" s="289"/>
      <c r="AD356" s="289"/>
      <c r="AE356" s="289"/>
      <c r="AF356" s="289"/>
      <c r="AG356" s="289"/>
      <c r="AH356" s="289"/>
      <c r="AI356" s="289"/>
      <c r="AJ356" s="289"/>
      <c r="AK356" s="289"/>
      <c r="AL356" s="289"/>
      <c r="AM356" s="289"/>
      <c r="AN356" s="289"/>
      <c r="AO356" s="289"/>
      <c r="AP356" s="289"/>
      <c r="AQ356" s="289"/>
      <c r="AR356" s="289"/>
      <c r="AS356" s="289"/>
      <c r="AT356" s="289"/>
      <c r="AU356" s="289"/>
      <c r="AV356" s="289"/>
      <c r="AW356" s="289"/>
      <c r="AX356" s="289"/>
      <c r="AY356" s="289"/>
      <c r="AZ356" s="289"/>
      <c r="BA356" s="289"/>
      <c r="BB356" s="289"/>
      <c r="BC356" s="289"/>
      <c r="BD356" s="289"/>
      <c r="BE356" s="289"/>
      <c r="BF356" s="289"/>
    </row>
    <row r="357" customFormat="false" ht="12.75" hidden="false" customHeight="false" outlineLevel="0" collapsed="false">
      <c r="B357" s="289"/>
      <c r="C357" s="289"/>
      <c r="D357" s="289"/>
      <c r="E357" s="289"/>
      <c r="F357" s="289"/>
      <c r="G357" s="289"/>
      <c r="H357" s="289"/>
      <c r="I357" s="289"/>
      <c r="J357" s="289"/>
      <c r="K357" s="289"/>
      <c r="L357" s="289"/>
      <c r="M357" s="289"/>
      <c r="N357" s="289"/>
      <c r="O357" s="289"/>
      <c r="P357" s="289"/>
      <c r="Q357" s="289"/>
      <c r="R357" s="289"/>
      <c r="S357" s="289"/>
      <c r="T357" s="289"/>
      <c r="U357" s="289"/>
      <c r="X357" s="289"/>
      <c r="Y357" s="289"/>
      <c r="Z357" s="289"/>
      <c r="AA357" s="289"/>
      <c r="AB357" s="289"/>
      <c r="AC357" s="289"/>
      <c r="AD357" s="289"/>
      <c r="AE357" s="289"/>
      <c r="AF357" s="289"/>
      <c r="AG357" s="289"/>
      <c r="AH357" s="289"/>
      <c r="AI357" s="289"/>
      <c r="AJ357" s="289"/>
      <c r="AK357" s="289"/>
      <c r="AL357" s="289"/>
      <c r="AM357" s="289"/>
      <c r="AN357" s="289"/>
      <c r="AO357" s="289"/>
      <c r="AP357" s="289"/>
      <c r="AQ357" s="289"/>
      <c r="AR357" s="289"/>
      <c r="AS357" s="289"/>
      <c r="AT357" s="289"/>
      <c r="AU357" s="289"/>
      <c r="AV357" s="289"/>
      <c r="AW357" s="289"/>
      <c r="AX357" s="289"/>
      <c r="AY357" s="289"/>
      <c r="AZ357" s="289"/>
      <c r="BA357" s="289"/>
      <c r="BB357" s="289"/>
      <c r="BC357" s="289"/>
      <c r="BD357" s="289"/>
      <c r="BE357" s="289"/>
      <c r="BF357" s="289"/>
    </row>
    <row r="358" customFormat="false" ht="12.75" hidden="false" customHeight="false" outlineLevel="0" collapsed="false">
      <c r="B358" s="289"/>
      <c r="C358" s="289"/>
      <c r="D358" s="289"/>
      <c r="E358" s="289"/>
      <c r="F358" s="289"/>
      <c r="G358" s="289"/>
      <c r="H358" s="289"/>
      <c r="I358" s="289"/>
      <c r="J358" s="289"/>
      <c r="K358" s="289"/>
      <c r="L358" s="289"/>
      <c r="M358" s="289"/>
      <c r="N358" s="289"/>
      <c r="O358" s="289"/>
      <c r="P358" s="289"/>
      <c r="Q358" s="289"/>
      <c r="R358" s="289"/>
      <c r="S358" s="289"/>
      <c r="T358" s="289"/>
      <c r="U358" s="289"/>
      <c r="X358" s="289"/>
      <c r="Y358" s="289"/>
      <c r="Z358" s="289"/>
      <c r="AA358" s="289"/>
      <c r="AB358" s="289"/>
      <c r="AC358" s="289"/>
      <c r="AD358" s="289"/>
      <c r="AE358" s="289"/>
      <c r="AF358" s="289"/>
      <c r="AG358" s="289"/>
      <c r="AH358" s="289"/>
      <c r="AI358" s="289"/>
      <c r="AJ358" s="289"/>
      <c r="AK358" s="289"/>
      <c r="AL358" s="289"/>
      <c r="AM358" s="289"/>
      <c r="AN358" s="289"/>
      <c r="AO358" s="289"/>
      <c r="AP358" s="289"/>
      <c r="AQ358" s="289"/>
      <c r="AR358" s="289"/>
      <c r="AS358" s="289"/>
      <c r="AT358" s="289"/>
      <c r="AU358" s="289"/>
      <c r="AV358" s="289"/>
      <c r="AW358" s="289"/>
      <c r="AX358" s="289"/>
      <c r="AY358" s="289"/>
      <c r="AZ358" s="289"/>
      <c r="BA358" s="289"/>
      <c r="BB358" s="289"/>
      <c r="BC358" s="289"/>
      <c r="BD358" s="289"/>
      <c r="BE358" s="289"/>
      <c r="BF358" s="289"/>
    </row>
    <row r="359" customFormat="false" ht="12.75" hidden="false" customHeight="false" outlineLevel="0" collapsed="false">
      <c r="B359" s="289"/>
      <c r="C359" s="289"/>
      <c r="D359" s="289"/>
      <c r="E359" s="289"/>
      <c r="F359" s="289"/>
      <c r="G359" s="289"/>
      <c r="H359" s="289"/>
      <c r="I359" s="289"/>
      <c r="J359" s="289"/>
      <c r="K359" s="289"/>
      <c r="L359" s="289"/>
      <c r="M359" s="289"/>
      <c r="N359" s="289"/>
      <c r="O359" s="289"/>
      <c r="P359" s="289"/>
      <c r="Q359" s="289"/>
      <c r="R359" s="289"/>
      <c r="S359" s="289"/>
      <c r="T359" s="289"/>
      <c r="U359" s="289"/>
      <c r="X359" s="289"/>
      <c r="Y359" s="289"/>
      <c r="Z359" s="289"/>
      <c r="AA359" s="289"/>
      <c r="AB359" s="289"/>
      <c r="AC359" s="289"/>
      <c r="AD359" s="289"/>
      <c r="AE359" s="289"/>
      <c r="AF359" s="289"/>
      <c r="AG359" s="289"/>
      <c r="AH359" s="289"/>
      <c r="AI359" s="289"/>
      <c r="AJ359" s="289"/>
      <c r="AK359" s="289"/>
      <c r="AL359" s="289"/>
      <c r="AM359" s="289"/>
      <c r="AN359" s="289"/>
      <c r="AO359" s="289"/>
      <c r="AP359" s="289"/>
      <c r="AQ359" s="289"/>
      <c r="AR359" s="289"/>
      <c r="AS359" s="289"/>
      <c r="AT359" s="289"/>
      <c r="AU359" s="289"/>
      <c r="AV359" s="289"/>
      <c r="AW359" s="289"/>
      <c r="AX359" s="289"/>
      <c r="AY359" s="289"/>
      <c r="AZ359" s="289"/>
      <c r="BA359" s="289"/>
      <c r="BB359" s="289"/>
      <c r="BC359" s="289"/>
      <c r="BD359" s="289"/>
      <c r="BE359" s="289"/>
      <c r="BF359" s="289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7"/>
    <col collapsed="false" customWidth="true" hidden="false" outlineLevel="0" max="13" min="2" style="288" width="8.28"/>
    <col collapsed="false" customWidth="true" hidden="false" outlineLevel="0" max="14" min="14" style="288" width="10.41"/>
    <col collapsed="false" customWidth="true" hidden="false" outlineLevel="0" max="15" min="15" style="288" width="8.99"/>
    <col collapsed="false" customWidth="true" hidden="false" outlineLevel="0" max="18" min="16" style="338" width="8.99"/>
    <col collapsed="false" customWidth="true" hidden="false" outlineLevel="0" max="21" min="19" style="289" width="8.99"/>
    <col collapsed="false" customWidth="true" hidden="false" outlineLevel="0" max="22" min="22" style="289" width="6.85"/>
    <col collapsed="false" customWidth="true" hidden="false" outlineLevel="0" max="23" min="23" style="289" width="17.56"/>
    <col collapsed="false" customWidth="true" hidden="false" outlineLevel="0" max="24" min="24" style="289" width="10.85"/>
    <col collapsed="false" customWidth="true" hidden="false" outlineLevel="0" max="25" min="25" style="289" width="13.28"/>
    <col collapsed="false" customWidth="true" hidden="false" outlineLevel="0" max="26" min="26" style="289" width="10.85"/>
    <col collapsed="false" customWidth="true" hidden="false" outlineLevel="0" max="27" min="27" style="289" width="13.28"/>
    <col collapsed="false" customWidth="true" hidden="false" outlineLevel="0" max="28" min="28" style="289" width="10.85"/>
    <col collapsed="false" customWidth="true" hidden="false" outlineLevel="0" max="29" min="29" style="289" width="13.28"/>
    <col collapsed="false" customWidth="true" hidden="false" outlineLevel="0" max="30" min="30" style="289" width="10.85"/>
    <col collapsed="false" customWidth="true" hidden="false" outlineLevel="0" max="31" min="31" style="289" width="13.28"/>
    <col collapsed="false" customWidth="true" hidden="false" outlineLevel="0" max="32" min="32" style="289" width="13.14"/>
    <col collapsed="false" customWidth="true" hidden="false" outlineLevel="0" max="33" min="33" style="289" width="14.14"/>
    <col collapsed="false" customWidth="true" hidden="false" outlineLevel="0" max="34" min="34" style="289" width="12.14"/>
    <col collapsed="false" customWidth="true" hidden="false" outlineLevel="0" max="35" min="35" style="289" width="14.41"/>
    <col collapsed="false" customWidth="true" hidden="false" outlineLevel="0" max="36" min="36" style="289" width="12.14"/>
    <col collapsed="false" customWidth="true" hidden="false" outlineLevel="0" max="37" min="37" style="289" width="18.7"/>
    <col collapsed="false" customWidth="true" hidden="false" outlineLevel="0" max="38" min="38" style="289" width="12.14"/>
    <col collapsed="false" customWidth="true" hidden="false" outlineLevel="0" max="39" min="39" style="289" width="17.7"/>
    <col collapsed="false" customWidth="true" hidden="false" outlineLevel="0" max="40" min="40" style="289" width="12.14"/>
    <col collapsed="false" customWidth="true" hidden="false" outlineLevel="0" max="41" min="41" style="289" width="18.7"/>
    <col collapsed="false" customWidth="true" hidden="false" outlineLevel="0" max="42" min="42" style="289" width="12.14"/>
    <col collapsed="false" customWidth="true" hidden="false" outlineLevel="0" max="43" min="43" style="289" width="17.7"/>
    <col collapsed="false" customWidth="true" hidden="false" outlineLevel="0" max="44" min="44" style="289" width="12.14"/>
    <col collapsed="false" customWidth="true" hidden="false" outlineLevel="0" max="45" min="45" style="289" width="18.7"/>
    <col collapsed="false" customWidth="true" hidden="false" outlineLevel="0" max="46" min="46" style="289" width="12.14"/>
    <col collapsed="false" customWidth="true" hidden="false" outlineLevel="0" max="47" min="47" style="289" width="18.7"/>
    <col collapsed="false" customWidth="true" hidden="false" outlineLevel="0" max="48" min="48" style="289" width="12.14"/>
    <col collapsed="false" customWidth="true" hidden="false" outlineLevel="0" max="49" min="49" style="289" width="17.7"/>
    <col collapsed="false" customWidth="true" hidden="false" outlineLevel="0" max="50" min="50" style="289" width="12.14"/>
    <col collapsed="false" customWidth="true" hidden="false" outlineLevel="0" max="51" min="51" style="289" width="18.7"/>
    <col collapsed="false" customWidth="true" hidden="false" outlineLevel="0" max="52" min="52" style="289" width="12.14"/>
    <col collapsed="false" customWidth="true" hidden="false" outlineLevel="0" max="53" min="53" style="289" width="17.7"/>
    <col collapsed="false" customWidth="true" hidden="false" outlineLevel="0" max="54" min="54" style="289" width="12.14"/>
    <col collapsed="false" customWidth="true" hidden="false" outlineLevel="0" max="55" min="55" style="289" width="17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3.14"/>
    <col collapsed="false" customWidth="true" hidden="false" outlineLevel="0" max="63" min="63" style="289" width="17.7"/>
    <col collapsed="false" customWidth="true" hidden="false" outlineLevel="0" max="64" min="64" style="289" width="12.14"/>
    <col collapsed="false" customWidth="true" hidden="false" outlineLevel="0" max="65" min="65" style="289" width="17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7.7"/>
    <col collapsed="false" customWidth="true" hidden="false" outlineLevel="0" max="72" min="72" style="289" width="14.7"/>
    <col collapsed="false" customWidth="true" hidden="false" outlineLevel="0" max="73" min="73" style="289" width="18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9.7"/>
    <col collapsed="false" customWidth="true" hidden="false" outlineLevel="0" max="78" min="78" style="289" width="14.14"/>
    <col collapsed="false" customWidth="false" hidden="false" outlineLevel="0" max="88" min="79" style="289" width="9.14"/>
    <col collapsed="false" customWidth="false" hidden="false" outlineLevel="0" max="257" min="89" style="288" width="9.14"/>
  </cols>
  <sheetData>
    <row r="1" customFormat="false" ht="15.75" hidden="false" customHeight="false" outlineLevel="0" collapsed="false">
      <c r="A1" s="114" t="s">
        <v>2</v>
      </c>
      <c r="K1" s="340"/>
      <c r="L1" s="340"/>
      <c r="M1" s="340"/>
      <c r="N1" s="340"/>
      <c r="O1" s="340"/>
      <c r="P1" s="340"/>
      <c r="R1" s="341"/>
      <c r="S1" s="341"/>
    </row>
    <row r="2" customFormat="false" ht="12.75" hidden="false" customHeight="false" outlineLevel="0" collapsed="false">
      <c r="L2" s="342"/>
      <c r="M2" s="342"/>
      <c r="R2" s="341"/>
      <c r="S2" s="341"/>
      <c r="T2" s="291" t="s">
        <v>214</v>
      </c>
      <c r="U2" s="291"/>
    </row>
    <row r="3" customFormat="false" ht="21" hidden="false" customHeight="true" outlineLevel="0" collapsed="false">
      <c r="A3" s="343" t="s">
        <v>215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78"/>
    </row>
    <row r="4" customFormat="false" ht="25.5" hidden="false" customHeight="true" outlineLevel="0" collapsed="false">
      <c r="A4" s="294"/>
      <c r="B4" s="294"/>
      <c r="C4" s="294"/>
      <c r="D4" s="294"/>
      <c r="E4" s="294"/>
      <c r="F4" s="294"/>
      <c r="G4" s="294"/>
      <c r="H4" s="379"/>
      <c r="I4" s="379"/>
      <c r="J4" s="379"/>
      <c r="K4" s="379"/>
      <c r="L4" s="379"/>
      <c r="M4" s="379"/>
      <c r="N4" s="294"/>
      <c r="O4" s="294"/>
      <c r="P4" s="345"/>
      <c r="Q4" s="380" t="s">
        <v>216</v>
      </c>
      <c r="R4" s="380"/>
      <c r="S4" s="380"/>
      <c r="T4" s="380"/>
      <c r="U4" s="380"/>
    </row>
    <row r="5" customFormat="false" ht="26.25" hidden="false" customHeight="true" outlineLevel="0" collapsed="false">
      <c r="A5" s="348"/>
      <c r="B5" s="349" t="s">
        <v>178</v>
      </c>
      <c r="C5" s="350" t="s">
        <v>206</v>
      </c>
      <c r="D5" s="350"/>
      <c r="E5" s="350"/>
      <c r="F5" s="350"/>
      <c r="G5" s="350"/>
      <c r="H5" s="350"/>
      <c r="I5" s="350"/>
      <c r="J5" s="350"/>
      <c r="K5" s="381" t="s">
        <v>180</v>
      </c>
      <c r="L5" s="381"/>
      <c r="M5" s="381"/>
      <c r="N5" s="300" t="s">
        <v>207</v>
      </c>
      <c r="O5" s="300"/>
      <c r="P5" s="300"/>
      <c r="Q5" s="300"/>
      <c r="R5" s="300"/>
      <c r="S5" s="300"/>
      <c r="T5" s="300"/>
      <c r="U5" s="300"/>
    </row>
    <row r="6" customFormat="false" ht="13.5" hidden="false" customHeight="true" outlineLevel="0" collapsed="false">
      <c r="A6" s="348"/>
      <c r="B6" s="349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52" t="s">
        <v>187</v>
      </c>
      <c r="I6" s="352" t="s">
        <v>188</v>
      </c>
      <c r="J6" s="352" t="s">
        <v>189</v>
      </c>
      <c r="K6" s="352" t="s">
        <v>190</v>
      </c>
      <c r="L6" s="352" t="s">
        <v>191</v>
      </c>
      <c r="M6" s="352" t="s">
        <v>192</v>
      </c>
      <c r="N6" s="357" t="s">
        <v>193</v>
      </c>
      <c r="O6" s="357" t="s">
        <v>194</v>
      </c>
      <c r="P6" s="357" t="s">
        <v>208</v>
      </c>
      <c r="Q6" s="357" t="s">
        <v>209</v>
      </c>
      <c r="R6" s="357" t="s">
        <v>210</v>
      </c>
      <c r="S6" s="357" t="s">
        <v>211</v>
      </c>
      <c r="T6" s="357" t="s">
        <v>212</v>
      </c>
      <c r="U6" s="357" t="s">
        <v>213</v>
      </c>
    </row>
    <row r="7" customFormat="false" ht="12.75" hidden="false" customHeight="true" outlineLevel="0" collapsed="false">
      <c r="A7" s="348"/>
      <c r="B7" s="349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7"/>
      <c r="O7" s="357"/>
      <c r="P7" s="357"/>
      <c r="Q7" s="357"/>
      <c r="R7" s="357"/>
      <c r="S7" s="357"/>
      <c r="T7" s="357"/>
      <c r="U7" s="357"/>
    </row>
    <row r="8" customFormat="false" ht="13.5" hidden="false" customHeight="true" outlineLevel="0" collapsed="false">
      <c r="A8" s="348"/>
      <c r="B8" s="349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7"/>
      <c r="O8" s="357"/>
      <c r="P8" s="357"/>
      <c r="Q8" s="357"/>
      <c r="R8" s="357"/>
      <c r="S8" s="357"/>
      <c r="T8" s="357"/>
      <c r="U8" s="357"/>
    </row>
    <row r="9" customFormat="false" ht="83.25" hidden="false" customHeight="true" outlineLevel="0" collapsed="false">
      <c r="A9" s="348"/>
      <c r="B9" s="349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7"/>
      <c r="O9" s="357"/>
      <c r="P9" s="357"/>
      <c r="Q9" s="357"/>
      <c r="R9" s="357"/>
      <c r="S9" s="357"/>
      <c r="T9" s="357"/>
      <c r="U9" s="357"/>
    </row>
    <row r="10" customFormat="false" ht="6" hidden="false" customHeight="true" outlineLevel="0" collapsed="false">
      <c r="A10" s="359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2"/>
      <c r="Q10" s="363"/>
      <c r="R10" s="362"/>
      <c r="S10" s="362"/>
      <c r="T10" s="362"/>
      <c r="U10" s="362"/>
    </row>
    <row r="11" customFormat="false" ht="19.5" hidden="false" customHeight="true" outlineLevel="0" collapsed="false">
      <c r="A11" s="383" t="s">
        <v>93</v>
      </c>
      <c r="B11" s="323" t="n">
        <v>40.6</v>
      </c>
      <c r="C11" s="329" t="n">
        <v>56.5</v>
      </c>
      <c r="D11" s="329" t="n">
        <v>48.4</v>
      </c>
      <c r="E11" s="323" t="n">
        <v>48.8</v>
      </c>
      <c r="F11" s="323" t="n">
        <v>37.1</v>
      </c>
      <c r="G11" s="323" t="n">
        <v>42.3</v>
      </c>
      <c r="H11" s="323" t="n">
        <v>24.4</v>
      </c>
      <c r="I11" s="323" t="n">
        <v>40.4</v>
      </c>
      <c r="J11" s="323" t="n">
        <v>39.1</v>
      </c>
      <c r="K11" s="323" t="n">
        <v>20</v>
      </c>
      <c r="L11" s="323" t="n">
        <v>36</v>
      </c>
      <c r="M11" s="323" t="n">
        <v>25.7</v>
      </c>
      <c r="N11" s="323" t="n">
        <v>45.7</v>
      </c>
      <c r="O11" s="323" t="n">
        <v>52.9</v>
      </c>
      <c r="P11" s="323" t="n">
        <v>49</v>
      </c>
      <c r="Q11" s="323" t="n">
        <v>59.7</v>
      </c>
      <c r="R11" s="323" t="n">
        <v>50.9</v>
      </c>
      <c r="S11" s="323" t="n">
        <v>55.4</v>
      </c>
      <c r="T11" s="323" t="n">
        <v>57.8</v>
      </c>
      <c r="U11" s="323" t="n">
        <v>52.9</v>
      </c>
    </row>
    <row r="12" customFormat="false" ht="15" hidden="false" customHeight="true" outlineLevel="0" collapsed="false">
      <c r="A12" s="383" t="s">
        <v>94</v>
      </c>
      <c r="B12" s="323" t="n">
        <v>0.8</v>
      </c>
      <c r="C12" s="329" t="n">
        <v>0.2</v>
      </c>
      <c r="D12" s="329" t="n">
        <v>0.4</v>
      </c>
      <c r="E12" s="323" t="n">
        <v>1</v>
      </c>
      <c r="F12" s="323" t="n">
        <v>0.8</v>
      </c>
      <c r="G12" s="323" t="n">
        <v>0.8</v>
      </c>
      <c r="H12" s="323" t="n">
        <v>0.7</v>
      </c>
      <c r="I12" s="323" t="n">
        <v>0.6</v>
      </c>
      <c r="J12" s="323" t="n">
        <v>0.5</v>
      </c>
      <c r="K12" s="323" t="n">
        <v>1.3</v>
      </c>
      <c r="L12" s="323" t="n">
        <v>2.6</v>
      </c>
      <c r="M12" s="323" t="n">
        <v>1</v>
      </c>
      <c r="N12" s="329" t="n">
        <v>0.1</v>
      </c>
      <c r="O12" s="323" t="n">
        <v>0.3</v>
      </c>
      <c r="P12" s="323" t="n">
        <v>0.6</v>
      </c>
      <c r="Q12" s="323" t="n">
        <v>0.2</v>
      </c>
      <c r="R12" s="323" t="n">
        <v>0.6</v>
      </c>
      <c r="S12" s="323" t="n">
        <v>0.3</v>
      </c>
      <c r="T12" s="323" t="n">
        <v>0.3</v>
      </c>
      <c r="U12" s="323" t="n">
        <v>0.3</v>
      </c>
    </row>
    <row r="13" customFormat="false" ht="15.75" hidden="false" customHeight="true" outlineLevel="0" collapsed="false">
      <c r="A13" s="383" t="s">
        <v>95</v>
      </c>
      <c r="B13" s="323" t="n">
        <v>2.1</v>
      </c>
      <c r="C13" s="329" t="n">
        <v>2.4</v>
      </c>
      <c r="D13" s="329" t="n">
        <v>1.9</v>
      </c>
      <c r="E13" s="323" t="n">
        <v>2.7</v>
      </c>
      <c r="F13" s="323" t="n">
        <v>1.8</v>
      </c>
      <c r="G13" s="323" t="n">
        <v>1.5</v>
      </c>
      <c r="H13" s="323" t="n">
        <v>1.8</v>
      </c>
      <c r="I13" s="323" t="n">
        <v>1.1</v>
      </c>
      <c r="J13" s="323" t="n">
        <v>3.1</v>
      </c>
      <c r="K13" s="323" t="n">
        <v>4.9</v>
      </c>
      <c r="L13" s="323" t="n">
        <v>4.1</v>
      </c>
      <c r="M13" s="323" t="n">
        <v>1.8</v>
      </c>
      <c r="N13" s="329" t="n">
        <v>0.4</v>
      </c>
      <c r="O13" s="323" t="n">
        <v>2.4</v>
      </c>
      <c r="P13" s="323" t="n">
        <v>2.4</v>
      </c>
      <c r="Q13" s="323" t="n">
        <v>2.3</v>
      </c>
      <c r="R13" s="323" t="n">
        <v>2.5</v>
      </c>
      <c r="S13" s="323" t="n">
        <v>2.5</v>
      </c>
      <c r="T13" s="323" t="n">
        <v>2.4</v>
      </c>
      <c r="U13" s="323" t="n">
        <v>2.4</v>
      </c>
    </row>
    <row r="14" customFormat="false" ht="15.75" hidden="false" customHeight="true" outlineLevel="0" collapsed="false">
      <c r="A14" s="383" t="s">
        <v>96</v>
      </c>
      <c r="B14" s="323" t="n">
        <v>5.5</v>
      </c>
      <c r="C14" s="329" t="n">
        <v>5.1</v>
      </c>
      <c r="D14" s="329" t="n">
        <v>4.3</v>
      </c>
      <c r="E14" s="323" t="n">
        <v>4.6</v>
      </c>
      <c r="F14" s="323" t="n">
        <v>6.5</v>
      </c>
      <c r="G14" s="323" t="n">
        <v>5.1</v>
      </c>
      <c r="H14" s="323" t="n">
        <v>5</v>
      </c>
      <c r="I14" s="323" t="n">
        <v>8.6</v>
      </c>
      <c r="J14" s="323" t="n">
        <v>5.6</v>
      </c>
      <c r="K14" s="323" t="n">
        <v>4.7</v>
      </c>
      <c r="L14" s="323" t="n">
        <v>6.1</v>
      </c>
      <c r="M14" s="323" t="n">
        <v>4.4</v>
      </c>
      <c r="N14" s="323" t="n">
        <v>7.7</v>
      </c>
      <c r="O14" s="323" t="n">
        <v>4.9</v>
      </c>
      <c r="P14" s="323" t="n">
        <v>5.2</v>
      </c>
      <c r="Q14" s="323" t="n">
        <v>5.3</v>
      </c>
      <c r="R14" s="323" t="n">
        <v>4.6</v>
      </c>
      <c r="S14" s="323" t="n">
        <v>5.7</v>
      </c>
      <c r="T14" s="323" t="n">
        <v>5.4</v>
      </c>
      <c r="U14" s="323" t="n">
        <v>4.9</v>
      </c>
    </row>
    <row r="15" customFormat="false" ht="12.75" hidden="false" customHeight="true" outlineLevel="0" collapsed="false">
      <c r="A15" s="327" t="s">
        <v>97</v>
      </c>
      <c r="B15" s="323" t="n">
        <v>5.4</v>
      </c>
      <c r="C15" s="329" t="n">
        <v>5.1</v>
      </c>
      <c r="D15" s="329" t="n">
        <v>4.3</v>
      </c>
      <c r="E15" s="329" t="n">
        <v>4.5</v>
      </c>
      <c r="F15" s="329" t="n">
        <v>6.5</v>
      </c>
      <c r="G15" s="329" t="n">
        <v>5.1</v>
      </c>
      <c r="H15" s="329" t="n">
        <v>5</v>
      </c>
      <c r="I15" s="329" t="n">
        <v>8.6</v>
      </c>
      <c r="J15" s="329" t="n">
        <v>5.5</v>
      </c>
      <c r="K15" s="329" t="n">
        <v>4.7</v>
      </c>
      <c r="L15" s="329" t="n">
        <v>6</v>
      </c>
      <c r="M15" s="329" t="n">
        <v>4.4</v>
      </c>
      <c r="N15" s="329" t="n">
        <v>7.7</v>
      </c>
      <c r="O15" s="329" t="n">
        <v>4.9</v>
      </c>
      <c r="P15" s="329" t="n">
        <v>5.2</v>
      </c>
      <c r="Q15" s="329" t="n">
        <v>5.3</v>
      </c>
      <c r="R15" s="329" t="n">
        <v>4.6</v>
      </c>
      <c r="S15" s="329" t="n">
        <v>5.7</v>
      </c>
      <c r="T15" s="329" t="n">
        <v>5.4</v>
      </c>
      <c r="U15" s="329" t="n">
        <v>4.9</v>
      </c>
    </row>
    <row r="16" customFormat="false" ht="12.75" hidden="false" customHeight="true" outlineLevel="0" collapsed="false">
      <c r="A16" s="327" t="s">
        <v>98</v>
      </c>
      <c r="B16" s="323" t="n">
        <v>0.1</v>
      </c>
      <c r="C16" s="329" t="n">
        <v>0</v>
      </c>
      <c r="D16" s="329" t="n">
        <v>0</v>
      </c>
      <c r="E16" s="329" t="n">
        <v>0.1</v>
      </c>
      <c r="F16" s="329" t="n">
        <v>0</v>
      </c>
      <c r="G16" s="329" t="n">
        <v>0</v>
      </c>
      <c r="H16" s="329" t="n">
        <v>0</v>
      </c>
      <c r="I16" s="329" t="n">
        <v>0</v>
      </c>
      <c r="J16" s="329" t="n">
        <v>0.1</v>
      </c>
      <c r="K16" s="329" t="n">
        <v>0</v>
      </c>
      <c r="L16" s="329" t="n">
        <v>0.1</v>
      </c>
      <c r="M16" s="329" t="n">
        <v>0</v>
      </c>
      <c r="N16" s="329" t="s">
        <v>111</v>
      </c>
      <c r="O16" s="329" t="n">
        <v>0</v>
      </c>
      <c r="P16" s="329" t="n">
        <v>0</v>
      </c>
      <c r="Q16" s="329" t="n">
        <v>0</v>
      </c>
      <c r="R16" s="329" t="n">
        <v>0</v>
      </c>
      <c r="S16" s="329" t="n">
        <v>0</v>
      </c>
      <c r="T16" s="329" t="n">
        <v>0</v>
      </c>
      <c r="U16" s="329" t="n">
        <v>0</v>
      </c>
    </row>
    <row r="17" customFormat="false" ht="27" hidden="false" customHeight="false" outlineLevel="0" collapsed="false">
      <c r="A17" s="383" t="s">
        <v>99</v>
      </c>
      <c r="B17" s="323" t="n">
        <v>12.5</v>
      </c>
      <c r="C17" s="329" t="n">
        <v>12.3</v>
      </c>
      <c r="D17" s="329" t="n">
        <v>16.1</v>
      </c>
      <c r="E17" s="329" t="n">
        <v>13.2</v>
      </c>
      <c r="F17" s="329" t="n">
        <v>14.7</v>
      </c>
      <c r="G17" s="329" t="n">
        <v>12.9</v>
      </c>
      <c r="H17" s="329" t="n">
        <v>8.3</v>
      </c>
      <c r="I17" s="329" t="n">
        <v>11.3</v>
      </c>
      <c r="J17" s="329" t="n">
        <v>15.1</v>
      </c>
      <c r="K17" s="329" t="n">
        <v>8.4</v>
      </c>
      <c r="L17" s="329" t="n">
        <v>12.9</v>
      </c>
      <c r="M17" s="329" t="n">
        <v>5.5</v>
      </c>
      <c r="N17" s="329" t="n">
        <v>14.6</v>
      </c>
      <c r="O17" s="329" t="n">
        <v>13.6</v>
      </c>
      <c r="P17" s="329" t="n">
        <v>14.4</v>
      </c>
      <c r="Q17" s="329" t="n">
        <v>12</v>
      </c>
      <c r="R17" s="329" t="n">
        <v>13.6</v>
      </c>
      <c r="S17" s="329" t="n">
        <v>12.2</v>
      </c>
      <c r="T17" s="329" t="n">
        <v>12.4</v>
      </c>
      <c r="U17" s="329" t="n">
        <v>13.6</v>
      </c>
    </row>
    <row r="18" customFormat="false" ht="12" hidden="false" customHeight="true" outlineLevel="0" collapsed="false">
      <c r="A18" s="327" t="s">
        <v>97</v>
      </c>
      <c r="B18" s="323" t="n">
        <v>9.8</v>
      </c>
      <c r="C18" s="329" t="n">
        <v>10.7</v>
      </c>
      <c r="D18" s="329" t="n">
        <v>13.4</v>
      </c>
      <c r="E18" s="329" t="n">
        <v>10.7</v>
      </c>
      <c r="F18" s="329" t="n">
        <v>9.8</v>
      </c>
      <c r="G18" s="329" t="n">
        <v>10.3</v>
      </c>
      <c r="H18" s="329" t="n">
        <v>7.5</v>
      </c>
      <c r="I18" s="329" t="n">
        <v>9.9</v>
      </c>
      <c r="J18" s="329" t="n">
        <v>9.9</v>
      </c>
      <c r="K18" s="329" t="n">
        <v>7.7</v>
      </c>
      <c r="L18" s="329" t="n">
        <v>9.9</v>
      </c>
      <c r="M18" s="329" t="n">
        <v>4.1</v>
      </c>
      <c r="N18" s="329" t="n">
        <v>14.6</v>
      </c>
      <c r="O18" s="329" t="n">
        <v>11.6</v>
      </c>
      <c r="P18" s="329" t="n">
        <v>10.8</v>
      </c>
      <c r="Q18" s="329" t="n">
        <v>10.5</v>
      </c>
      <c r="R18" s="329" t="n">
        <v>11.4</v>
      </c>
      <c r="S18" s="329" t="n">
        <v>11.6</v>
      </c>
      <c r="T18" s="329" t="n">
        <v>10.8</v>
      </c>
      <c r="U18" s="329" t="n">
        <v>11.6</v>
      </c>
    </row>
    <row r="19" customFormat="false" ht="12.75" hidden="false" customHeight="true" outlineLevel="0" collapsed="false">
      <c r="A19" s="327" t="s">
        <v>98</v>
      </c>
      <c r="B19" s="323" t="n">
        <v>2.7</v>
      </c>
      <c r="C19" s="329" t="n">
        <v>1.6</v>
      </c>
      <c r="D19" s="329" t="n">
        <v>2.7</v>
      </c>
      <c r="E19" s="329" t="n">
        <v>2.5</v>
      </c>
      <c r="F19" s="329" t="n">
        <v>4.9</v>
      </c>
      <c r="G19" s="329" t="n">
        <v>2.6</v>
      </c>
      <c r="H19" s="329" t="n">
        <v>0.8</v>
      </c>
      <c r="I19" s="329" t="n">
        <v>1.4</v>
      </c>
      <c r="J19" s="329" t="n">
        <v>5.2</v>
      </c>
      <c r="K19" s="329" t="n">
        <v>0.7</v>
      </c>
      <c r="L19" s="329" t="n">
        <v>3</v>
      </c>
      <c r="M19" s="329" t="n">
        <v>1.4</v>
      </c>
      <c r="N19" s="329" t="s">
        <v>111</v>
      </c>
      <c r="O19" s="329" t="n">
        <v>2</v>
      </c>
      <c r="P19" s="329" t="n">
        <v>3.6</v>
      </c>
      <c r="Q19" s="329" t="n">
        <v>1.5</v>
      </c>
      <c r="R19" s="329" t="n">
        <v>2.2</v>
      </c>
      <c r="S19" s="329" t="n">
        <v>0.6</v>
      </c>
      <c r="T19" s="329" t="n">
        <v>1.6</v>
      </c>
      <c r="U19" s="329" t="n">
        <v>2</v>
      </c>
    </row>
    <row r="20" customFormat="false" ht="26.25" hidden="false" customHeight="true" outlineLevel="0" collapsed="false">
      <c r="A20" s="384" t="s">
        <v>100</v>
      </c>
      <c r="B20" s="385" t="n">
        <v>10.9</v>
      </c>
      <c r="C20" s="332" t="n">
        <v>10.9</v>
      </c>
      <c r="D20" s="332" t="n">
        <v>12.7</v>
      </c>
      <c r="E20" s="332" t="n">
        <v>12</v>
      </c>
      <c r="F20" s="332" t="n">
        <v>13.7</v>
      </c>
      <c r="G20" s="332" t="n">
        <v>10</v>
      </c>
      <c r="H20" s="332" t="n">
        <v>7</v>
      </c>
      <c r="I20" s="332" t="n">
        <v>11.2</v>
      </c>
      <c r="J20" s="332" t="n">
        <v>10.6</v>
      </c>
      <c r="K20" s="332" t="n">
        <v>7.3</v>
      </c>
      <c r="L20" s="332" t="n">
        <v>8.7</v>
      </c>
      <c r="M20" s="332" t="n">
        <v>5.1</v>
      </c>
      <c r="N20" s="332" t="n">
        <v>9.9</v>
      </c>
      <c r="O20" s="332" t="n">
        <v>11.3</v>
      </c>
      <c r="P20" s="332" t="n">
        <v>12.6</v>
      </c>
      <c r="Q20" s="332" t="n">
        <v>10.4</v>
      </c>
      <c r="R20" s="332" t="n">
        <v>11.9</v>
      </c>
      <c r="S20" s="332" t="n">
        <v>9.2</v>
      </c>
      <c r="T20" s="332" t="n">
        <v>11.1</v>
      </c>
      <c r="U20" s="332" t="n">
        <v>11.3</v>
      </c>
    </row>
    <row r="21" customFormat="false" ht="27" hidden="false" customHeight="true" outlineLevel="0" collapsed="false">
      <c r="A21" s="383" t="s">
        <v>101</v>
      </c>
      <c r="B21" s="323" t="n">
        <v>1.7</v>
      </c>
      <c r="C21" s="329" t="n">
        <v>1.5</v>
      </c>
      <c r="D21" s="329" t="n">
        <v>1</v>
      </c>
      <c r="E21" s="329" t="n">
        <v>1.5</v>
      </c>
      <c r="F21" s="329" t="n">
        <v>1.6</v>
      </c>
      <c r="G21" s="329" t="n">
        <v>2.5</v>
      </c>
      <c r="H21" s="329" t="n">
        <v>2</v>
      </c>
      <c r="I21" s="329" t="n">
        <v>2</v>
      </c>
      <c r="J21" s="329" t="n">
        <v>2.2</v>
      </c>
      <c r="K21" s="329" t="n">
        <v>4.9</v>
      </c>
      <c r="L21" s="329" t="n">
        <v>1.1</v>
      </c>
      <c r="M21" s="329" t="n">
        <v>1.5</v>
      </c>
      <c r="N21" s="329" t="n">
        <v>1.8</v>
      </c>
      <c r="O21" s="329" t="n">
        <v>1.3</v>
      </c>
      <c r="P21" s="329" t="n">
        <v>1.4</v>
      </c>
      <c r="Q21" s="329" t="n">
        <v>0.8</v>
      </c>
      <c r="R21" s="329" t="n">
        <v>1.4</v>
      </c>
      <c r="S21" s="329" t="n">
        <v>1.1</v>
      </c>
      <c r="T21" s="329" t="n">
        <v>1.4</v>
      </c>
      <c r="U21" s="329" t="n">
        <v>1.3</v>
      </c>
    </row>
    <row r="22" customFormat="false" ht="12.75" hidden="false" customHeight="true" outlineLevel="0" collapsed="false">
      <c r="A22" s="327" t="s">
        <v>97</v>
      </c>
      <c r="B22" s="323" t="n">
        <v>1.6</v>
      </c>
      <c r="C22" s="329" t="n">
        <v>1.5</v>
      </c>
      <c r="D22" s="329" t="n">
        <v>0.9</v>
      </c>
      <c r="E22" s="329" t="n">
        <v>1.4</v>
      </c>
      <c r="F22" s="329" t="n">
        <v>1.5</v>
      </c>
      <c r="G22" s="329" t="n">
        <v>2.5</v>
      </c>
      <c r="H22" s="329" t="n">
        <v>1.9</v>
      </c>
      <c r="I22" s="329" t="n">
        <v>2</v>
      </c>
      <c r="J22" s="329" t="n">
        <v>2.2</v>
      </c>
      <c r="K22" s="329" t="n">
        <v>4.7</v>
      </c>
      <c r="L22" s="329" t="n">
        <v>1.1</v>
      </c>
      <c r="M22" s="329" t="n">
        <v>1.5</v>
      </c>
      <c r="N22" s="329" t="n">
        <v>1.8</v>
      </c>
      <c r="O22" s="329" t="n">
        <v>1.2</v>
      </c>
      <c r="P22" s="329" t="n">
        <v>1.3</v>
      </c>
      <c r="Q22" s="329" t="n">
        <v>0.8</v>
      </c>
      <c r="R22" s="329" t="n">
        <v>1.3</v>
      </c>
      <c r="S22" s="329" t="n">
        <v>1.1</v>
      </c>
      <c r="T22" s="329" t="n">
        <v>1.4</v>
      </c>
      <c r="U22" s="329" t="n">
        <v>1.2</v>
      </c>
    </row>
    <row r="23" customFormat="false" ht="12.75" hidden="false" customHeight="true" outlineLevel="0" collapsed="false">
      <c r="A23" s="327" t="s">
        <v>98</v>
      </c>
      <c r="B23" s="323" t="n">
        <v>0.1</v>
      </c>
      <c r="C23" s="329" t="s">
        <v>111</v>
      </c>
      <c r="D23" s="329" t="n">
        <v>0.1</v>
      </c>
      <c r="E23" s="329" t="n">
        <v>0.1</v>
      </c>
      <c r="F23" s="329" t="n">
        <v>0.1</v>
      </c>
      <c r="G23" s="329" t="n">
        <v>0</v>
      </c>
      <c r="H23" s="329" t="n">
        <v>0.1</v>
      </c>
      <c r="I23" s="329" t="n">
        <v>0</v>
      </c>
      <c r="J23" s="329" t="s">
        <v>111</v>
      </c>
      <c r="K23" s="329" t="n">
        <v>0.2</v>
      </c>
      <c r="L23" s="329" t="n">
        <v>0</v>
      </c>
      <c r="M23" s="329" t="n">
        <v>0</v>
      </c>
      <c r="N23" s="329" t="s">
        <v>111</v>
      </c>
      <c r="O23" s="329" t="n">
        <v>0.1</v>
      </c>
      <c r="P23" s="329" t="n">
        <v>0.1</v>
      </c>
      <c r="Q23" s="329" t="s">
        <v>111</v>
      </c>
      <c r="R23" s="329" t="n">
        <v>0.1</v>
      </c>
      <c r="S23" s="329" t="s">
        <v>111</v>
      </c>
      <c r="T23" s="329" t="s">
        <v>111</v>
      </c>
      <c r="U23" s="329" t="n">
        <v>0.1</v>
      </c>
    </row>
    <row r="24" customFormat="false" ht="12.75" hidden="false" customHeight="true" outlineLevel="0" collapsed="false">
      <c r="A24" s="383" t="s">
        <v>102</v>
      </c>
      <c r="B24" s="323" t="n">
        <v>5.8</v>
      </c>
      <c r="C24" s="329" t="n">
        <v>6.4</v>
      </c>
      <c r="D24" s="329" t="n">
        <v>7.6</v>
      </c>
      <c r="E24" s="329" t="n">
        <v>3.6</v>
      </c>
      <c r="F24" s="329" t="n">
        <v>5.9</v>
      </c>
      <c r="G24" s="329" t="n">
        <v>6.2</v>
      </c>
      <c r="H24" s="329" t="n">
        <v>3.9</v>
      </c>
      <c r="I24" s="329" t="n">
        <v>3.7</v>
      </c>
      <c r="J24" s="329" t="n">
        <v>2.5</v>
      </c>
      <c r="K24" s="329" t="n">
        <v>0.8</v>
      </c>
      <c r="L24" s="329" t="n">
        <v>3.2</v>
      </c>
      <c r="M24" s="329" t="n">
        <v>11.6</v>
      </c>
      <c r="N24" s="329" t="n">
        <v>9.2</v>
      </c>
      <c r="O24" s="329" t="n">
        <v>6.6</v>
      </c>
      <c r="P24" s="329" t="n">
        <v>5.8</v>
      </c>
      <c r="Q24" s="329" t="n">
        <v>6.2</v>
      </c>
      <c r="R24" s="329" t="n">
        <v>5.5</v>
      </c>
      <c r="S24" s="329" t="n">
        <v>7.6</v>
      </c>
      <c r="T24" s="329" t="n">
        <v>5.6</v>
      </c>
      <c r="U24" s="329" t="n">
        <v>6.6</v>
      </c>
    </row>
    <row r="25" customFormat="false" ht="12.75" hidden="false" customHeight="true" outlineLevel="0" collapsed="false">
      <c r="A25" s="327" t="s">
        <v>97</v>
      </c>
      <c r="B25" s="323" t="n">
        <v>3.1</v>
      </c>
      <c r="C25" s="329" t="n">
        <v>4.6</v>
      </c>
      <c r="D25" s="329" t="n">
        <v>5</v>
      </c>
      <c r="E25" s="329" t="n">
        <v>2.4</v>
      </c>
      <c r="F25" s="329" t="n">
        <v>3.7</v>
      </c>
      <c r="G25" s="329" t="n">
        <v>2.7</v>
      </c>
      <c r="H25" s="329" t="n">
        <v>2</v>
      </c>
      <c r="I25" s="329" t="n">
        <v>1.7</v>
      </c>
      <c r="J25" s="329" t="n">
        <v>2.4</v>
      </c>
      <c r="K25" s="329" t="n">
        <v>0.7</v>
      </c>
      <c r="L25" s="329" t="n">
        <v>2.7</v>
      </c>
      <c r="M25" s="329" t="n">
        <v>2.3</v>
      </c>
      <c r="N25" s="329" t="n">
        <v>7.1</v>
      </c>
      <c r="O25" s="329" t="n">
        <v>4.6</v>
      </c>
      <c r="P25" s="329" t="n">
        <v>4</v>
      </c>
      <c r="Q25" s="329" t="n">
        <v>4.9</v>
      </c>
      <c r="R25" s="329" t="n">
        <v>3.7</v>
      </c>
      <c r="S25" s="329" t="n">
        <v>5.3</v>
      </c>
      <c r="T25" s="329" t="n">
        <v>4.4</v>
      </c>
      <c r="U25" s="329" t="n">
        <v>4.6</v>
      </c>
    </row>
    <row r="26" customFormat="false" ht="12.75" hidden="false" customHeight="true" outlineLevel="0" collapsed="false">
      <c r="A26" s="327" t="s">
        <v>98</v>
      </c>
      <c r="B26" s="323" t="n">
        <v>2.7</v>
      </c>
      <c r="C26" s="329" t="n">
        <v>1.8</v>
      </c>
      <c r="D26" s="329" t="n">
        <v>2.6</v>
      </c>
      <c r="E26" s="329" t="n">
        <v>1.2</v>
      </c>
      <c r="F26" s="329" t="n">
        <v>2.2</v>
      </c>
      <c r="G26" s="329" t="n">
        <v>3.5</v>
      </c>
      <c r="H26" s="329" t="n">
        <v>1.9</v>
      </c>
      <c r="I26" s="329" t="n">
        <v>2</v>
      </c>
      <c r="J26" s="329" t="n">
        <v>0.1</v>
      </c>
      <c r="K26" s="329" t="n">
        <v>0.1</v>
      </c>
      <c r="L26" s="329" t="n">
        <v>0.5</v>
      </c>
      <c r="M26" s="329" t="n">
        <v>9.3</v>
      </c>
      <c r="N26" s="329" t="n">
        <v>2.1</v>
      </c>
      <c r="O26" s="329" t="n">
        <v>2</v>
      </c>
      <c r="P26" s="329" t="n">
        <v>1.8</v>
      </c>
      <c r="Q26" s="329" t="n">
        <v>1.3</v>
      </c>
      <c r="R26" s="329" t="n">
        <v>1.8</v>
      </c>
      <c r="S26" s="329" t="n">
        <v>2.3</v>
      </c>
      <c r="T26" s="329" t="n">
        <v>1.2</v>
      </c>
      <c r="U26" s="329" t="n">
        <v>2</v>
      </c>
    </row>
    <row r="27" customFormat="false" ht="12.75" hidden="false" customHeight="true" outlineLevel="0" collapsed="false">
      <c r="A27" s="383" t="s">
        <v>103</v>
      </c>
      <c r="B27" s="323" t="n">
        <v>11.1</v>
      </c>
      <c r="C27" s="329" t="n">
        <v>2.6</v>
      </c>
      <c r="D27" s="329" t="n">
        <v>1.7</v>
      </c>
      <c r="E27" s="329" t="n">
        <v>5.1</v>
      </c>
      <c r="F27" s="329" t="n">
        <v>11.8</v>
      </c>
      <c r="G27" s="329" t="n">
        <v>7.1</v>
      </c>
      <c r="H27" s="329" t="n">
        <v>34.1</v>
      </c>
      <c r="I27" s="329" t="n">
        <v>8.1</v>
      </c>
      <c r="J27" s="329" t="n">
        <v>3.3</v>
      </c>
      <c r="K27" s="329" t="n">
        <v>13.5</v>
      </c>
      <c r="L27" s="329" t="n">
        <v>14.7</v>
      </c>
      <c r="M27" s="329" t="n">
        <v>29.6</v>
      </c>
      <c r="N27" s="329" t="n">
        <v>6.2</v>
      </c>
      <c r="O27" s="329" t="n">
        <v>2.2</v>
      </c>
      <c r="P27" s="329" t="n">
        <v>3.5</v>
      </c>
      <c r="Q27" s="329" t="n">
        <v>1.9</v>
      </c>
      <c r="R27" s="329" t="n">
        <v>3.6</v>
      </c>
      <c r="S27" s="329" t="n">
        <v>3.4</v>
      </c>
      <c r="T27" s="329" t="n">
        <v>2.4</v>
      </c>
      <c r="U27" s="329" t="n">
        <v>2.2</v>
      </c>
    </row>
    <row r="28" customFormat="false" ht="12.75" hidden="false" customHeight="true" outlineLevel="0" collapsed="false">
      <c r="A28" s="327" t="s">
        <v>97</v>
      </c>
      <c r="B28" s="323" t="n">
        <v>8.8</v>
      </c>
      <c r="C28" s="329" t="n">
        <v>1</v>
      </c>
      <c r="D28" s="329" t="n">
        <v>0.4</v>
      </c>
      <c r="E28" s="329" t="n">
        <v>3.2</v>
      </c>
      <c r="F28" s="329" t="n">
        <v>9.5</v>
      </c>
      <c r="G28" s="329" t="n">
        <v>4.4</v>
      </c>
      <c r="H28" s="329" t="n">
        <v>31.7</v>
      </c>
      <c r="I28" s="329" t="n">
        <v>7</v>
      </c>
      <c r="J28" s="329" t="s">
        <v>111</v>
      </c>
      <c r="K28" s="329" t="n">
        <v>10.9</v>
      </c>
      <c r="L28" s="329" t="n">
        <v>10.6</v>
      </c>
      <c r="M28" s="329" t="n">
        <v>24.6</v>
      </c>
      <c r="N28" s="329" t="n">
        <v>3.4</v>
      </c>
      <c r="O28" s="329" t="n">
        <v>0.7</v>
      </c>
      <c r="P28" s="329" t="n">
        <v>1.7</v>
      </c>
      <c r="Q28" s="329" t="n">
        <v>0.5</v>
      </c>
      <c r="R28" s="329" t="n">
        <v>1.9</v>
      </c>
      <c r="S28" s="329" t="n">
        <v>1</v>
      </c>
      <c r="T28" s="329" t="n">
        <v>0.8</v>
      </c>
      <c r="U28" s="329" t="n">
        <v>0.7</v>
      </c>
    </row>
    <row r="29" customFormat="false" ht="12.75" hidden="false" customHeight="true" outlineLevel="0" collapsed="false">
      <c r="A29" s="386" t="s">
        <v>98</v>
      </c>
      <c r="B29" s="385" t="n">
        <v>2.3</v>
      </c>
      <c r="C29" s="332" t="n">
        <v>1.6</v>
      </c>
      <c r="D29" s="332" t="n">
        <v>1.3</v>
      </c>
      <c r="E29" s="332" t="n">
        <v>1.9</v>
      </c>
      <c r="F29" s="332" t="n">
        <v>2.3</v>
      </c>
      <c r="G29" s="332" t="n">
        <v>2.7</v>
      </c>
      <c r="H29" s="332" t="n">
        <v>2.4</v>
      </c>
      <c r="I29" s="332" t="n">
        <v>1.1</v>
      </c>
      <c r="J29" s="332" t="n">
        <v>3.3</v>
      </c>
      <c r="K29" s="332" t="n">
        <v>2.6</v>
      </c>
      <c r="L29" s="332" t="n">
        <v>4.1</v>
      </c>
      <c r="M29" s="332" t="n">
        <v>5</v>
      </c>
      <c r="N29" s="332" t="n">
        <v>2.8</v>
      </c>
      <c r="O29" s="332" t="n">
        <v>1.5</v>
      </c>
      <c r="P29" s="332" t="n">
        <v>1.8</v>
      </c>
      <c r="Q29" s="332" t="n">
        <v>1.4</v>
      </c>
      <c r="R29" s="332" t="n">
        <v>1.7</v>
      </c>
      <c r="S29" s="332" t="n">
        <v>2.4</v>
      </c>
      <c r="T29" s="332" t="n">
        <v>1.6</v>
      </c>
      <c r="U29" s="332" t="n">
        <v>1.5</v>
      </c>
    </row>
    <row r="30" customFormat="false" ht="13.5" hidden="false" customHeight="false" outlineLevel="0" collapsed="false">
      <c r="A30" s="383" t="s">
        <v>104</v>
      </c>
      <c r="B30" s="323" t="n">
        <v>3.1</v>
      </c>
      <c r="C30" s="329" t="n">
        <v>3.3</v>
      </c>
      <c r="D30" s="329" t="n">
        <v>2.9</v>
      </c>
      <c r="E30" s="329" t="n">
        <v>3</v>
      </c>
      <c r="F30" s="329" t="n">
        <v>3.2</v>
      </c>
      <c r="G30" s="329" t="n">
        <v>3.1</v>
      </c>
      <c r="H30" s="329" t="n">
        <v>2.8</v>
      </c>
      <c r="I30" s="329" t="n">
        <v>4.6</v>
      </c>
      <c r="J30" s="329" t="n">
        <v>2.2</v>
      </c>
      <c r="K30" s="329" t="n">
        <v>6</v>
      </c>
      <c r="L30" s="329" t="n">
        <v>3</v>
      </c>
      <c r="M30" s="329" t="n">
        <v>1.7</v>
      </c>
      <c r="N30" s="329" t="n">
        <v>3.6</v>
      </c>
      <c r="O30" s="329" t="n">
        <v>3.1</v>
      </c>
      <c r="P30" s="329" t="n">
        <v>3.2</v>
      </c>
      <c r="Q30" s="329" t="n">
        <v>4</v>
      </c>
      <c r="R30" s="329" t="n">
        <v>3.1</v>
      </c>
      <c r="S30" s="329" t="n">
        <v>3</v>
      </c>
      <c r="T30" s="329" t="n">
        <v>3.4</v>
      </c>
      <c r="U30" s="329" t="n">
        <v>3.1</v>
      </c>
    </row>
    <row r="31" customFormat="false" ht="12.75" hidden="false" customHeight="false" outlineLevel="0" collapsed="false">
      <c r="A31" s="327" t="s">
        <v>97</v>
      </c>
      <c r="B31" s="323" t="n">
        <v>0.3</v>
      </c>
      <c r="C31" s="329" t="n">
        <v>0.1</v>
      </c>
      <c r="D31" s="329" t="n">
        <v>0.1</v>
      </c>
      <c r="E31" s="329" t="n">
        <v>0.1</v>
      </c>
      <c r="F31" s="329" t="n">
        <v>0.4</v>
      </c>
      <c r="G31" s="329" t="n">
        <v>0.4</v>
      </c>
      <c r="H31" s="329" t="s">
        <v>111</v>
      </c>
      <c r="I31" s="329" t="n">
        <v>1.1</v>
      </c>
      <c r="J31" s="329" t="s">
        <v>111</v>
      </c>
      <c r="K31" s="329" t="n">
        <v>4</v>
      </c>
      <c r="L31" s="329" t="n">
        <v>0</v>
      </c>
      <c r="M31" s="329" t="n">
        <v>0.1</v>
      </c>
      <c r="N31" s="329" t="s">
        <v>111</v>
      </c>
      <c r="O31" s="329" t="n">
        <v>0.1</v>
      </c>
      <c r="P31" s="329" t="n">
        <v>0.1</v>
      </c>
      <c r="Q31" s="329" t="n">
        <v>0</v>
      </c>
      <c r="R31" s="329" t="n">
        <v>0.1</v>
      </c>
      <c r="S31" s="329" t="n">
        <v>0</v>
      </c>
      <c r="T31" s="329" t="n">
        <v>0.1</v>
      </c>
      <c r="U31" s="329" t="n">
        <v>0.1</v>
      </c>
    </row>
    <row r="32" customFormat="false" ht="12.75" hidden="false" customHeight="false" outlineLevel="0" collapsed="false">
      <c r="A32" s="327" t="s">
        <v>98</v>
      </c>
      <c r="B32" s="323" t="n">
        <v>2.8</v>
      </c>
      <c r="C32" s="329" t="n">
        <v>3.2</v>
      </c>
      <c r="D32" s="329" t="n">
        <v>2.8</v>
      </c>
      <c r="E32" s="329" t="n">
        <v>2.9</v>
      </c>
      <c r="F32" s="329" t="n">
        <v>2.8</v>
      </c>
      <c r="G32" s="329" t="n">
        <v>2.7</v>
      </c>
      <c r="H32" s="329" t="n">
        <v>2.8</v>
      </c>
      <c r="I32" s="329" t="n">
        <v>3.5</v>
      </c>
      <c r="J32" s="329" t="n">
        <v>2.2</v>
      </c>
      <c r="K32" s="329" t="n">
        <v>2</v>
      </c>
      <c r="L32" s="329" t="n">
        <v>3</v>
      </c>
      <c r="M32" s="329" t="n">
        <v>1.6</v>
      </c>
      <c r="N32" s="329" t="n">
        <v>3.6</v>
      </c>
      <c r="O32" s="329" t="n">
        <v>3</v>
      </c>
      <c r="P32" s="329" t="n">
        <v>3.1</v>
      </c>
      <c r="Q32" s="329" t="n">
        <v>4</v>
      </c>
      <c r="R32" s="329" t="n">
        <v>3</v>
      </c>
      <c r="S32" s="329" t="n">
        <v>3</v>
      </c>
      <c r="T32" s="329" t="n">
        <v>3.3</v>
      </c>
      <c r="U32" s="329" t="n">
        <v>3</v>
      </c>
    </row>
    <row r="33" customFormat="false" ht="13.5" hidden="false" customHeight="false" outlineLevel="0" collapsed="false">
      <c r="A33" s="383" t="s">
        <v>105</v>
      </c>
      <c r="B33" s="323" t="n">
        <v>1.1</v>
      </c>
      <c r="C33" s="329" t="n">
        <v>0.8</v>
      </c>
      <c r="D33" s="329" t="n">
        <v>0.6</v>
      </c>
      <c r="E33" s="329" t="n">
        <v>1.5</v>
      </c>
      <c r="F33" s="329" t="n">
        <v>1.8</v>
      </c>
      <c r="G33" s="329" t="n">
        <v>0.6</v>
      </c>
      <c r="H33" s="329" t="n">
        <v>0.7</v>
      </c>
      <c r="I33" s="329" t="n">
        <v>1</v>
      </c>
      <c r="J33" s="329" t="n">
        <v>1.1</v>
      </c>
      <c r="K33" s="329" t="n">
        <v>0.2</v>
      </c>
      <c r="L33" s="329" t="n">
        <v>1.7</v>
      </c>
      <c r="M33" s="329" t="n">
        <v>1</v>
      </c>
      <c r="N33" s="329" t="n">
        <v>0.2</v>
      </c>
      <c r="O33" s="329" t="n">
        <v>0.7</v>
      </c>
      <c r="P33" s="329" t="n">
        <v>1.1</v>
      </c>
      <c r="Q33" s="329" t="n">
        <v>0.7</v>
      </c>
      <c r="R33" s="329" t="n">
        <v>1.1</v>
      </c>
      <c r="S33" s="329" t="n">
        <v>0.3</v>
      </c>
      <c r="T33" s="329" t="n">
        <v>0.8</v>
      </c>
      <c r="U33" s="329" t="n">
        <v>0.7</v>
      </c>
    </row>
    <row r="34" customFormat="false" ht="12.75" hidden="false" customHeight="false" outlineLevel="0" collapsed="false">
      <c r="A34" s="327" t="s">
        <v>97</v>
      </c>
      <c r="B34" s="323" t="n">
        <v>0.5</v>
      </c>
      <c r="C34" s="329" t="n">
        <v>0.4</v>
      </c>
      <c r="D34" s="329" t="n">
        <v>0.4</v>
      </c>
      <c r="E34" s="329" t="n">
        <v>0.6</v>
      </c>
      <c r="F34" s="329" t="n">
        <v>0.8</v>
      </c>
      <c r="G34" s="329" t="n">
        <v>0.3</v>
      </c>
      <c r="H34" s="329" t="n">
        <v>0.5</v>
      </c>
      <c r="I34" s="329" t="n">
        <v>0.5</v>
      </c>
      <c r="J34" s="329" t="n">
        <v>0.2</v>
      </c>
      <c r="K34" s="329" t="n">
        <v>0.1</v>
      </c>
      <c r="L34" s="329" t="n">
        <v>0.8</v>
      </c>
      <c r="M34" s="329" t="n">
        <v>0.7</v>
      </c>
      <c r="N34" s="329" t="n">
        <v>0.2</v>
      </c>
      <c r="O34" s="329" t="n">
        <v>0.4</v>
      </c>
      <c r="P34" s="329" t="n">
        <v>0.5</v>
      </c>
      <c r="Q34" s="329" t="n">
        <v>0.3</v>
      </c>
      <c r="R34" s="329" t="n">
        <v>0.5</v>
      </c>
      <c r="S34" s="329" t="n">
        <v>0.3</v>
      </c>
      <c r="T34" s="329" t="n">
        <v>0.4</v>
      </c>
      <c r="U34" s="329" t="n">
        <v>0.4</v>
      </c>
    </row>
    <row r="35" customFormat="false" ht="12.75" hidden="false" customHeight="false" outlineLevel="0" collapsed="false">
      <c r="A35" s="327" t="s">
        <v>98</v>
      </c>
      <c r="B35" s="323" t="n">
        <v>0.6</v>
      </c>
      <c r="C35" s="329" t="n">
        <v>0.4</v>
      </c>
      <c r="D35" s="329" t="n">
        <v>0.2</v>
      </c>
      <c r="E35" s="329" t="n">
        <v>0.9</v>
      </c>
      <c r="F35" s="329" t="n">
        <v>1</v>
      </c>
      <c r="G35" s="329" t="n">
        <v>0.3</v>
      </c>
      <c r="H35" s="329" t="n">
        <v>0.2</v>
      </c>
      <c r="I35" s="329" t="n">
        <v>0.5</v>
      </c>
      <c r="J35" s="329" t="n">
        <v>0.9</v>
      </c>
      <c r="K35" s="329" t="n">
        <v>0.1</v>
      </c>
      <c r="L35" s="329" t="n">
        <v>0.9</v>
      </c>
      <c r="M35" s="329" t="n">
        <v>0.3</v>
      </c>
      <c r="N35" s="329" t="s">
        <v>111</v>
      </c>
      <c r="O35" s="329" t="n">
        <v>0.3</v>
      </c>
      <c r="P35" s="329" t="n">
        <v>0.6</v>
      </c>
      <c r="Q35" s="329" t="n">
        <v>0.4</v>
      </c>
      <c r="R35" s="329" t="n">
        <v>0.6</v>
      </c>
      <c r="S35" s="329" t="s">
        <v>111</v>
      </c>
      <c r="T35" s="329" t="n">
        <v>0.4</v>
      </c>
      <c r="U35" s="329" t="n">
        <v>0.3</v>
      </c>
    </row>
    <row r="36" customFormat="false" ht="13.5" hidden="false" customHeight="false" outlineLevel="0" collapsed="false">
      <c r="A36" s="383" t="s">
        <v>106</v>
      </c>
      <c r="B36" s="323" t="n">
        <v>0.9</v>
      </c>
      <c r="C36" s="329" t="n">
        <v>0.5</v>
      </c>
      <c r="D36" s="329" t="n">
        <v>1</v>
      </c>
      <c r="E36" s="329" t="n">
        <v>1</v>
      </c>
      <c r="F36" s="329" t="n">
        <v>0.8</v>
      </c>
      <c r="G36" s="329" t="n">
        <v>0.8</v>
      </c>
      <c r="H36" s="329" t="n">
        <v>0.4</v>
      </c>
      <c r="I36" s="329" t="n">
        <v>2.2</v>
      </c>
      <c r="J36" s="329" t="n">
        <v>1.1</v>
      </c>
      <c r="K36" s="329" t="n">
        <v>1</v>
      </c>
      <c r="L36" s="329" t="s">
        <v>111</v>
      </c>
      <c r="M36" s="329" t="n">
        <v>1.4</v>
      </c>
      <c r="N36" s="329" t="s">
        <v>111</v>
      </c>
      <c r="O36" s="329" t="n">
        <v>0.9</v>
      </c>
      <c r="P36" s="329" t="n">
        <v>0.9</v>
      </c>
      <c r="Q36" s="329" t="n">
        <v>0.2</v>
      </c>
      <c r="R36" s="329" t="n">
        <v>0.9</v>
      </c>
      <c r="S36" s="329" t="n">
        <v>0.2</v>
      </c>
      <c r="T36" s="329" t="n">
        <v>0.5</v>
      </c>
      <c r="U36" s="329" t="n">
        <v>0.9</v>
      </c>
    </row>
    <row r="37" customFormat="false" ht="13.5" hidden="false" customHeight="false" outlineLevel="0" collapsed="false">
      <c r="A37" s="130" t="s">
        <v>107</v>
      </c>
      <c r="B37" s="323" t="n">
        <v>2.4</v>
      </c>
      <c r="C37" s="329" t="n">
        <v>1.6</v>
      </c>
      <c r="D37" s="329" t="n">
        <v>2.5</v>
      </c>
      <c r="E37" s="329" t="n">
        <v>3.5</v>
      </c>
      <c r="F37" s="329" t="n">
        <v>2.7</v>
      </c>
      <c r="G37" s="329" t="n">
        <v>0.6</v>
      </c>
      <c r="H37" s="329" t="n">
        <v>0.9</v>
      </c>
      <c r="I37" s="329" t="n">
        <v>1.5</v>
      </c>
      <c r="J37" s="329" t="n">
        <v>0.8</v>
      </c>
      <c r="K37" s="329" t="n">
        <v>4.3</v>
      </c>
      <c r="L37" s="329" t="n">
        <v>1.1</v>
      </c>
      <c r="M37" s="329" t="n">
        <v>3.9</v>
      </c>
      <c r="N37" s="329" t="n">
        <v>1.1</v>
      </c>
      <c r="O37" s="329" t="n">
        <v>2.1</v>
      </c>
      <c r="P37" s="329" t="n">
        <v>2.4</v>
      </c>
      <c r="Q37" s="329" t="n">
        <v>1.3</v>
      </c>
      <c r="R37" s="329" t="n">
        <v>2.8</v>
      </c>
      <c r="S37" s="329" t="n">
        <v>1.4</v>
      </c>
      <c r="T37" s="329" t="n">
        <v>1.4</v>
      </c>
      <c r="U37" s="329" t="n">
        <v>2.1</v>
      </c>
    </row>
    <row r="38" customFormat="false" ht="12.75" hidden="false" customHeight="false" outlineLevel="0" collapsed="false">
      <c r="A38" s="387" t="s">
        <v>108</v>
      </c>
      <c r="B38" s="323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</row>
    <row r="39" customFormat="false" ht="12.75" hidden="false" customHeight="false" outlineLevel="0" collapsed="false">
      <c r="A39" s="388" t="s">
        <v>109</v>
      </c>
      <c r="B39" s="323" t="n">
        <v>1.6</v>
      </c>
      <c r="C39" s="329" t="n">
        <v>1.4</v>
      </c>
      <c r="D39" s="329" t="n">
        <v>1.1</v>
      </c>
      <c r="E39" s="329" t="n">
        <v>2.1</v>
      </c>
      <c r="F39" s="329" t="n">
        <v>2.4</v>
      </c>
      <c r="G39" s="329" t="n">
        <v>0.4</v>
      </c>
      <c r="H39" s="329" t="n">
        <v>0.9</v>
      </c>
      <c r="I39" s="329" t="n">
        <v>1.2</v>
      </c>
      <c r="J39" s="329" t="n">
        <v>0.8</v>
      </c>
      <c r="K39" s="329" t="n">
        <v>2.9</v>
      </c>
      <c r="L39" s="329" t="n">
        <v>1.1</v>
      </c>
      <c r="M39" s="329" t="n">
        <v>0.9</v>
      </c>
      <c r="N39" s="329" t="n">
        <v>1.1</v>
      </c>
      <c r="O39" s="329" t="n">
        <v>1.3</v>
      </c>
      <c r="P39" s="329" t="n">
        <v>1.4</v>
      </c>
      <c r="Q39" s="329" t="n">
        <v>1.3</v>
      </c>
      <c r="R39" s="329" t="n">
        <v>1.7</v>
      </c>
      <c r="S39" s="329" t="n">
        <v>1.4</v>
      </c>
      <c r="T39" s="329" t="n">
        <v>1.3</v>
      </c>
      <c r="U39" s="329" t="n">
        <v>1.3</v>
      </c>
    </row>
    <row r="40" customFormat="false" ht="25.5" hidden="false" customHeight="false" outlineLevel="0" collapsed="false">
      <c r="A40" s="388" t="s">
        <v>110</v>
      </c>
      <c r="B40" s="329" t="n">
        <v>0.4</v>
      </c>
      <c r="C40" s="329" t="s">
        <v>111</v>
      </c>
      <c r="D40" s="329" t="n">
        <v>1.1</v>
      </c>
      <c r="E40" s="329" t="n">
        <v>1</v>
      </c>
      <c r="F40" s="329" t="n">
        <v>0.3</v>
      </c>
      <c r="G40" s="329" t="s">
        <v>111</v>
      </c>
      <c r="H40" s="329" t="s">
        <v>111</v>
      </c>
      <c r="I40" s="329" t="s">
        <v>111</v>
      </c>
      <c r="J40" s="329" t="s">
        <v>111</v>
      </c>
      <c r="K40" s="329" t="s">
        <v>111</v>
      </c>
      <c r="L40" s="329" t="s">
        <v>111</v>
      </c>
      <c r="M40" s="329" t="n">
        <v>0.9</v>
      </c>
      <c r="N40" s="329" t="s">
        <v>111</v>
      </c>
      <c r="O40" s="329" t="n">
        <v>0.7</v>
      </c>
      <c r="P40" s="329" t="n">
        <v>0.7</v>
      </c>
      <c r="Q40" s="329" t="s">
        <v>111</v>
      </c>
      <c r="R40" s="329" t="n">
        <v>0.8</v>
      </c>
      <c r="S40" s="329" t="s">
        <v>111</v>
      </c>
      <c r="T40" s="329" t="s">
        <v>111</v>
      </c>
      <c r="U40" s="329" t="n">
        <v>0.7</v>
      </c>
    </row>
    <row r="41" customFormat="false" ht="12.75" hidden="false" customHeight="true" outlineLevel="0" collapsed="false">
      <c r="A41" s="383" t="s">
        <v>112</v>
      </c>
      <c r="B41" s="323" t="n">
        <v>2.9</v>
      </c>
      <c r="C41" s="329" t="n">
        <v>2.2</v>
      </c>
      <c r="D41" s="329" t="n">
        <v>1.9</v>
      </c>
      <c r="E41" s="329" t="n">
        <v>2.9</v>
      </c>
      <c r="F41" s="329" t="n">
        <v>3.8</v>
      </c>
      <c r="G41" s="329" t="n">
        <v>2</v>
      </c>
      <c r="H41" s="329" t="n">
        <v>4</v>
      </c>
      <c r="I41" s="329" t="n">
        <v>3.3</v>
      </c>
      <c r="J41" s="329" t="n">
        <v>3</v>
      </c>
      <c r="K41" s="329" t="n">
        <v>2</v>
      </c>
      <c r="L41" s="329" t="n">
        <v>3.6</v>
      </c>
      <c r="M41" s="329" t="n">
        <v>2.4</v>
      </c>
      <c r="N41" s="329" t="n">
        <v>4.2</v>
      </c>
      <c r="O41" s="329" t="n">
        <v>2</v>
      </c>
      <c r="P41" s="329" t="n">
        <v>2.5</v>
      </c>
      <c r="Q41" s="329" t="n">
        <v>2.1</v>
      </c>
      <c r="R41" s="329" t="n">
        <v>2.4</v>
      </c>
      <c r="S41" s="329" t="n">
        <v>2</v>
      </c>
      <c r="T41" s="329" t="n">
        <v>1.9</v>
      </c>
      <c r="U41" s="329" t="n">
        <v>2</v>
      </c>
    </row>
    <row r="42" customFormat="false" ht="12.75" hidden="false" customHeight="true" outlineLevel="0" collapsed="false">
      <c r="A42" s="327" t="s">
        <v>97</v>
      </c>
      <c r="B42" s="323" t="n">
        <v>1.5</v>
      </c>
      <c r="C42" s="329" t="n">
        <v>1.2</v>
      </c>
      <c r="D42" s="329" t="n">
        <v>1.3</v>
      </c>
      <c r="E42" s="329" t="n">
        <v>1.6</v>
      </c>
      <c r="F42" s="329" t="n">
        <v>2</v>
      </c>
      <c r="G42" s="329" t="n">
        <v>1</v>
      </c>
      <c r="H42" s="329" t="n">
        <v>1.8</v>
      </c>
      <c r="I42" s="329" t="n">
        <v>1.7</v>
      </c>
      <c r="J42" s="329" t="n">
        <v>1.7</v>
      </c>
      <c r="K42" s="329" t="n">
        <v>0.6</v>
      </c>
      <c r="L42" s="329" t="n">
        <v>1.4</v>
      </c>
      <c r="M42" s="329" t="n">
        <v>0.7</v>
      </c>
      <c r="N42" s="329" t="n">
        <v>2.1</v>
      </c>
      <c r="O42" s="329" t="n">
        <v>1.1</v>
      </c>
      <c r="P42" s="329" t="n">
        <v>1.4</v>
      </c>
      <c r="Q42" s="329" t="n">
        <v>1.1</v>
      </c>
      <c r="R42" s="329" t="n">
        <v>1.4</v>
      </c>
      <c r="S42" s="329" t="n">
        <v>1.2</v>
      </c>
      <c r="T42" s="329" t="n">
        <v>1.2</v>
      </c>
      <c r="U42" s="329" t="n">
        <v>1.1</v>
      </c>
    </row>
    <row r="43" customFormat="false" ht="12.75" hidden="false" customHeight="true" outlineLevel="0" collapsed="false">
      <c r="A43" s="327" t="s">
        <v>98</v>
      </c>
      <c r="B43" s="323" t="n">
        <v>1.4</v>
      </c>
      <c r="C43" s="329" t="n">
        <v>1</v>
      </c>
      <c r="D43" s="329" t="n">
        <v>0.6</v>
      </c>
      <c r="E43" s="329" t="n">
        <v>1.3</v>
      </c>
      <c r="F43" s="329" t="n">
        <v>1.8</v>
      </c>
      <c r="G43" s="329" t="n">
        <v>1</v>
      </c>
      <c r="H43" s="329" t="n">
        <v>2.2</v>
      </c>
      <c r="I43" s="329" t="n">
        <v>1.6</v>
      </c>
      <c r="J43" s="329" t="n">
        <v>1.3</v>
      </c>
      <c r="K43" s="329" t="n">
        <v>1.4</v>
      </c>
      <c r="L43" s="329" t="n">
        <v>2.2</v>
      </c>
      <c r="M43" s="329" t="n">
        <v>1.7</v>
      </c>
      <c r="N43" s="329" t="n">
        <v>2.1</v>
      </c>
      <c r="O43" s="329" t="n">
        <v>0.9</v>
      </c>
      <c r="P43" s="329" t="n">
        <v>1.1</v>
      </c>
      <c r="Q43" s="329" t="n">
        <v>1</v>
      </c>
      <c r="R43" s="329" t="n">
        <v>1</v>
      </c>
      <c r="S43" s="329" t="n">
        <v>0.8</v>
      </c>
      <c r="T43" s="329" t="n">
        <v>0.7</v>
      </c>
      <c r="U43" s="329" t="n">
        <v>0.9</v>
      </c>
    </row>
    <row r="44" customFormat="false" ht="14.25" hidden="false" customHeight="false" outlineLevel="0" collapsed="false">
      <c r="A44" s="389" t="s">
        <v>113</v>
      </c>
      <c r="B44" s="390" t="n">
        <v>90.5</v>
      </c>
      <c r="C44" s="333" t="n">
        <v>95.4</v>
      </c>
      <c r="D44" s="333" t="n">
        <v>90.3</v>
      </c>
      <c r="E44" s="333" t="n">
        <v>92.4</v>
      </c>
      <c r="F44" s="333" t="n">
        <v>92.5</v>
      </c>
      <c r="G44" s="333" t="n">
        <v>85.5</v>
      </c>
      <c r="H44" s="333" t="n">
        <v>89</v>
      </c>
      <c r="I44" s="333" t="n">
        <v>88.4</v>
      </c>
      <c r="J44" s="333" t="n">
        <v>79.6</v>
      </c>
      <c r="K44" s="333" t="n">
        <v>72</v>
      </c>
      <c r="L44" s="333" t="n">
        <v>90.1</v>
      </c>
      <c r="M44" s="333" t="n">
        <v>91.5</v>
      </c>
      <c r="N44" s="333" t="n">
        <v>94.8</v>
      </c>
      <c r="O44" s="333" t="n">
        <v>93</v>
      </c>
      <c r="P44" s="333" t="n">
        <v>92.4</v>
      </c>
      <c r="Q44" s="333" t="n">
        <v>96.7</v>
      </c>
      <c r="R44" s="333" t="n">
        <v>93</v>
      </c>
      <c r="S44" s="333" t="n">
        <v>95.1</v>
      </c>
      <c r="T44" s="333" t="n">
        <v>95.7</v>
      </c>
      <c r="U44" s="333" t="n">
        <v>93</v>
      </c>
    </row>
    <row r="45" customFormat="false" ht="13.5" hidden="false" customHeight="false" outlineLevel="0" collapsed="false">
      <c r="A45" s="391" t="s">
        <v>114</v>
      </c>
      <c r="B45" s="323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</row>
    <row r="46" customFormat="false" ht="12.75" hidden="false" customHeight="false" outlineLevel="0" collapsed="false">
      <c r="A46" s="327" t="s">
        <v>115</v>
      </c>
      <c r="B46" s="323" t="n">
        <v>43.5</v>
      </c>
      <c r="C46" s="329" t="n">
        <v>59.1</v>
      </c>
      <c r="D46" s="329" t="n">
        <v>50.7</v>
      </c>
      <c r="E46" s="329" t="n">
        <v>52.5</v>
      </c>
      <c r="F46" s="329" t="n">
        <v>39.7</v>
      </c>
      <c r="G46" s="329" t="n">
        <v>44.6</v>
      </c>
      <c r="H46" s="329" t="n">
        <v>26.9</v>
      </c>
      <c r="I46" s="329" t="n">
        <v>42.1</v>
      </c>
      <c r="J46" s="329" t="n">
        <v>42.7</v>
      </c>
      <c r="K46" s="329" t="n">
        <v>26.2</v>
      </c>
      <c r="L46" s="329" t="n">
        <v>42.7</v>
      </c>
      <c r="M46" s="329" t="n">
        <v>28.5</v>
      </c>
      <c r="N46" s="329" t="n">
        <v>46.2</v>
      </c>
      <c r="O46" s="329" t="n">
        <v>55.6</v>
      </c>
      <c r="P46" s="329" t="n">
        <v>52</v>
      </c>
      <c r="Q46" s="329" t="n">
        <v>62.2</v>
      </c>
      <c r="R46" s="329" t="n">
        <v>54</v>
      </c>
      <c r="S46" s="329" t="n">
        <v>58.2</v>
      </c>
      <c r="T46" s="329" t="n">
        <v>60.5</v>
      </c>
      <c r="U46" s="329" t="n">
        <v>55.6</v>
      </c>
    </row>
    <row r="47" customFormat="false" ht="12.75" hidden="false" customHeight="false" outlineLevel="0" collapsed="false">
      <c r="A47" s="327" t="s">
        <v>116</v>
      </c>
      <c r="B47" s="323" t="n">
        <v>31</v>
      </c>
      <c r="C47" s="329" t="n">
        <v>24.6</v>
      </c>
      <c r="D47" s="329" t="n">
        <v>25.8</v>
      </c>
      <c r="E47" s="329" t="n">
        <v>24.5</v>
      </c>
      <c r="F47" s="329" t="n">
        <v>34.2</v>
      </c>
      <c r="G47" s="329" t="n">
        <v>26.7</v>
      </c>
      <c r="H47" s="329" t="n">
        <v>50.4</v>
      </c>
      <c r="I47" s="329" t="n">
        <v>32.5</v>
      </c>
      <c r="J47" s="329" t="n">
        <v>21.9</v>
      </c>
      <c r="K47" s="329" t="n">
        <v>33.4</v>
      </c>
      <c r="L47" s="329" t="n">
        <v>32.5</v>
      </c>
      <c r="M47" s="329" t="n">
        <v>38.4</v>
      </c>
      <c r="N47" s="329" t="n">
        <v>36.9</v>
      </c>
      <c r="O47" s="329" t="n">
        <v>24.6</v>
      </c>
      <c r="P47" s="329" t="n">
        <v>25</v>
      </c>
      <c r="Q47" s="329" t="n">
        <v>23.4</v>
      </c>
      <c r="R47" s="329" t="n">
        <v>24.9</v>
      </c>
      <c r="S47" s="329" t="n">
        <v>26.2</v>
      </c>
      <c r="T47" s="329" t="n">
        <v>24.5</v>
      </c>
      <c r="U47" s="329" t="n">
        <v>24.6</v>
      </c>
    </row>
    <row r="48" customFormat="false" ht="12.75" hidden="false" customHeight="false" outlineLevel="0" collapsed="false">
      <c r="A48" s="327" t="s">
        <v>98</v>
      </c>
      <c r="B48" s="323" t="n">
        <v>16</v>
      </c>
      <c r="C48" s="329" t="n">
        <v>11.7</v>
      </c>
      <c r="D48" s="329" t="n">
        <v>13.8</v>
      </c>
      <c r="E48" s="329" t="n">
        <v>15.4</v>
      </c>
      <c r="F48" s="329" t="n">
        <v>18.6</v>
      </c>
      <c r="G48" s="329" t="n">
        <v>14.2</v>
      </c>
      <c r="H48" s="329" t="n">
        <v>11.7</v>
      </c>
      <c r="I48" s="329" t="n">
        <v>13.8</v>
      </c>
      <c r="J48" s="329" t="n">
        <v>15</v>
      </c>
      <c r="K48" s="329" t="n">
        <v>12.4</v>
      </c>
      <c r="L48" s="329" t="n">
        <v>14.9</v>
      </c>
      <c r="M48" s="329" t="n">
        <v>24.6</v>
      </c>
      <c r="N48" s="329" t="n">
        <v>11.7</v>
      </c>
      <c r="O48" s="329" t="n">
        <v>12.8</v>
      </c>
      <c r="P48" s="329" t="n">
        <v>15.4</v>
      </c>
      <c r="Q48" s="329" t="n">
        <v>11.1</v>
      </c>
      <c r="R48" s="329" t="n">
        <v>14.1</v>
      </c>
      <c r="S48" s="329" t="n">
        <v>10.7</v>
      </c>
      <c r="T48" s="329" t="n">
        <v>10.7</v>
      </c>
      <c r="U48" s="329" t="n">
        <v>12.8</v>
      </c>
    </row>
    <row r="49" customFormat="false" ht="25.5" hidden="false" customHeight="false" outlineLevel="0" collapsed="false">
      <c r="A49" s="392" t="s">
        <v>117</v>
      </c>
      <c r="B49" s="393" t="n">
        <v>45.1</v>
      </c>
      <c r="C49" s="334" t="n">
        <v>60.5</v>
      </c>
      <c r="D49" s="334" t="n">
        <v>51.8</v>
      </c>
      <c r="E49" s="334" t="n">
        <v>54.6</v>
      </c>
      <c r="F49" s="334" t="n">
        <v>42.1</v>
      </c>
      <c r="G49" s="334" t="n">
        <v>45</v>
      </c>
      <c r="H49" s="334" t="n">
        <v>27.8</v>
      </c>
      <c r="I49" s="334" t="n">
        <v>43.3</v>
      </c>
      <c r="J49" s="334" t="n">
        <v>43.5</v>
      </c>
      <c r="K49" s="334" t="n">
        <v>29.1</v>
      </c>
      <c r="L49" s="334" t="n">
        <v>43.8</v>
      </c>
      <c r="M49" s="334" t="n">
        <v>29.4</v>
      </c>
      <c r="N49" s="334" t="n">
        <v>47.3</v>
      </c>
      <c r="O49" s="334" t="n">
        <v>56.9</v>
      </c>
      <c r="P49" s="334" t="n">
        <v>53.4</v>
      </c>
      <c r="Q49" s="334" t="n">
        <v>63.5</v>
      </c>
      <c r="R49" s="334" t="n">
        <v>55.7</v>
      </c>
      <c r="S49" s="334" t="n">
        <v>59.6</v>
      </c>
      <c r="T49" s="334" t="n">
        <v>61.8</v>
      </c>
      <c r="U49" s="334" t="n">
        <v>56.9</v>
      </c>
    </row>
    <row r="50" customFormat="false" ht="13.5" hidden="false" customHeight="true" outlineLevel="0" collapsed="false">
      <c r="A50" s="394" t="s">
        <v>118</v>
      </c>
      <c r="B50" s="336" t="n">
        <v>2.5</v>
      </c>
      <c r="C50" s="395" t="n">
        <v>2</v>
      </c>
      <c r="D50" s="395" t="n">
        <v>4.9</v>
      </c>
      <c r="E50" s="395" t="n">
        <v>2.9</v>
      </c>
      <c r="F50" s="395" t="n">
        <v>1.6</v>
      </c>
      <c r="G50" s="395" t="n">
        <v>3.6</v>
      </c>
      <c r="H50" s="395" t="n">
        <v>2.6</v>
      </c>
      <c r="I50" s="395" t="n">
        <v>1.5</v>
      </c>
      <c r="J50" s="395" t="n">
        <v>0.6</v>
      </c>
      <c r="K50" s="395" t="n">
        <v>8.6</v>
      </c>
      <c r="L50" s="395" t="s">
        <v>111</v>
      </c>
      <c r="M50" s="395" t="n">
        <v>0.1</v>
      </c>
      <c r="N50" s="395" t="n">
        <v>2.9</v>
      </c>
      <c r="O50" s="395" t="n">
        <v>3.2</v>
      </c>
      <c r="P50" s="395" t="n">
        <v>3</v>
      </c>
      <c r="Q50" s="395" t="n">
        <v>1.4</v>
      </c>
      <c r="R50" s="395" t="n">
        <v>3.1</v>
      </c>
      <c r="S50" s="395" t="n">
        <v>1.9</v>
      </c>
      <c r="T50" s="395" t="n">
        <v>1.8</v>
      </c>
      <c r="U50" s="395" t="n">
        <v>3.2</v>
      </c>
    </row>
    <row r="51" customFormat="false" ht="12.75" hidden="false" customHeight="true" outlineLevel="0" collapsed="false">
      <c r="A51" s="394" t="s">
        <v>119</v>
      </c>
      <c r="B51" s="323" t="n">
        <v>3.2</v>
      </c>
      <c r="C51" s="329" t="n">
        <v>1.4</v>
      </c>
      <c r="D51" s="329" t="n">
        <v>2.2</v>
      </c>
      <c r="E51" s="329" t="n">
        <v>2.5</v>
      </c>
      <c r="F51" s="329" t="n">
        <v>2.9</v>
      </c>
      <c r="G51" s="329" t="n">
        <v>6.1</v>
      </c>
      <c r="H51" s="329" t="n">
        <v>2.3</v>
      </c>
      <c r="I51" s="329" t="n">
        <v>4.8</v>
      </c>
      <c r="J51" s="329" t="n">
        <v>8.1</v>
      </c>
      <c r="K51" s="329" t="n">
        <v>8.3</v>
      </c>
      <c r="L51" s="329" t="n">
        <v>6.2</v>
      </c>
      <c r="M51" s="329" t="n">
        <v>1.8</v>
      </c>
      <c r="N51" s="329" t="n">
        <v>2.2</v>
      </c>
      <c r="O51" s="329" t="n">
        <v>1.8</v>
      </c>
      <c r="P51" s="329" t="n">
        <v>1.9</v>
      </c>
      <c r="Q51" s="329" t="n">
        <v>1.9</v>
      </c>
      <c r="R51" s="329" t="n">
        <v>1.9</v>
      </c>
      <c r="S51" s="329" t="n">
        <v>2.8</v>
      </c>
      <c r="T51" s="329" t="n">
        <v>1.5</v>
      </c>
      <c r="U51" s="329" t="n">
        <v>1.8</v>
      </c>
    </row>
    <row r="52" customFormat="false" ht="13.5" hidden="false" customHeight="true" outlineLevel="0" collapsed="false">
      <c r="A52" s="394" t="s">
        <v>120</v>
      </c>
      <c r="B52" s="329" t="s">
        <v>111</v>
      </c>
      <c r="C52" s="329" t="s">
        <v>111</v>
      </c>
      <c r="D52" s="329" t="s">
        <v>111</v>
      </c>
      <c r="E52" s="329" t="s">
        <v>111</v>
      </c>
      <c r="F52" s="329" t="s">
        <v>111</v>
      </c>
      <c r="G52" s="329" t="s">
        <v>111</v>
      </c>
      <c r="H52" s="329" t="s">
        <v>111</v>
      </c>
      <c r="I52" s="329" t="s">
        <v>111</v>
      </c>
      <c r="J52" s="329" t="s">
        <v>111</v>
      </c>
      <c r="K52" s="329" t="s">
        <v>111</v>
      </c>
      <c r="L52" s="329" t="s">
        <v>111</v>
      </c>
      <c r="M52" s="329" t="s">
        <v>111</v>
      </c>
      <c r="N52" s="329" t="s">
        <v>111</v>
      </c>
      <c r="O52" s="329" t="s">
        <v>111</v>
      </c>
      <c r="P52" s="329" t="s">
        <v>111</v>
      </c>
      <c r="Q52" s="329" t="s">
        <v>111</v>
      </c>
      <c r="R52" s="329" t="s">
        <v>111</v>
      </c>
      <c r="S52" s="329" t="s">
        <v>111</v>
      </c>
      <c r="T52" s="329" t="s">
        <v>111</v>
      </c>
      <c r="U52" s="329" t="s">
        <v>111</v>
      </c>
    </row>
    <row r="53" customFormat="false" ht="25.5" hidden="false" customHeight="false" outlineLevel="0" collapsed="false">
      <c r="A53" s="394" t="s">
        <v>121</v>
      </c>
      <c r="B53" s="323" t="n">
        <v>0.4</v>
      </c>
      <c r="C53" s="329" t="n">
        <v>0.4</v>
      </c>
      <c r="D53" s="329" t="n">
        <v>1.1</v>
      </c>
      <c r="E53" s="329" t="s">
        <v>111</v>
      </c>
      <c r="F53" s="329" t="s">
        <v>111</v>
      </c>
      <c r="G53" s="329" t="s">
        <v>111</v>
      </c>
      <c r="H53" s="329" t="s">
        <v>111</v>
      </c>
      <c r="I53" s="329" t="n">
        <v>3</v>
      </c>
      <c r="J53" s="329" t="s">
        <v>111</v>
      </c>
      <c r="K53" s="329" t="n">
        <v>0.6</v>
      </c>
      <c r="L53" s="329" t="s">
        <v>111</v>
      </c>
      <c r="M53" s="329" t="s">
        <v>111</v>
      </c>
      <c r="N53" s="329" t="s">
        <v>111</v>
      </c>
      <c r="O53" s="329" t="n">
        <v>0.8</v>
      </c>
      <c r="P53" s="329" t="n">
        <v>0.4</v>
      </c>
      <c r="Q53" s="329" t="n">
        <v>0</v>
      </c>
      <c r="R53" s="329" t="n">
        <v>0.4</v>
      </c>
      <c r="S53" s="329" t="n">
        <v>0.1</v>
      </c>
      <c r="T53" s="329" t="n">
        <v>0.5</v>
      </c>
      <c r="U53" s="329" t="n">
        <v>0.8</v>
      </c>
    </row>
    <row r="54" customFormat="false" ht="25.5" hidden="false" customHeight="false" outlineLevel="0" collapsed="false">
      <c r="A54" s="394" t="s">
        <v>122</v>
      </c>
      <c r="B54" s="323" t="n">
        <v>2.6</v>
      </c>
      <c r="C54" s="329" t="n">
        <v>0.8</v>
      </c>
      <c r="D54" s="329" t="n">
        <v>1.3</v>
      </c>
      <c r="E54" s="329" t="n">
        <v>1.4</v>
      </c>
      <c r="F54" s="329" t="n">
        <v>2.9</v>
      </c>
      <c r="G54" s="329" t="n">
        <v>4.4</v>
      </c>
      <c r="H54" s="329" t="n">
        <v>4.6</v>
      </c>
      <c r="I54" s="329" t="n">
        <v>2.1</v>
      </c>
      <c r="J54" s="329" t="n">
        <v>11.7</v>
      </c>
      <c r="K54" s="329" t="n">
        <v>3.2</v>
      </c>
      <c r="L54" s="329" t="n">
        <v>3.7</v>
      </c>
      <c r="M54" s="329" t="n">
        <v>2.8</v>
      </c>
      <c r="N54" s="329" t="s">
        <v>111</v>
      </c>
      <c r="O54" s="329" t="n">
        <v>1.1</v>
      </c>
      <c r="P54" s="329" t="n">
        <v>2</v>
      </c>
      <c r="Q54" s="329" t="s">
        <v>111</v>
      </c>
      <c r="R54" s="329" t="n">
        <v>1.3</v>
      </c>
      <c r="S54" s="329" t="s">
        <v>111</v>
      </c>
      <c r="T54" s="329" t="n">
        <v>0.5</v>
      </c>
      <c r="U54" s="329" t="n">
        <v>1.1</v>
      </c>
    </row>
    <row r="55" customFormat="false" ht="12.75" hidden="false" customHeight="false" outlineLevel="0" collapsed="false">
      <c r="A55" s="394" t="s">
        <v>123</v>
      </c>
      <c r="B55" s="329" t="n">
        <v>0.4</v>
      </c>
      <c r="C55" s="329" t="s">
        <v>111</v>
      </c>
      <c r="D55" s="329" t="s">
        <v>111</v>
      </c>
      <c r="E55" s="329" t="s">
        <v>111</v>
      </c>
      <c r="F55" s="329" t="s">
        <v>111</v>
      </c>
      <c r="G55" s="329" t="s">
        <v>111</v>
      </c>
      <c r="H55" s="329" t="n">
        <v>1.3</v>
      </c>
      <c r="I55" s="329" t="s">
        <v>111</v>
      </c>
      <c r="J55" s="329" t="s">
        <v>111</v>
      </c>
      <c r="K55" s="329" t="s">
        <v>111</v>
      </c>
      <c r="L55" s="329" t="s">
        <v>111</v>
      </c>
      <c r="M55" s="329" t="n">
        <v>3.6</v>
      </c>
      <c r="N55" s="329" t="s">
        <v>111</v>
      </c>
      <c r="O55" s="329" t="s">
        <v>111</v>
      </c>
      <c r="P55" s="329" t="s">
        <v>111</v>
      </c>
      <c r="Q55" s="329" t="s">
        <v>111</v>
      </c>
      <c r="R55" s="329" t="s">
        <v>111</v>
      </c>
      <c r="S55" s="329" t="s">
        <v>111</v>
      </c>
      <c r="T55" s="329" t="s">
        <v>111</v>
      </c>
      <c r="U55" s="329" t="s">
        <v>111</v>
      </c>
    </row>
    <row r="56" customFormat="false" ht="12.75" hidden="false" customHeight="false" outlineLevel="0" collapsed="false">
      <c r="A56" s="394" t="s">
        <v>124</v>
      </c>
      <c r="B56" s="329" t="n">
        <v>0.1</v>
      </c>
      <c r="C56" s="329" t="n">
        <v>0</v>
      </c>
      <c r="D56" s="329" t="n">
        <v>0.1</v>
      </c>
      <c r="E56" s="329" t="n">
        <v>0.2</v>
      </c>
      <c r="F56" s="329" t="n">
        <v>0.1</v>
      </c>
      <c r="G56" s="329" t="n">
        <v>0.2</v>
      </c>
      <c r="H56" s="329" t="n">
        <v>0.1</v>
      </c>
      <c r="I56" s="329" t="n">
        <v>0.2</v>
      </c>
      <c r="J56" s="329" t="s">
        <v>111</v>
      </c>
      <c r="K56" s="329" t="s">
        <v>111</v>
      </c>
      <c r="L56" s="329" t="s">
        <v>111</v>
      </c>
      <c r="M56" s="329" t="n">
        <v>0.2</v>
      </c>
      <c r="N56" s="329" t="s">
        <v>111</v>
      </c>
      <c r="O56" s="329" t="n">
        <v>0.1</v>
      </c>
      <c r="P56" s="329" t="n">
        <v>0.1</v>
      </c>
      <c r="Q56" s="329" t="n">
        <v>0</v>
      </c>
      <c r="R56" s="329" t="n">
        <v>0.1</v>
      </c>
      <c r="S56" s="329" t="n">
        <v>0.1</v>
      </c>
      <c r="T56" s="329" t="n">
        <v>0</v>
      </c>
      <c r="U56" s="329" t="n">
        <v>0.1</v>
      </c>
    </row>
    <row r="57" customFormat="false" ht="12.75" hidden="false" customHeight="false" outlineLevel="0" collapsed="false">
      <c r="A57" s="394" t="s">
        <v>125</v>
      </c>
      <c r="B57" s="323" t="n">
        <v>0.3</v>
      </c>
      <c r="C57" s="329" t="n">
        <v>0</v>
      </c>
      <c r="D57" s="329" t="n">
        <v>0.1</v>
      </c>
      <c r="E57" s="329" t="n">
        <v>0.6</v>
      </c>
      <c r="F57" s="329" t="n">
        <v>0</v>
      </c>
      <c r="G57" s="329" t="n">
        <v>0.2</v>
      </c>
      <c r="H57" s="329" t="n">
        <v>0.1</v>
      </c>
      <c r="I57" s="329" t="n">
        <v>0</v>
      </c>
      <c r="J57" s="329" t="s">
        <v>111</v>
      </c>
      <c r="K57" s="329" t="n">
        <v>7.3</v>
      </c>
      <c r="L57" s="329" t="s">
        <v>111</v>
      </c>
      <c r="M57" s="329" t="n">
        <v>0</v>
      </c>
      <c r="N57" s="329" t="n">
        <v>0.1</v>
      </c>
      <c r="O57" s="329" t="n">
        <v>0</v>
      </c>
      <c r="P57" s="329" t="n">
        <v>0.2</v>
      </c>
      <c r="Q57" s="329" t="n">
        <v>0</v>
      </c>
      <c r="R57" s="329" t="n">
        <v>0.2</v>
      </c>
      <c r="S57" s="329" t="n">
        <v>0</v>
      </c>
      <c r="T57" s="329" t="n">
        <v>0</v>
      </c>
      <c r="U57" s="329" t="n">
        <v>0</v>
      </c>
    </row>
    <row r="58" customFormat="false" ht="14.25" hidden="false" customHeight="false" outlineLevel="0" collapsed="false">
      <c r="A58" s="389" t="s">
        <v>126</v>
      </c>
      <c r="B58" s="222" t="n">
        <v>9.5</v>
      </c>
      <c r="C58" s="222" t="n">
        <v>4.6</v>
      </c>
      <c r="D58" s="222" t="n">
        <v>9.7</v>
      </c>
      <c r="E58" s="222" t="n">
        <v>7.6</v>
      </c>
      <c r="F58" s="222" t="n">
        <v>7.5</v>
      </c>
      <c r="G58" s="222" t="n">
        <v>14.5</v>
      </c>
      <c r="H58" s="222" t="n">
        <v>11</v>
      </c>
      <c r="I58" s="222" t="n">
        <v>11.6</v>
      </c>
      <c r="J58" s="222" t="n">
        <v>20.4</v>
      </c>
      <c r="K58" s="222" t="n">
        <v>28</v>
      </c>
      <c r="L58" s="222" t="n">
        <v>9.9</v>
      </c>
      <c r="M58" s="222" t="n">
        <v>8.5</v>
      </c>
      <c r="N58" s="222" t="n">
        <v>5.2</v>
      </c>
      <c r="O58" s="222" t="n">
        <v>7</v>
      </c>
      <c r="P58" s="222" t="n">
        <v>7.6</v>
      </c>
      <c r="Q58" s="222" t="n">
        <v>3.3</v>
      </c>
      <c r="R58" s="222" t="n">
        <v>7</v>
      </c>
      <c r="S58" s="222" t="n">
        <v>4.9</v>
      </c>
      <c r="T58" s="222" t="n">
        <v>4.3</v>
      </c>
      <c r="U58" s="222" t="n">
        <v>7</v>
      </c>
      <c r="V58" s="315"/>
    </row>
    <row r="59" customFormat="false" ht="15.75" hidden="false" customHeight="false" outlineLevel="0" collapsed="false">
      <c r="A59" s="399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222" t="n">
        <v>100</v>
      </c>
      <c r="Q59" s="222" t="n">
        <v>100</v>
      </c>
      <c r="R59" s="222" t="n">
        <v>100</v>
      </c>
      <c r="S59" s="222" t="n">
        <v>100</v>
      </c>
      <c r="T59" s="222" t="n">
        <v>100</v>
      </c>
      <c r="U59" s="222" t="n">
        <v>100</v>
      </c>
      <c r="V59" s="315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192"/>
      <c r="H60" s="192"/>
      <c r="I60" s="192"/>
      <c r="J60" s="192"/>
      <c r="K60" s="192"/>
      <c r="L60" s="192"/>
      <c r="M60" s="192"/>
      <c r="N60" s="192"/>
      <c r="O60" s="192"/>
      <c r="P60" s="401"/>
      <c r="Q60" s="401"/>
      <c r="R60" s="401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192"/>
      <c r="H61" s="192"/>
      <c r="I61" s="192"/>
      <c r="J61" s="192"/>
      <c r="K61" s="192"/>
      <c r="L61" s="192"/>
      <c r="M61" s="192"/>
      <c r="N61" s="192"/>
      <c r="O61" s="192"/>
      <c r="P61" s="401"/>
      <c r="Q61" s="401"/>
      <c r="R61" s="401"/>
    </row>
    <row r="62" customFormat="false" ht="12.75" hidden="false" customHeight="false" outlineLevel="0" collapsed="false">
      <c r="B62" s="307"/>
      <c r="C62" s="307"/>
      <c r="D62" s="307"/>
      <c r="E62" s="307"/>
      <c r="F62" s="307"/>
      <c r="G62" s="291"/>
      <c r="H62" s="291"/>
      <c r="I62" s="291"/>
      <c r="J62" s="291"/>
      <c r="K62" s="291"/>
      <c r="L62" s="291"/>
      <c r="M62" s="291"/>
      <c r="N62" s="291"/>
      <c r="O62" s="291"/>
      <c r="P62" s="362"/>
      <c r="Q62" s="362"/>
      <c r="R62" s="362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5"/>
      <c r="Q63" s="345"/>
      <c r="R63" s="345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5"/>
      <c r="Q64" s="345"/>
      <c r="R64" s="345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5"/>
      <c r="Q65" s="345"/>
      <c r="R65" s="345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5"/>
      <c r="Q66" s="345"/>
      <c r="R66" s="345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5"/>
      <c r="Q67" s="345"/>
      <c r="R67" s="345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5"/>
      <c r="Q68" s="345"/>
      <c r="R68" s="345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5"/>
      <c r="Q69" s="345"/>
      <c r="R69" s="345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5"/>
      <c r="Q70" s="345"/>
      <c r="R70" s="345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5"/>
      <c r="Q71" s="345"/>
      <c r="R71" s="345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5"/>
      <c r="Q72" s="345"/>
      <c r="R72" s="345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5"/>
      <c r="Q73" s="345"/>
      <c r="R73" s="345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5"/>
      <c r="Q74" s="345"/>
      <c r="R74" s="345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5"/>
      <c r="Q75" s="345"/>
      <c r="R75" s="345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5"/>
      <c r="Q76" s="345"/>
      <c r="R76" s="345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5"/>
      <c r="Q77" s="345"/>
      <c r="R77" s="345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5"/>
      <c r="Q78" s="345"/>
      <c r="R78" s="345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5"/>
      <c r="Q79" s="345"/>
      <c r="R79" s="345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5"/>
      <c r="Q80" s="345"/>
      <c r="R80" s="345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5"/>
      <c r="Q81" s="345"/>
      <c r="R81" s="345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5"/>
      <c r="Q82" s="345"/>
      <c r="R82" s="345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5"/>
      <c r="Q83" s="345"/>
      <c r="R83" s="345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5"/>
      <c r="Q84" s="345"/>
      <c r="R84" s="345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5"/>
      <c r="Q85" s="345"/>
      <c r="R85" s="345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5"/>
      <c r="Q86" s="345"/>
      <c r="R86" s="345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5"/>
      <c r="Q87" s="345"/>
      <c r="R87" s="345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5"/>
      <c r="Q88" s="345"/>
      <c r="R88" s="345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5"/>
      <c r="Q89" s="345"/>
      <c r="R89" s="345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5"/>
      <c r="Q90" s="345"/>
      <c r="R90" s="345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5"/>
      <c r="Q91" s="345"/>
      <c r="R91" s="345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5"/>
      <c r="Q92" s="345"/>
      <c r="R92" s="345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5"/>
      <c r="Q93" s="345"/>
      <c r="R93" s="345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5"/>
      <c r="Q94" s="345"/>
      <c r="R94" s="345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5"/>
      <c r="Q95" s="345"/>
      <c r="R95" s="345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5"/>
      <c r="Q96" s="345"/>
      <c r="R96" s="345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5"/>
      <c r="Q97" s="345"/>
      <c r="R97" s="345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5"/>
      <c r="Q98" s="345"/>
      <c r="R98" s="345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5"/>
      <c r="Q99" s="345"/>
      <c r="R99" s="345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5"/>
      <c r="Q100" s="345"/>
      <c r="R100" s="345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5"/>
      <c r="Q101" s="345"/>
      <c r="R101" s="345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5"/>
      <c r="Q102" s="345"/>
      <c r="R102" s="345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5"/>
      <c r="Q103" s="345"/>
      <c r="R103" s="345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5"/>
      <c r="Q104" s="345"/>
      <c r="R104" s="345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5"/>
      <c r="Q105" s="345"/>
      <c r="R105" s="345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5"/>
      <c r="Q106" s="345"/>
      <c r="R106" s="345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5"/>
      <c r="Q107" s="345"/>
      <c r="R107" s="345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5"/>
      <c r="Q108" s="345"/>
      <c r="R108" s="345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5"/>
      <c r="Q109" s="345"/>
      <c r="R109" s="345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5"/>
      <c r="Q110" s="345"/>
      <c r="R110" s="345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5"/>
      <c r="Q111" s="345"/>
      <c r="R111" s="345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5"/>
      <c r="Q112" s="345"/>
      <c r="R112" s="345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5"/>
      <c r="Q113" s="345"/>
      <c r="R113" s="345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5"/>
      <c r="Q114" s="345"/>
      <c r="R114" s="345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5"/>
      <c r="Q115" s="345"/>
      <c r="R115" s="345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5"/>
      <c r="Q116" s="345"/>
      <c r="R116" s="345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5"/>
      <c r="Q117" s="345"/>
      <c r="R117" s="345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5"/>
      <c r="Q118" s="345"/>
      <c r="R118" s="345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5"/>
      <c r="Q119" s="345"/>
      <c r="R119" s="345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5"/>
      <c r="Q120" s="345"/>
      <c r="R120" s="345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5"/>
      <c r="Q121" s="345"/>
      <c r="R121" s="345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5"/>
      <c r="Q122" s="345"/>
      <c r="R122" s="345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5"/>
      <c r="Q123" s="345"/>
      <c r="R123" s="345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5"/>
      <c r="Q124" s="345"/>
      <c r="R124" s="345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5"/>
      <c r="Q125" s="345"/>
      <c r="R125" s="345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5"/>
      <c r="Q126" s="345"/>
      <c r="R126" s="345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5"/>
      <c r="Q127" s="345"/>
      <c r="R127" s="345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5"/>
      <c r="Q128" s="345"/>
      <c r="R128" s="345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5"/>
      <c r="Q129" s="345"/>
      <c r="R129" s="345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5"/>
      <c r="Q130" s="345"/>
      <c r="R130" s="345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5"/>
      <c r="Q131" s="345"/>
      <c r="R131" s="345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5"/>
      <c r="Q132" s="345"/>
      <c r="R132" s="345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5"/>
      <c r="Q133" s="345"/>
      <c r="R133" s="345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5"/>
      <c r="Q134" s="345"/>
      <c r="R134" s="345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5"/>
      <c r="Q135" s="345"/>
      <c r="R135" s="345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5"/>
      <c r="Q136" s="345"/>
      <c r="R136" s="345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5"/>
      <c r="Q137" s="345"/>
      <c r="R137" s="345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5"/>
      <c r="Q138" s="345"/>
      <c r="R138" s="345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5"/>
      <c r="Q139" s="345"/>
      <c r="R139" s="345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5"/>
      <c r="Q140" s="345"/>
      <c r="R140" s="345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5"/>
      <c r="Q141" s="345"/>
      <c r="R141" s="345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N142" s="294"/>
      <c r="O142" s="294"/>
      <c r="P142" s="345"/>
      <c r="Q142" s="345"/>
      <c r="R142" s="345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  <c r="R143" s="345"/>
    </row>
    <row r="144" customFormat="false" ht="12.75" hidden="false" customHeight="false" outlineLevel="0" collapsed="false">
      <c r="G144" s="294"/>
      <c r="H144" s="294"/>
      <c r="I144" s="294"/>
      <c r="J144" s="294"/>
      <c r="K144" s="294"/>
      <c r="L144" s="294"/>
      <c r="M144" s="294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3.28"/>
    <col collapsed="false" customWidth="true" hidden="false" outlineLevel="0" max="2" min="2" style="169" width="8.28"/>
    <col collapsed="false" customWidth="true" hidden="false" outlineLevel="0" max="5" min="3" style="169" width="7.14"/>
    <col collapsed="false" customWidth="true" hidden="false" outlineLevel="0" max="6" min="6" style="169" width="8.14"/>
    <col collapsed="false" customWidth="true" hidden="false" outlineLevel="0" max="7" min="7" style="169" width="7.14"/>
    <col collapsed="false" customWidth="true" hidden="false" outlineLevel="0" max="8" min="8" style="169" width="8.14"/>
    <col collapsed="false" customWidth="true" hidden="false" outlineLevel="0" max="10" min="9" style="169" width="8.28"/>
    <col collapsed="false" customWidth="true" hidden="false" outlineLevel="0" max="11" min="11" style="169" width="8.56"/>
    <col collapsed="false" customWidth="true" hidden="false" outlineLevel="0" max="12" min="12" style="169" width="8.41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5" min="15" style="170" width="18.7"/>
    <col collapsed="false" customWidth="true" hidden="false" outlineLevel="0" max="16" min="16" style="170" width="12.14"/>
    <col collapsed="false" customWidth="true" hidden="false" outlineLevel="0" max="17" min="17" style="170" width="17.7"/>
    <col collapsed="false" customWidth="true" hidden="false" outlineLevel="0" max="18" min="18" style="170" width="12.14"/>
    <col collapsed="false" customWidth="true" hidden="false" outlineLevel="0" max="19" min="19" style="170" width="18.7"/>
    <col collapsed="false" customWidth="true" hidden="false" outlineLevel="0" max="20" min="20" style="170" width="12.14"/>
    <col collapsed="false" customWidth="true" hidden="false" outlineLevel="0" max="21" min="21" style="170" width="17.7"/>
    <col collapsed="false" customWidth="true" hidden="false" outlineLevel="0" max="22" min="22" style="170" width="12.14"/>
    <col collapsed="false" customWidth="true" hidden="false" outlineLevel="0" max="23" min="23" style="170" width="18.7"/>
    <col collapsed="false" customWidth="true" hidden="false" outlineLevel="0" max="24" min="24" style="170" width="12.14"/>
    <col collapsed="false" customWidth="true" hidden="false" outlineLevel="0" max="25" min="25" style="170" width="18.7"/>
    <col collapsed="false" customWidth="true" hidden="false" outlineLevel="0" max="26" min="26" style="170" width="12.14"/>
    <col collapsed="false" customWidth="true" hidden="false" outlineLevel="0" max="27" min="27" style="170" width="17.7"/>
    <col collapsed="false" customWidth="true" hidden="false" outlineLevel="0" max="28" min="28" style="170" width="12.14"/>
    <col collapsed="false" customWidth="true" hidden="false" outlineLevel="0" max="29" min="29" style="170" width="18.7"/>
    <col collapsed="false" customWidth="true" hidden="false" outlineLevel="0" max="30" min="30" style="170" width="12.14"/>
    <col collapsed="false" customWidth="true" hidden="false" outlineLevel="0" max="31" min="31" style="169" width="17.7"/>
    <col collapsed="false" customWidth="true" hidden="false" outlineLevel="0" max="32" min="32" style="171" width="12.14"/>
    <col collapsed="false" customWidth="true" hidden="false" outlineLevel="0" max="33" min="33" style="169" width="17.7"/>
    <col collapsed="false" customWidth="true" hidden="false" outlineLevel="0" max="34" min="34" style="171" width="12.14"/>
    <col collapsed="false" customWidth="true" hidden="false" outlineLevel="0" max="35" min="35" style="169" width="17.7"/>
    <col collapsed="false" customWidth="true" hidden="false" outlineLevel="0" max="36" min="36" style="171" width="12.14"/>
    <col collapsed="false" customWidth="true" hidden="false" outlineLevel="0" max="37" min="37" style="169" width="17.7"/>
    <col collapsed="false" customWidth="true" hidden="false" outlineLevel="0" max="38" min="38" style="171" width="12.14"/>
    <col collapsed="false" customWidth="true" hidden="false" outlineLevel="0" max="39" min="39" style="169" width="18.7"/>
    <col collapsed="false" customWidth="true" hidden="false" outlineLevel="0" max="40" min="40" style="171" width="13.14"/>
    <col collapsed="false" customWidth="true" hidden="false" outlineLevel="0" max="41" min="41" style="169" width="17.7"/>
    <col collapsed="false" customWidth="true" hidden="false" outlineLevel="0" max="42" min="42" style="171" width="12.14"/>
    <col collapsed="false" customWidth="true" hidden="false" outlineLevel="0" max="43" min="43" style="169" width="17.7"/>
    <col collapsed="false" customWidth="true" hidden="false" outlineLevel="0" max="44" min="44" style="171" width="12.14"/>
    <col collapsed="false" customWidth="true" hidden="false" outlineLevel="0" max="45" min="45" style="169" width="17.7"/>
    <col collapsed="false" customWidth="true" hidden="false" outlineLevel="0" max="46" min="46" style="171" width="12.14"/>
    <col collapsed="false" customWidth="true" hidden="false" outlineLevel="0" max="47" min="47" style="169" width="17.7"/>
    <col collapsed="false" customWidth="true" hidden="false" outlineLevel="0" max="48" min="48" style="171" width="12.14"/>
    <col collapsed="false" customWidth="true" hidden="false" outlineLevel="0" max="49" min="49" style="169" width="17.7"/>
    <col collapsed="false" customWidth="true" hidden="false" outlineLevel="0" max="50" min="50" style="169" width="14.7"/>
    <col collapsed="false" customWidth="true" hidden="false" outlineLevel="0" max="51" min="51" style="169" width="18.7"/>
    <col collapsed="false" customWidth="true" hidden="false" outlineLevel="0" max="52" min="52" style="171" width="12.14"/>
    <col collapsed="false" customWidth="true" hidden="false" outlineLevel="0" max="53" min="53" style="169" width="17.7"/>
    <col collapsed="false" customWidth="true" hidden="false" outlineLevel="0" max="54" min="54" style="171" width="12.14"/>
    <col collapsed="false" customWidth="true" hidden="false" outlineLevel="0" max="55" min="55" style="169" width="19.7"/>
    <col collapsed="false" customWidth="true" hidden="false" outlineLevel="0" max="56" min="56" style="171" width="14.14"/>
    <col collapsed="false" customWidth="false" hidden="false" outlineLevel="0" max="257" min="57" style="169" width="9.14"/>
  </cols>
  <sheetData>
    <row r="1" customFormat="false" ht="15.75" hidden="false" customHeight="true" outlineLevel="0" collapsed="false">
      <c r="A1" s="114" t="s">
        <v>2</v>
      </c>
      <c r="J1" s="404"/>
      <c r="K1" s="404"/>
      <c r="L1" s="404"/>
    </row>
    <row r="2" customFormat="false" ht="12.75" hidden="false" customHeight="false" outlineLevel="0" collapsed="false">
      <c r="J2" s="404" t="s">
        <v>217</v>
      </c>
      <c r="K2" s="404"/>
      <c r="L2" s="404"/>
    </row>
    <row r="3" customFormat="false" ht="37.5" hidden="false" customHeight="true" outlineLevel="0" collapsed="false">
      <c r="A3" s="233" t="s">
        <v>21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405"/>
      <c r="D4" s="405"/>
      <c r="E4" s="405"/>
      <c r="F4" s="174"/>
      <c r="G4" s="174"/>
      <c r="H4" s="406" t="s">
        <v>219</v>
      </c>
      <c r="I4" s="406"/>
      <c r="J4" s="406"/>
      <c r="K4" s="406"/>
      <c r="L4" s="406"/>
    </row>
    <row r="5" customFormat="false" ht="26.25" hidden="false" customHeight="true" outlineLevel="0" collapsed="false">
      <c r="A5" s="407"/>
      <c r="B5" s="408" t="s">
        <v>178</v>
      </c>
      <c r="C5" s="409" t="s">
        <v>220</v>
      </c>
      <c r="D5" s="409"/>
      <c r="E5" s="409"/>
      <c r="F5" s="409"/>
      <c r="G5" s="409"/>
      <c r="H5" s="409"/>
      <c r="I5" s="409"/>
      <c r="J5" s="409"/>
      <c r="K5" s="409"/>
      <c r="L5" s="409"/>
      <c r="N5" s="41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</row>
    <row r="6" customFormat="false" ht="36.75" hidden="false" customHeight="true" outlineLevel="0" collapsed="false">
      <c r="A6" s="407"/>
      <c r="B6" s="408"/>
      <c r="C6" s="411" t="s">
        <v>221</v>
      </c>
      <c r="D6" s="408" t="s">
        <v>222</v>
      </c>
      <c r="E6" s="408" t="s">
        <v>223</v>
      </c>
      <c r="F6" s="408" t="s">
        <v>224</v>
      </c>
      <c r="G6" s="408" t="s">
        <v>225</v>
      </c>
      <c r="H6" s="408" t="s">
        <v>226</v>
      </c>
      <c r="I6" s="408" t="s">
        <v>227</v>
      </c>
      <c r="J6" s="408" t="s">
        <v>228</v>
      </c>
      <c r="K6" s="408" t="s">
        <v>229</v>
      </c>
      <c r="L6" s="412" t="s">
        <v>230</v>
      </c>
      <c r="N6" s="41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</row>
    <row r="7" customFormat="false" ht="12" hidden="false" customHeight="true" outlineLevel="0" collapsed="false">
      <c r="A7" s="407"/>
      <c r="B7" s="408"/>
      <c r="C7" s="411"/>
      <c r="D7" s="408"/>
      <c r="E7" s="408"/>
      <c r="F7" s="408"/>
      <c r="G7" s="408"/>
      <c r="H7" s="408"/>
      <c r="I7" s="408"/>
      <c r="J7" s="408"/>
      <c r="K7" s="408"/>
      <c r="L7" s="412"/>
      <c r="N7" s="41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</row>
    <row r="8" customFormat="false" ht="12.75" hidden="false" customHeight="false" outlineLevel="0" collapsed="false">
      <c r="A8" s="407"/>
      <c r="B8" s="408"/>
      <c r="C8" s="411"/>
      <c r="D8" s="408"/>
      <c r="E8" s="408"/>
      <c r="F8" s="408"/>
      <c r="G8" s="408"/>
      <c r="H8" s="408"/>
      <c r="I8" s="408"/>
      <c r="J8" s="408"/>
      <c r="K8" s="408"/>
      <c r="L8" s="412"/>
      <c r="N8" s="41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0"/>
      <c r="BF8" s="170"/>
    </row>
    <row r="9" customFormat="false" ht="16.5" hidden="false" customHeight="true" outlineLevel="0" collapsed="false">
      <c r="A9" s="407"/>
      <c r="B9" s="408"/>
      <c r="C9" s="411"/>
      <c r="D9" s="408"/>
      <c r="E9" s="408"/>
      <c r="F9" s="408"/>
      <c r="G9" s="408"/>
      <c r="H9" s="408"/>
      <c r="I9" s="408"/>
      <c r="J9" s="408"/>
      <c r="K9" s="408"/>
      <c r="L9" s="412"/>
      <c r="N9" s="41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</row>
    <row r="10" customFormat="false" ht="2.25" hidden="false" customHeight="true" outlineLevel="0" collapsed="false">
      <c r="A10" s="413"/>
      <c r="B10" s="414"/>
      <c r="C10" s="183"/>
      <c r="D10" s="415"/>
      <c r="E10" s="415"/>
      <c r="F10" s="183"/>
      <c r="G10" s="183"/>
      <c r="H10" s="183"/>
      <c r="I10" s="183"/>
      <c r="J10" s="183"/>
      <c r="K10" s="183"/>
      <c r="L10" s="183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87"/>
      <c r="BH10" s="187"/>
      <c r="BI10" s="187"/>
      <c r="BJ10" s="187"/>
      <c r="BK10" s="187"/>
    </row>
    <row r="11" s="198" customFormat="true" ht="27" hidden="false" customHeight="false" outlineLevel="0" collapsed="false">
      <c r="A11" s="130" t="s">
        <v>93</v>
      </c>
      <c r="B11" s="416" t="n">
        <v>3185.41</v>
      </c>
      <c r="C11" s="417" t="n">
        <v>2026.45</v>
      </c>
      <c r="D11" s="417" t="n">
        <v>2571.05</v>
      </c>
      <c r="E11" s="417" t="n">
        <v>2660.31</v>
      </c>
      <c r="F11" s="417" t="n">
        <v>2902.84</v>
      </c>
      <c r="G11" s="417" t="n">
        <v>3076.88</v>
      </c>
      <c r="H11" s="417" t="n">
        <v>3982.76</v>
      </c>
      <c r="I11" s="417" t="n">
        <v>3467.56</v>
      </c>
      <c r="J11" s="417" t="n">
        <v>3033.12</v>
      </c>
      <c r="K11" s="417" t="n">
        <v>3523.25</v>
      </c>
      <c r="L11" s="417" t="n">
        <v>4824.75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97"/>
      <c r="BH11" s="197"/>
      <c r="BI11" s="197"/>
      <c r="BJ11" s="197"/>
      <c r="BK11" s="197"/>
    </row>
    <row r="12" customFormat="false" ht="13.5" hidden="false" customHeight="false" outlineLevel="0" collapsed="false">
      <c r="A12" s="130" t="s">
        <v>94</v>
      </c>
      <c r="B12" s="416" t="n">
        <v>60.28</v>
      </c>
      <c r="C12" s="417" t="n">
        <v>6.51</v>
      </c>
      <c r="D12" s="417" t="n">
        <v>15.69</v>
      </c>
      <c r="E12" s="417" t="n">
        <v>32.19</v>
      </c>
      <c r="F12" s="417" t="n">
        <v>39.75</v>
      </c>
      <c r="G12" s="417" t="n">
        <v>42.12</v>
      </c>
      <c r="H12" s="417" t="n">
        <v>84.64</v>
      </c>
      <c r="I12" s="417" t="n">
        <v>70.81</v>
      </c>
      <c r="J12" s="417" t="n">
        <v>71.2</v>
      </c>
      <c r="K12" s="417" t="n">
        <v>66.22</v>
      </c>
      <c r="L12" s="417" t="n">
        <v>187.85</v>
      </c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87"/>
      <c r="BH12" s="187"/>
      <c r="BI12" s="187"/>
      <c r="BJ12" s="187"/>
      <c r="BK12" s="187"/>
    </row>
    <row r="13" s="198" customFormat="true" ht="13.5" hidden="false" customHeight="false" outlineLevel="0" collapsed="false">
      <c r="A13" s="130" t="s">
        <v>95</v>
      </c>
      <c r="B13" s="416" t="n">
        <v>166.27</v>
      </c>
      <c r="C13" s="417" t="n">
        <v>68.62</v>
      </c>
      <c r="D13" s="417" t="n">
        <v>121.15</v>
      </c>
      <c r="E13" s="417" t="n">
        <v>120.16</v>
      </c>
      <c r="F13" s="417" t="n">
        <v>80.31</v>
      </c>
      <c r="G13" s="417" t="n">
        <v>398</v>
      </c>
      <c r="H13" s="417" t="n">
        <v>72.25</v>
      </c>
      <c r="I13" s="417" t="n">
        <v>70.13</v>
      </c>
      <c r="J13" s="417" t="n">
        <v>209.15</v>
      </c>
      <c r="K13" s="417" t="n">
        <v>116.67</v>
      </c>
      <c r="L13" s="417" t="n">
        <v>428.12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97"/>
      <c r="BH13" s="197"/>
      <c r="BI13" s="197"/>
      <c r="BJ13" s="197"/>
      <c r="BK13" s="197"/>
    </row>
    <row r="14" customFormat="false" ht="13.5" hidden="false" customHeight="false" outlineLevel="0" collapsed="false">
      <c r="A14" s="130" t="s">
        <v>96</v>
      </c>
      <c r="B14" s="416" t="n">
        <v>425.68</v>
      </c>
      <c r="C14" s="417" t="n">
        <v>189.84</v>
      </c>
      <c r="D14" s="417" t="n">
        <v>234.31</v>
      </c>
      <c r="E14" s="417" t="n">
        <v>252.23</v>
      </c>
      <c r="F14" s="417" t="n">
        <v>255.53</v>
      </c>
      <c r="G14" s="417" t="n">
        <v>489.23</v>
      </c>
      <c r="H14" s="417" t="n">
        <v>466.26</v>
      </c>
      <c r="I14" s="417" t="n">
        <v>407.55</v>
      </c>
      <c r="J14" s="417" t="n">
        <v>577.05</v>
      </c>
      <c r="K14" s="417" t="n">
        <v>546.04</v>
      </c>
      <c r="L14" s="417" t="n">
        <v>884.91</v>
      </c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87"/>
      <c r="BH14" s="187"/>
      <c r="BI14" s="187"/>
      <c r="BJ14" s="187"/>
      <c r="BK14" s="187"/>
    </row>
    <row r="15" customFormat="false" ht="12.75" hidden="false" customHeight="false" outlineLevel="0" collapsed="false">
      <c r="A15" s="133" t="s">
        <v>97</v>
      </c>
      <c r="B15" s="416" t="n">
        <v>422.23</v>
      </c>
      <c r="C15" s="417" t="n">
        <v>189.84</v>
      </c>
      <c r="D15" s="417" t="n">
        <v>232.19</v>
      </c>
      <c r="E15" s="417" t="n">
        <v>251.57</v>
      </c>
      <c r="F15" s="417" t="n">
        <v>250.78</v>
      </c>
      <c r="G15" s="417" t="n">
        <v>487.34</v>
      </c>
      <c r="H15" s="417" t="n">
        <v>460.3</v>
      </c>
      <c r="I15" s="417" t="n">
        <v>404.61</v>
      </c>
      <c r="J15" s="417" t="n">
        <v>572.56</v>
      </c>
      <c r="K15" s="417" t="n">
        <v>539.07</v>
      </c>
      <c r="L15" s="417" t="n">
        <v>880.13</v>
      </c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87"/>
      <c r="BH15" s="187"/>
      <c r="BI15" s="187"/>
      <c r="BJ15" s="187"/>
      <c r="BK15" s="187"/>
    </row>
    <row r="16" customFormat="false" ht="12.75" hidden="false" customHeight="false" outlineLevel="0" collapsed="false">
      <c r="A16" s="133" t="s">
        <v>98</v>
      </c>
      <c r="B16" s="416" t="n">
        <v>3.45</v>
      </c>
      <c r="C16" s="417" t="s">
        <v>111</v>
      </c>
      <c r="D16" s="417" t="n">
        <v>2.12</v>
      </c>
      <c r="E16" s="417" t="n">
        <v>0.66</v>
      </c>
      <c r="F16" s="417" t="n">
        <v>4.75</v>
      </c>
      <c r="G16" s="417" t="n">
        <v>1.89</v>
      </c>
      <c r="H16" s="417" t="n">
        <v>5.96</v>
      </c>
      <c r="I16" s="417" t="n">
        <v>2.94</v>
      </c>
      <c r="J16" s="417" t="n">
        <v>4.49</v>
      </c>
      <c r="K16" s="417" t="n">
        <v>6.97</v>
      </c>
      <c r="L16" s="417" t="n">
        <v>4.78</v>
      </c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87"/>
      <c r="BH16" s="187"/>
      <c r="BI16" s="187"/>
      <c r="BJ16" s="187"/>
      <c r="BK16" s="187"/>
    </row>
    <row r="17" customFormat="false" ht="27" hidden="false" customHeight="false" outlineLevel="0" collapsed="false">
      <c r="A17" s="130" t="s">
        <v>99</v>
      </c>
      <c r="B17" s="416" t="n">
        <v>979.5</v>
      </c>
      <c r="C17" s="417" t="n">
        <v>386.44</v>
      </c>
      <c r="D17" s="417" t="n">
        <v>627.11</v>
      </c>
      <c r="E17" s="417" t="n">
        <v>692.76</v>
      </c>
      <c r="F17" s="417" t="n">
        <v>934.6</v>
      </c>
      <c r="G17" s="417" t="n">
        <v>795.61</v>
      </c>
      <c r="H17" s="417" t="n">
        <v>1481.32</v>
      </c>
      <c r="I17" s="417" t="n">
        <v>1279.12</v>
      </c>
      <c r="J17" s="417" t="n">
        <v>1078.51</v>
      </c>
      <c r="K17" s="417" t="n">
        <v>1173.02</v>
      </c>
      <c r="L17" s="417" t="n">
        <v>1429.72</v>
      </c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87"/>
      <c r="BH17" s="187"/>
      <c r="BI17" s="187"/>
      <c r="BJ17" s="187"/>
      <c r="BK17" s="187"/>
    </row>
    <row r="18" customFormat="false" ht="12.75" hidden="false" customHeight="false" outlineLevel="0" collapsed="false">
      <c r="A18" s="133" t="s">
        <v>97</v>
      </c>
      <c r="B18" s="416" t="n">
        <v>764.28</v>
      </c>
      <c r="C18" s="417" t="n">
        <v>358.64</v>
      </c>
      <c r="D18" s="417" t="n">
        <v>544.73</v>
      </c>
      <c r="E18" s="417" t="n">
        <v>561.35</v>
      </c>
      <c r="F18" s="417" t="n">
        <v>801.96</v>
      </c>
      <c r="G18" s="417" t="n">
        <v>695.95</v>
      </c>
      <c r="H18" s="417" t="n">
        <v>927.55</v>
      </c>
      <c r="I18" s="417" t="n">
        <v>842.27</v>
      </c>
      <c r="J18" s="417" t="n">
        <v>935.55</v>
      </c>
      <c r="K18" s="417" t="n">
        <v>897.13</v>
      </c>
      <c r="L18" s="417" t="n">
        <v>1121.78</v>
      </c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87"/>
      <c r="BH18" s="187"/>
      <c r="BI18" s="187"/>
      <c r="BJ18" s="187"/>
      <c r="BK18" s="187"/>
    </row>
    <row r="19" customFormat="false" ht="12.75" hidden="false" customHeight="false" outlineLevel="0" collapsed="false">
      <c r="A19" s="133" t="s">
        <v>98</v>
      </c>
      <c r="B19" s="416" t="n">
        <v>215.22</v>
      </c>
      <c r="C19" s="417" t="n">
        <v>27.8</v>
      </c>
      <c r="D19" s="417" t="n">
        <v>82.38</v>
      </c>
      <c r="E19" s="417" t="n">
        <v>131.41</v>
      </c>
      <c r="F19" s="417" t="n">
        <v>132.64</v>
      </c>
      <c r="G19" s="417" t="n">
        <v>99.66</v>
      </c>
      <c r="H19" s="417" t="n">
        <v>553.77</v>
      </c>
      <c r="I19" s="417" t="n">
        <v>436.85</v>
      </c>
      <c r="J19" s="417" t="n">
        <v>142.96</v>
      </c>
      <c r="K19" s="417" t="n">
        <v>275.89</v>
      </c>
      <c r="L19" s="417" t="n">
        <v>307.94</v>
      </c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87"/>
      <c r="BH19" s="187"/>
      <c r="BI19" s="187"/>
      <c r="BJ19" s="187"/>
      <c r="BK19" s="187"/>
    </row>
    <row r="20" customFormat="false" ht="25.5" hidden="false" customHeight="false" outlineLevel="0" collapsed="false">
      <c r="A20" s="134" t="s">
        <v>100</v>
      </c>
      <c r="B20" s="418" t="n">
        <v>856.07</v>
      </c>
      <c r="C20" s="419" t="n">
        <v>314.88</v>
      </c>
      <c r="D20" s="419" t="n">
        <v>561.29</v>
      </c>
      <c r="E20" s="419" t="n">
        <v>551</v>
      </c>
      <c r="F20" s="419" t="n">
        <v>778.84</v>
      </c>
      <c r="G20" s="419" t="n">
        <v>679.23</v>
      </c>
      <c r="H20" s="419" t="n">
        <v>1337.19</v>
      </c>
      <c r="I20" s="419" t="n">
        <v>1234.5</v>
      </c>
      <c r="J20" s="419" t="n">
        <v>897.22</v>
      </c>
      <c r="K20" s="419" t="n">
        <v>1045.32</v>
      </c>
      <c r="L20" s="419" t="n">
        <v>1239.8</v>
      </c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87"/>
      <c r="BH20" s="187"/>
      <c r="BI20" s="187"/>
      <c r="BJ20" s="187"/>
      <c r="BK20" s="187"/>
    </row>
    <row r="21" s="198" customFormat="true" ht="40.5" hidden="false" customHeight="false" outlineLevel="0" collapsed="false">
      <c r="A21" s="130" t="s">
        <v>101</v>
      </c>
      <c r="B21" s="420" t="n">
        <v>136.74</v>
      </c>
      <c r="C21" s="421" t="n">
        <v>32.71</v>
      </c>
      <c r="D21" s="421" t="n">
        <v>82.25</v>
      </c>
      <c r="E21" s="421" t="n">
        <v>66.02</v>
      </c>
      <c r="F21" s="421" t="n">
        <v>83.61</v>
      </c>
      <c r="G21" s="421" t="n">
        <v>88.39</v>
      </c>
      <c r="H21" s="421" t="n">
        <v>126.71</v>
      </c>
      <c r="I21" s="421" t="n">
        <v>213.06</v>
      </c>
      <c r="J21" s="421" t="n">
        <v>131.61</v>
      </c>
      <c r="K21" s="421" t="n">
        <v>235.21</v>
      </c>
      <c r="L21" s="421" t="n">
        <v>321.86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97"/>
      <c r="BH21" s="197"/>
      <c r="BI21" s="197"/>
      <c r="BJ21" s="197"/>
      <c r="BK21" s="197"/>
    </row>
    <row r="22" customFormat="false" ht="12.75" hidden="false" customHeight="false" outlineLevel="0" collapsed="false">
      <c r="A22" s="133" t="s">
        <v>97</v>
      </c>
      <c r="B22" s="416" t="n">
        <v>131.7</v>
      </c>
      <c r="C22" s="417" t="n">
        <v>32.71</v>
      </c>
      <c r="D22" s="417" t="n">
        <v>82.25</v>
      </c>
      <c r="E22" s="417" t="n">
        <v>57.44</v>
      </c>
      <c r="F22" s="417" t="n">
        <v>74.58</v>
      </c>
      <c r="G22" s="417" t="n">
        <v>82.76</v>
      </c>
      <c r="H22" s="417" t="n">
        <v>117.98</v>
      </c>
      <c r="I22" s="417" t="n">
        <v>210.19</v>
      </c>
      <c r="J22" s="417" t="n">
        <v>130.6</v>
      </c>
      <c r="K22" s="417" t="n">
        <v>229.01</v>
      </c>
      <c r="L22" s="417" t="n">
        <v>313.45</v>
      </c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87"/>
      <c r="BH22" s="187"/>
      <c r="BI22" s="187"/>
      <c r="BJ22" s="187"/>
      <c r="BK22" s="187"/>
    </row>
    <row r="23" customFormat="false" ht="12.75" hidden="false" customHeight="false" outlineLevel="0" collapsed="false">
      <c r="A23" s="133" t="s">
        <v>98</v>
      </c>
      <c r="B23" s="416" t="n">
        <v>5.04</v>
      </c>
      <c r="C23" s="417" t="s">
        <v>111</v>
      </c>
      <c r="D23" s="417" t="s">
        <v>111</v>
      </c>
      <c r="E23" s="417" t="n">
        <v>8.58</v>
      </c>
      <c r="F23" s="417" t="n">
        <v>9.03</v>
      </c>
      <c r="G23" s="417" t="n">
        <v>5.63</v>
      </c>
      <c r="H23" s="417" t="n">
        <v>8.73</v>
      </c>
      <c r="I23" s="417" t="n">
        <v>2.87</v>
      </c>
      <c r="J23" s="417" t="n">
        <v>1.01</v>
      </c>
      <c r="K23" s="417" t="n">
        <v>6.2</v>
      </c>
      <c r="L23" s="417" t="n">
        <v>8.41</v>
      </c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87"/>
      <c r="BH23" s="187"/>
      <c r="BI23" s="187"/>
      <c r="BJ23" s="187"/>
      <c r="BK23" s="187"/>
    </row>
    <row r="24" customFormat="false" ht="13.5" hidden="false" customHeight="false" outlineLevel="0" collapsed="false">
      <c r="A24" s="130" t="s">
        <v>102</v>
      </c>
      <c r="B24" s="416" t="n">
        <v>458.94</v>
      </c>
      <c r="C24" s="417" t="n">
        <v>236.89</v>
      </c>
      <c r="D24" s="417" t="n">
        <v>303.38</v>
      </c>
      <c r="E24" s="417" t="n">
        <v>351.01</v>
      </c>
      <c r="F24" s="417" t="n">
        <v>414.94</v>
      </c>
      <c r="G24" s="417" t="n">
        <v>431.65</v>
      </c>
      <c r="H24" s="417" t="n">
        <v>411.11</v>
      </c>
      <c r="I24" s="417" t="n">
        <v>425.27</v>
      </c>
      <c r="J24" s="417" t="n">
        <v>488.72</v>
      </c>
      <c r="K24" s="417" t="n">
        <v>451.78</v>
      </c>
      <c r="L24" s="417" t="n">
        <v>1133.6</v>
      </c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87"/>
      <c r="BH24" s="187"/>
      <c r="BI24" s="187"/>
      <c r="BJ24" s="187"/>
      <c r="BK24" s="187"/>
    </row>
    <row r="25" customFormat="false" ht="12.75" hidden="false" customHeight="false" outlineLevel="0" collapsed="false">
      <c r="A25" s="133" t="s">
        <v>97</v>
      </c>
      <c r="B25" s="416" t="n">
        <v>248.31</v>
      </c>
      <c r="C25" s="417" t="n">
        <v>153.35</v>
      </c>
      <c r="D25" s="417" t="n">
        <v>245.61</v>
      </c>
      <c r="E25" s="417" t="n">
        <v>236.72</v>
      </c>
      <c r="F25" s="417" t="n">
        <v>275.25</v>
      </c>
      <c r="G25" s="417" t="n">
        <v>325.16</v>
      </c>
      <c r="H25" s="417" t="n">
        <v>200.24</v>
      </c>
      <c r="I25" s="417" t="n">
        <v>232.1</v>
      </c>
      <c r="J25" s="417" t="n">
        <v>266.86</v>
      </c>
      <c r="K25" s="417" t="n">
        <v>226.87</v>
      </c>
      <c r="L25" s="417" t="n">
        <v>326.71</v>
      </c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87"/>
      <c r="BH25" s="187"/>
      <c r="BI25" s="187"/>
      <c r="BJ25" s="187"/>
      <c r="BK25" s="187"/>
    </row>
    <row r="26" customFormat="false" ht="12.75" hidden="false" customHeight="false" outlineLevel="0" collapsed="false">
      <c r="A26" s="133" t="s">
        <v>98</v>
      </c>
      <c r="B26" s="416" t="n">
        <v>210.63</v>
      </c>
      <c r="C26" s="417" t="n">
        <v>83.54</v>
      </c>
      <c r="D26" s="417" t="n">
        <v>57.77</v>
      </c>
      <c r="E26" s="417" t="n">
        <v>114.29</v>
      </c>
      <c r="F26" s="417" t="n">
        <v>139.69</v>
      </c>
      <c r="G26" s="417" t="n">
        <v>106.49</v>
      </c>
      <c r="H26" s="417" t="n">
        <v>210.87</v>
      </c>
      <c r="I26" s="417" t="n">
        <v>193.17</v>
      </c>
      <c r="J26" s="417" t="n">
        <v>221.86</v>
      </c>
      <c r="K26" s="417" t="n">
        <v>224.91</v>
      </c>
      <c r="L26" s="417" t="n">
        <v>806.89</v>
      </c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87"/>
      <c r="BH26" s="187"/>
      <c r="BI26" s="187"/>
      <c r="BJ26" s="187"/>
      <c r="BK26" s="187"/>
    </row>
    <row r="27" customFormat="false" ht="13.5" hidden="false" customHeight="false" outlineLevel="0" collapsed="false">
      <c r="A27" s="130" t="s">
        <v>103</v>
      </c>
      <c r="B27" s="416" t="n">
        <v>869.18</v>
      </c>
      <c r="C27" s="417" t="n">
        <v>104.77</v>
      </c>
      <c r="D27" s="417" t="n">
        <v>91.08</v>
      </c>
      <c r="E27" s="417" t="n">
        <v>180.02</v>
      </c>
      <c r="F27" s="417" t="n">
        <v>129.08</v>
      </c>
      <c r="G27" s="417" t="n">
        <v>199.85</v>
      </c>
      <c r="H27" s="417" t="n">
        <v>556.87</v>
      </c>
      <c r="I27" s="417" t="n">
        <v>696.29</v>
      </c>
      <c r="J27" s="417" t="n">
        <v>1563.01</v>
      </c>
      <c r="K27" s="417" t="n">
        <v>2084.38</v>
      </c>
      <c r="L27" s="417" t="n">
        <v>3230.71</v>
      </c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87"/>
      <c r="BH27" s="187"/>
      <c r="BI27" s="187"/>
      <c r="BJ27" s="187"/>
      <c r="BK27" s="187"/>
    </row>
    <row r="28" customFormat="false" ht="12.75" hidden="false" customHeight="false" outlineLevel="0" collapsed="false">
      <c r="A28" s="133" t="s">
        <v>97</v>
      </c>
      <c r="B28" s="416" t="n">
        <v>685.09</v>
      </c>
      <c r="C28" s="417" t="n">
        <v>50.73</v>
      </c>
      <c r="D28" s="417" t="n">
        <v>37.64</v>
      </c>
      <c r="E28" s="417" t="n">
        <v>77.47</v>
      </c>
      <c r="F28" s="417" t="n">
        <v>24.68</v>
      </c>
      <c r="G28" s="417" t="n">
        <v>54.8</v>
      </c>
      <c r="H28" s="417" t="n">
        <v>390.66</v>
      </c>
      <c r="I28" s="417" t="n">
        <v>543.72</v>
      </c>
      <c r="J28" s="417" t="n">
        <v>1299.67</v>
      </c>
      <c r="K28" s="417" t="n">
        <v>1864.4</v>
      </c>
      <c r="L28" s="417" t="n">
        <v>2613.2</v>
      </c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87"/>
      <c r="BH28" s="187"/>
      <c r="BI28" s="187"/>
      <c r="BJ28" s="187"/>
      <c r="BK28" s="187"/>
    </row>
    <row r="29" customFormat="false" ht="12.75" hidden="false" customHeight="false" outlineLevel="0" collapsed="false">
      <c r="A29" s="137" t="s">
        <v>98</v>
      </c>
      <c r="B29" s="416" t="n">
        <v>184.09</v>
      </c>
      <c r="C29" s="417" t="n">
        <v>54.04</v>
      </c>
      <c r="D29" s="417" t="n">
        <v>53.44</v>
      </c>
      <c r="E29" s="417" t="n">
        <v>102.55</v>
      </c>
      <c r="F29" s="417" t="n">
        <v>104.4</v>
      </c>
      <c r="G29" s="417" t="n">
        <v>145.05</v>
      </c>
      <c r="H29" s="417" t="n">
        <v>166.21</v>
      </c>
      <c r="I29" s="417" t="n">
        <v>152.57</v>
      </c>
      <c r="J29" s="417" t="n">
        <v>263.34</v>
      </c>
      <c r="K29" s="417" t="n">
        <v>219.98</v>
      </c>
      <c r="L29" s="417" t="n">
        <v>617.51</v>
      </c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87"/>
      <c r="BH29" s="187"/>
      <c r="BI29" s="187"/>
      <c r="BJ29" s="187"/>
      <c r="BK29" s="187"/>
    </row>
    <row r="30" customFormat="false" ht="13.5" hidden="false" customHeight="false" outlineLevel="0" collapsed="false">
      <c r="A30" s="130" t="s">
        <v>104</v>
      </c>
      <c r="B30" s="421" t="n">
        <v>243.07</v>
      </c>
      <c r="C30" s="421" t="n">
        <v>127.07</v>
      </c>
      <c r="D30" s="421" t="n">
        <v>146.51</v>
      </c>
      <c r="E30" s="421" t="n">
        <v>143.58</v>
      </c>
      <c r="F30" s="421" t="n">
        <v>195.6</v>
      </c>
      <c r="G30" s="421" t="n">
        <v>271.01</v>
      </c>
      <c r="H30" s="421" t="n">
        <v>259.01</v>
      </c>
      <c r="I30" s="421" t="n">
        <v>269.93</v>
      </c>
      <c r="J30" s="421" t="n">
        <v>230.03</v>
      </c>
      <c r="K30" s="421" t="n">
        <v>316.07</v>
      </c>
      <c r="L30" s="421" t="n">
        <v>492.21</v>
      </c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87"/>
      <c r="BH30" s="187"/>
      <c r="BI30" s="187"/>
      <c r="BJ30" s="187"/>
      <c r="BK30" s="187"/>
    </row>
    <row r="31" s="198" customFormat="true" ht="12.75" hidden="false" customHeight="false" outlineLevel="0" collapsed="false">
      <c r="A31" s="133" t="s">
        <v>97</v>
      </c>
      <c r="B31" s="417" t="n">
        <v>26.46</v>
      </c>
      <c r="C31" s="417" t="n">
        <v>2.2</v>
      </c>
      <c r="D31" s="417" t="n">
        <v>5.9</v>
      </c>
      <c r="E31" s="417" t="n">
        <v>2.71</v>
      </c>
      <c r="F31" s="417" t="n">
        <v>17.35</v>
      </c>
      <c r="G31" s="417" t="n">
        <v>9.71</v>
      </c>
      <c r="H31" s="417" t="n">
        <v>11.32</v>
      </c>
      <c r="I31" s="417" t="n">
        <v>47.27</v>
      </c>
      <c r="J31" s="417" t="n">
        <v>8.75</v>
      </c>
      <c r="K31" s="417" t="n">
        <v>18.56</v>
      </c>
      <c r="L31" s="417" t="n">
        <v>151.61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97"/>
      <c r="BH31" s="197"/>
      <c r="BI31" s="197"/>
      <c r="BJ31" s="197"/>
      <c r="BK31" s="197"/>
    </row>
    <row r="32" s="198" customFormat="true" ht="12.75" hidden="false" customHeight="false" outlineLevel="0" collapsed="false">
      <c r="A32" s="133" t="s">
        <v>98</v>
      </c>
      <c r="B32" s="417" t="n">
        <v>216.61</v>
      </c>
      <c r="C32" s="417" t="n">
        <v>124.87</v>
      </c>
      <c r="D32" s="417" t="n">
        <v>140.61</v>
      </c>
      <c r="E32" s="417" t="n">
        <v>140.87</v>
      </c>
      <c r="F32" s="417" t="n">
        <v>178.25</v>
      </c>
      <c r="G32" s="417" t="n">
        <v>261.3</v>
      </c>
      <c r="H32" s="417" t="n">
        <v>247.69</v>
      </c>
      <c r="I32" s="417" t="n">
        <v>222.66</v>
      </c>
      <c r="J32" s="417" t="n">
        <v>221.28</v>
      </c>
      <c r="K32" s="417" t="n">
        <v>297.51</v>
      </c>
      <c r="L32" s="417" t="n">
        <v>340.6</v>
      </c>
      <c r="M32" s="170"/>
      <c r="N32" s="41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97"/>
      <c r="BH32" s="197"/>
      <c r="BI32" s="197"/>
      <c r="BJ32" s="197"/>
      <c r="BK32" s="197"/>
    </row>
    <row r="33" customFormat="false" ht="13.5" hidden="false" customHeight="false" outlineLevel="0" collapsed="false">
      <c r="A33" s="130" t="s">
        <v>105</v>
      </c>
      <c r="B33" s="191" t="n">
        <v>89.65</v>
      </c>
      <c r="C33" s="191" t="n">
        <v>24.52</v>
      </c>
      <c r="D33" s="191" t="n">
        <v>27.28</v>
      </c>
      <c r="E33" s="191" t="n">
        <v>37.71</v>
      </c>
      <c r="F33" s="191" t="n">
        <v>48.68</v>
      </c>
      <c r="G33" s="191" t="n">
        <v>60.88</v>
      </c>
      <c r="H33" s="191" t="n">
        <v>202.93</v>
      </c>
      <c r="I33" s="191" t="n">
        <v>97.2</v>
      </c>
      <c r="J33" s="191" t="n">
        <v>164.15</v>
      </c>
      <c r="K33" s="191" t="n">
        <v>73.27</v>
      </c>
      <c r="L33" s="191" t="n">
        <v>182.08</v>
      </c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87"/>
      <c r="BH33" s="187"/>
      <c r="BI33" s="187"/>
      <c r="BJ33" s="187"/>
      <c r="BK33" s="187"/>
    </row>
    <row r="34" customFormat="false" ht="12.75" hidden="false" customHeight="false" outlineLevel="0" collapsed="false">
      <c r="A34" s="133" t="s">
        <v>97</v>
      </c>
      <c r="B34" s="272" t="n">
        <v>43.27</v>
      </c>
      <c r="C34" s="272" t="n">
        <v>9.67</v>
      </c>
      <c r="D34" s="272" t="n">
        <v>14.02</v>
      </c>
      <c r="E34" s="272" t="n">
        <v>24.94</v>
      </c>
      <c r="F34" s="272" t="n">
        <v>23.24</v>
      </c>
      <c r="G34" s="272" t="n">
        <v>29.6</v>
      </c>
      <c r="H34" s="272" t="n">
        <v>91.97</v>
      </c>
      <c r="I34" s="272" t="n">
        <v>56.65</v>
      </c>
      <c r="J34" s="272" t="n">
        <v>43.73</v>
      </c>
      <c r="K34" s="272" t="n">
        <v>48.96</v>
      </c>
      <c r="L34" s="272" t="n">
        <v>99.7</v>
      </c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87"/>
      <c r="BH34" s="187"/>
      <c r="BI34" s="187"/>
      <c r="BJ34" s="187"/>
      <c r="BK34" s="187"/>
    </row>
    <row r="35" customFormat="false" ht="12.75" hidden="false" customHeight="false" outlineLevel="0" collapsed="false">
      <c r="A35" s="133" t="s">
        <v>98</v>
      </c>
      <c r="B35" s="190" t="n">
        <v>46.38</v>
      </c>
      <c r="C35" s="190" t="n">
        <v>14.85</v>
      </c>
      <c r="D35" s="190" t="n">
        <v>13.26</v>
      </c>
      <c r="E35" s="190" t="n">
        <v>12.77</v>
      </c>
      <c r="F35" s="190" t="n">
        <v>25.44</v>
      </c>
      <c r="G35" s="190" t="n">
        <v>31.28</v>
      </c>
      <c r="H35" s="190" t="n">
        <v>110.96</v>
      </c>
      <c r="I35" s="190" t="n">
        <v>40.55</v>
      </c>
      <c r="J35" s="190" t="n">
        <v>120.42</v>
      </c>
      <c r="K35" s="190" t="n">
        <v>24.31</v>
      </c>
      <c r="L35" s="190" t="n">
        <v>82.38</v>
      </c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87"/>
      <c r="BH35" s="187"/>
      <c r="BI35" s="187"/>
      <c r="BJ35" s="187"/>
      <c r="BK35" s="187"/>
    </row>
    <row r="36" customFormat="false" ht="13.5" hidden="false" customHeight="false" outlineLevel="0" collapsed="false">
      <c r="A36" s="130" t="s">
        <v>106</v>
      </c>
      <c r="B36" s="190" t="n">
        <v>74.06</v>
      </c>
      <c r="C36" s="190" t="n">
        <v>4.02</v>
      </c>
      <c r="D36" s="190" t="n">
        <v>23.47</v>
      </c>
      <c r="E36" s="190" t="n">
        <v>62.84</v>
      </c>
      <c r="F36" s="190" t="n">
        <v>107.86</v>
      </c>
      <c r="G36" s="190" t="n">
        <v>16.69</v>
      </c>
      <c r="H36" s="190" t="n">
        <v>49.71</v>
      </c>
      <c r="I36" s="190" t="n">
        <v>85.81</v>
      </c>
      <c r="J36" s="190" t="n">
        <v>60</v>
      </c>
      <c r="K36" s="190" t="n">
        <v>139.08</v>
      </c>
      <c r="L36" s="190" t="n">
        <v>193.77</v>
      </c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87"/>
      <c r="BH36" s="187"/>
      <c r="BI36" s="187"/>
      <c r="BJ36" s="187"/>
      <c r="BK36" s="187"/>
    </row>
    <row r="37" customFormat="false" ht="13.5" hidden="false" customHeight="false" outlineLevel="0" collapsed="false">
      <c r="A37" s="130" t="s">
        <v>107</v>
      </c>
      <c r="B37" s="190" t="n">
        <v>189.65</v>
      </c>
      <c r="C37" s="190" t="n">
        <v>35.67</v>
      </c>
      <c r="D37" s="190" t="n">
        <v>60.54</v>
      </c>
      <c r="E37" s="190" t="n">
        <v>157.01</v>
      </c>
      <c r="F37" s="190" t="n">
        <v>255.36</v>
      </c>
      <c r="G37" s="190" t="n">
        <v>92.62</v>
      </c>
      <c r="H37" s="190" t="n">
        <v>296.7</v>
      </c>
      <c r="I37" s="190" t="n">
        <v>181.65</v>
      </c>
      <c r="J37" s="190" t="n">
        <v>224.45</v>
      </c>
      <c r="K37" s="190" t="n">
        <v>106.08</v>
      </c>
      <c r="L37" s="190" t="n">
        <v>528.16</v>
      </c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87"/>
      <c r="BH37" s="187"/>
      <c r="BI37" s="187"/>
      <c r="BJ37" s="187"/>
      <c r="BK37" s="187"/>
    </row>
    <row r="38" customFormat="false" ht="12.75" hidden="false" customHeight="false" outlineLevel="0" collapsed="false">
      <c r="A38" s="140" t="s">
        <v>108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87"/>
      <c r="BH38" s="187"/>
      <c r="BI38" s="187"/>
      <c r="BJ38" s="187"/>
      <c r="BK38" s="187"/>
    </row>
    <row r="39" customFormat="false" ht="12.75" hidden="false" customHeight="false" outlineLevel="0" collapsed="false">
      <c r="A39" s="141" t="s">
        <v>109</v>
      </c>
      <c r="B39" s="190" t="n">
        <v>122.42</v>
      </c>
      <c r="C39" s="190" t="n">
        <v>35.67</v>
      </c>
      <c r="D39" s="190" t="n">
        <v>60.54</v>
      </c>
      <c r="E39" s="190" t="n">
        <v>70.17</v>
      </c>
      <c r="F39" s="190" t="n">
        <v>161.16</v>
      </c>
      <c r="G39" s="190" t="n">
        <v>87.57</v>
      </c>
      <c r="H39" s="190" t="n">
        <v>143.68</v>
      </c>
      <c r="I39" s="190" t="n">
        <v>130.7</v>
      </c>
      <c r="J39" s="190" t="n">
        <v>224.45</v>
      </c>
      <c r="K39" s="190" t="n">
        <v>94.26</v>
      </c>
      <c r="L39" s="190" t="n">
        <v>230.34</v>
      </c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87"/>
      <c r="BH39" s="187"/>
      <c r="BI39" s="187"/>
      <c r="BJ39" s="187"/>
      <c r="BK39" s="187"/>
    </row>
    <row r="40" customFormat="false" ht="25.5" hidden="false" customHeight="false" outlineLevel="0" collapsed="false">
      <c r="A40" s="141" t="s">
        <v>110</v>
      </c>
      <c r="B40" s="190" t="n">
        <v>35.27</v>
      </c>
      <c r="C40" s="190" t="s">
        <v>111</v>
      </c>
      <c r="D40" s="190" t="s">
        <v>111</v>
      </c>
      <c r="E40" s="190" t="n">
        <v>53.72</v>
      </c>
      <c r="F40" s="190" t="n">
        <v>45.95</v>
      </c>
      <c r="G40" s="190" t="s">
        <v>111</v>
      </c>
      <c r="H40" s="190" t="n">
        <v>142.42</v>
      </c>
      <c r="I40" s="190" t="n">
        <v>50.02</v>
      </c>
      <c r="J40" s="190" t="s">
        <v>111</v>
      </c>
      <c r="K40" s="190" t="s">
        <v>111</v>
      </c>
      <c r="L40" s="190" t="n">
        <v>73.77</v>
      </c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87"/>
      <c r="BH40" s="187"/>
      <c r="BI40" s="187"/>
      <c r="BJ40" s="187"/>
      <c r="BK40" s="187"/>
    </row>
    <row r="41" customFormat="false" ht="13.5" hidden="false" customHeight="false" outlineLevel="0" collapsed="false">
      <c r="A41" s="130" t="s">
        <v>112</v>
      </c>
      <c r="B41" s="190" t="n">
        <v>224.92</v>
      </c>
      <c r="C41" s="190" t="n">
        <v>78.88</v>
      </c>
      <c r="D41" s="190" t="n">
        <v>76.13</v>
      </c>
      <c r="E41" s="190" t="n">
        <v>112.88</v>
      </c>
      <c r="F41" s="190" t="n">
        <v>147.58</v>
      </c>
      <c r="G41" s="190" t="n">
        <v>242.28</v>
      </c>
      <c r="H41" s="190" t="n">
        <v>275.88</v>
      </c>
      <c r="I41" s="190" t="n">
        <v>280.5</v>
      </c>
      <c r="J41" s="190" t="n">
        <v>319.44</v>
      </c>
      <c r="K41" s="190" t="n">
        <v>315.82</v>
      </c>
      <c r="L41" s="190" t="n">
        <v>420.07</v>
      </c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87"/>
      <c r="BH41" s="187"/>
      <c r="BI41" s="187"/>
      <c r="BJ41" s="187"/>
      <c r="BK41" s="187"/>
    </row>
    <row r="42" customFormat="false" ht="12.75" hidden="false" customHeight="false" outlineLevel="0" collapsed="false">
      <c r="A42" s="133" t="s">
        <v>97</v>
      </c>
      <c r="B42" s="190" t="n">
        <v>112.91</v>
      </c>
      <c r="C42" s="190" t="n">
        <v>43.8</v>
      </c>
      <c r="D42" s="190" t="n">
        <v>56.61</v>
      </c>
      <c r="E42" s="190" t="n">
        <v>56.63</v>
      </c>
      <c r="F42" s="190" t="n">
        <v>110.13</v>
      </c>
      <c r="G42" s="190" t="n">
        <v>106.88</v>
      </c>
      <c r="H42" s="190" t="n">
        <v>141.12</v>
      </c>
      <c r="I42" s="190" t="n">
        <v>109.91</v>
      </c>
      <c r="J42" s="190" t="n">
        <v>206.25</v>
      </c>
      <c r="K42" s="190" t="n">
        <v>154.47</v>
      </c>
      <c r="L42" s="190" t="n">
        <v>148.22</v>
      </c>
      <c r="AE42" s="187"/>
      <c r="AF42" s="199"/>
      <c r="AG42" s="187"/>
      <c r="AH42" s="199"/>
      <c r="AI42" s="187"/>
      <c r="AJ42" s="199"/>
      <c r="AK42" s="187"/>
      <c r="AL42" s="199"/>
      <c r="AM42" s="187"/>
      <c r="AN42" s="199"/>
      <c r="AO42" s="187"/>
      <c r="AP42" s="199"/>
      <c r="AQ42" s="187"/>
      <c r="AR42" s="199"/>
      <c r="AS42" s="187"/>
      <c r="AT42" s="199"/>
      <c r="AU42" s="187"/>
      <c r="AV42" s="199"/>
      <c r="AW42" s="187"/>
      <c r="AX42" s="187"/>
      <c r="AY42" s="187"/>
      <c r="AZ42" s="199"/>
      <c r="BA42" s="187"/>
      <c r="BB42" s="199"/>
      <c r="BC42" s="187"/>
      <c r="BD42" s="199"/>
      <c r="BE42" s="187"/>
      <c r="BF42" s="187"/>
      <c r="BG42" s="187"/>
      <c r="BH42" s="187"/>
      <c r="BI42" s="187"/>
      <c r="BJ42" s="187"/>
      <c r="BK42" s="187"/>
    </row>
    <row r="43" customFormat="false" ht="12.75" hidden="false" customHeight="false" outlineLevel="0" collapsed="false">
      <c r="A43" s="133" t="s">
        <v>98</v>
      </c>
      <c r="B43" s="190" t="n">
        <v>112.01</v>
      </c>
      <c r="C43" s="190" t="n">
        <v>35.08</v>
      </c>
      <c r="D43" s="190" t="n">
        <v>19.52</v>
      </c>
      <c r="E43" s="190" t="n">
        <v>56.25</v>
      </c>
      <c r="F43" s="190" t="n">
        <v>37.45</v>
      </c>
      <c r="G43" s="190" t="n">
        <v>135.4</v>
      </c>
      <c r="H43" s="190" t="n">
        <v>134.76</v>
      </c>
      <c r="I43" s="190" t="n">
        <v>170.59</v>
      </c>
      <c r="J43" s="190" t="n">
        <v>113.19</v>
      </c>
      <c r="K43" s="190" t="n">
        <v>161.35</v>
      </c>
      <c r="L43" s="190" t="n">
        <v>271.85</v>
      </c>
      <c r="AE43" s="187"/>
      <c r="AF43" s="199"/>
      <c r="AG43" s="187"/>
      <c r="AH43" s="199"/>
      <c r="AI43" s="187"/>
      <c r="AJ43" s="199"/>
      <c r="AK43" s="187"/>
      <c r="AL43" s="199"/>
      <c r="AM43" s="187"/>
      <c r="AN43" s="199"/>
      <c r="AO43" s="187"/>
      <c r="AP43" s="199"/>
      <c r="AQ43" s="187"/>
      <c r="AR43" s="199"/>
      <c r="AS43" s="187"/>
      <c r="AT43" s="199"/>
      <c r="AU43" s="187"/>
      <c r="AV43" s="199"/>
      <c r="AW43" s="187"/>
      <c r="AX43" s="187"/>
      <c r="AY43" s="187"/>
      <c r="AZ43" s="199"/>
      <c r="BA43" s="187"/>
      <c r="BB43" s="199"/>
      <c r="BC43" s="187"/>
      <c r="BD43" s="199"/>
      <c r="BE43" s="187"/>
      <c r="BF43" s="187"/>
      <c r="BG43" s="187"/>
      <c r="BH43" s="187"/>
      <c r="BI43" s="187"/>
      <c r="BJ43" s="187"/>
      <c r="BK43" s="187"/>
    </row>
    <row r="44" customFormat="false" ht="14.25" hidden="false" customHeight="false" outlineLevel="0" collapsed="false">
      <c r="A44" s="143" t="s">
        <v>113</v>
      </c>
      <c r="B44" s="193" t="n">
        <v>7103.35</v>
      </c>
      <c r="C44" s="193" t="n">
        <v>3322.39</v>
      </c>
      <c r="D44" s="193" t="n">
        <v>4379.95</v>
      </c>
      <c r="E44" s="193" t="n">
        <v>4868.72</v>
      </c>
      <c r="F44" s="193" t="n">
        <v>5595.74</v>
      </c>
      <c r="G44" s="193" t="n">
        <v>6205.21</v>
      </c>
      <c r="H44" s="193" t="n">
        <v>8266.15</v>
      </c>
      <c r="I44" s="193" t="n">
        <v>7544.88</v>
      </c>
      <c r="J44" s="193" t="n">
        <v>8150.44</v>
      </c>
      <c r="K44" s="193" t="n">
        <v>9146.89</v>
      </c>
      <c r="L44" s="193" t="n">
        <v>14257.81</v>
      </c>
      <c r="AE44" s="187"/>
      <c r="AF44" s="199"/>
      <c r="AG44" s="187"/>
      <c r="AH44" s="199"/>
      <c r="AI44" s="187"/>
      <c r="AJ44" s="199"/>
      <c r="AK44" s="187"/>
      <c r="AL44" s="199"/>
      <c r="AM44" s="187"/>
      <c r="AN44" s="199"/>
      <c r="AO44" s="187"/>
      <c r="AP44" s="199"/>
      <c r="AQ44" s="187"/>
      <c r="AR44" s="199"/>
      <c r="AS44" s="187"/>
      <c r="AT44" s="199"/>
      <c r="AU44" s="187"/>
      <c r="AV44" s="199"/>
      <c r="AW44" s="187"/>
      <c r="AX44" s="187"/>
      <c r="AY44" s="187"/>
      <c r="AZ44" s="199"/>
      <c r="BA44" s="187"/>
      <c r="BB44" s="199"/>
      <c r="BC44" s="187"/>
      <c r="BD44" s="199"/>
      <c r="BE44" s="187"/>
      <c r="BF44" s="187"/>
      <c r="BG44" s="187"/>
      <c r="BH44" s="187"/>
      <c r="BI44" s="187"/>
      <c r="BJ44" s="187"/>
      <c r="BK44" s="187"/>
    </row>
    <row r="45" customFormat="false" ht="13.5" hidden="false" customHeight="true" outlineLevel="0" collapsed="false">
      <c r="A45" s="150" t="s">
        <v>114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AE45" s="187"/>
      <c r="AF45" s="199"/>
      <c r="AG45" s="187"/>
      <c r="AH45" s="199"/>
      <c r="AI45" s="187"/>
      <c r="AJ45" s="199"/>
      <c r="AK45" s="187"/>
      <c r="AL45" s="199"/>
      <c r="AM45" s="187"/>
      <c r="AN45" s="199"/>
      <c r="AO45" s="187"/>
      <c r="AP45" s="199"/>
      <c r="AQ45" s="187"/>
      <c r="AR45" s="199"/>
      <c r="AS45" s="187"/>
      <c r="AT45" s="199"/>
      <c r="AU45" s="187"/>
      <c r="AV45" s="199"/>
      <c r="AW45" s="187"/>
      <c r="AX45" s="187"/>
      <c r="AY45" s="187"/>
      <c r="AZ45" s="199"/>
      <c r="BA45" s="187"/>
      <c r="BB45" s="199"/>
      <c r="BC45" s="187"/>
      <c r="BD45" s="199"/>
      <c r="BE45" s="187"/>
      <c r="BF45" s="187"/>
      <c r="BG45" s="187"/>
      <c r="BH45" s="187"/>
      <c r="BI45" s="187"/>
      <c r="BJ45" s="187"/>
      <c r="BK45" s="187"/>
    </row>
    <row r="46" customFormat="false" ht="12.75" hidden="false" customHeight="false" outlineLevel="0" collapsed="false">
      <c r="A46" s="133" t="s">
        <v>115</v>
      </c>
      <c r="B46" s="190" t="n">
        <v>3411.96</v>
      </c>
      <c r="C46" s="190" t="n">
        <v>2101.58</v>
      </c>
      <c r="D46" s="190" t="n">
        <v>2707.89</v>
      </c>
      <c r="E46" s="190" t="n">
        <v>2812.66</v>
      </c>
      <c r="F46" s="190" t="n">
        <v>3022.9</v>
      </c>
      <c r="G46" s="190" t="n">
        <v>3517</v>
      </c>
      <c r="H46" s="190" t="n">
        <v>4139.65</v>
      </c>
      <c r="I46" s="190" t="n">
        <v>3608.5</v>
      </c>
      <c r="J46" s="190" t="n">
        <v>3313.47</v>
      </c>
      <c r="K46" s="190" t="n">
        <v>3706.14</v>
      </c>
      <c r="L46" s="190" t="n">
        <v>5440.72</v>
      </c>
      <c r="AE46" s="187"/>
      <c r="AF46" s="199"/>
      <c r="AG46" s="187"/>
      <c r="AH46" s="199"/>
      <c r="AI46" s="187"/>
      <c r="AJ46" s="199"/>
      <c r="AK46" s="187"/>
      <c r="AL46" s="199"/>
      <c r="AM46" s="187"/>
      <c r="AN46" s="199"/>
      <c r="AO46" s="187"/>
      <c r="AP46" s="199"/>
      <c r="AQ46" s="187"/>
      <c r="AR46" s="199"/>
      <c r="AS46" s="187"/>
      <c r="AT46" s="199"/>
      <c r="AU46" s="187"/>
      <c r="AV46" s="199"/>
      <c r="AW46" s="187"/>
      <c r="AX46" s="187"/>
      <c r="AY46" s="187"/>
      <c r="AZ46" s="199"/>
      <c r="BA46" s="187"/>
      <c r="BB46" s="199"/>
      <c r="BC46" s="187"/>
      <c r="BD46" s="199"/>
      <c r="BE46" s="187"/>
      <c r="BF46" s="187"/>
      <c r="BG46" s="187"/>
      <c r="BH46" s="187"/>
      <c r="BI46" s="187"/>
      <c r="BJ46" s="187"/>
      <c r="BK46" s="187"/>
    </row>
    <row r="47" customFormat="false" ht="12.75" hidden="false" customHeight="false" outlineLevel="0" collapsed="false">
      <c r="A47" s="133" t="s">
        <v>116</v>
      </c>
      <c r="B47" s="190" t="n">
        <v>2434.25</v>
      </c>
      <c r="C47" s="190" t="n">
        <v>840.94</v>
      </c>
      <c r="D47" s="190" t="n">
        <v>1218.95</v>
      </c>
      <c r="E47" s="190" t="n">
        <v>1268.83</v>
      </c>
      <c r="F47" s="190" t="n">
        <v>1577.97</v>
      </c>
      <c r="G47" s="190" t="n">
        <v>1792.2</v>
      </c>
      <c r="H47" s="190" t="n">
        <v>2341.14</v>
      </c>
      <c r="I47" s="190" t="n">
        <v>2446.72</v>
      </c>
      <c r="J47" s="190" t="n">
        <v>3463.97</v>
      </c>
      <c r="K47" s="190" t="n">
        <v>3978.47</v>
      </c>
      <c r="L47" s="190" t="n">
        <v>5654.8</v>
      </c>
      <c r="AE47" s="187"/>
      <c r="AF47" s="199"/>
      <c r="AG47" s="187"/>
      <c r="AH47" s="199"/>
      <c r="AI47" s="187"/>
      <c r="AJ47" s="199"/>
      <c r="AK47" s="187"/>
      <c r="AL47" s="199"/>
      <c r="AM47" s="187"/>
      <c r="AN47" s="199"/>
      <c r="AO47" s="187"/>
      <c r="AP47" s="199"/>
      <c r="AQ47" s="187"/>
      <c r="AR47" s="199"/>
      <c r="AS47" s="187"/>
      <c r="AT47" s="199"/>
      <c r="AU47" s="187"/>
      <c r="AV47" s="199"/>
      <c r="AW47" s="187"/>
      <c r="AX47" s="187"/>
      <c r="AY47" s="187"/>
      <c r="AZ47" s="199"/>
      <c r="BA47" s="187"/>
      <c r="BB47" s="199"/>
      <c r="BC47" s="187"/>
      <c r="BD47" s="199"/>
    </row>
    <row r="48" customFormat="false" ht="12.75" hidden="false" customHeight="false" outlineLevel="0" collapsed="false">
      <c r="A48" s="133" t="s">
        <v>98</v>
      </c>
      <c r="B48" s="190" t="n">
        <v>1257.14</v>
      </c>
      <c r="C48" s="190" t="n">
        <v>379.87</v>
      </c>
      <c r="D48" s="190" t="n">
        <v>453.11</v>
      </c>
      <c r="E48" s="190" t="n">
        <v>787.23</v>
      </c>
      <c r="F48" s="190" t="n">
        <v>994.87</v>
      </c>
      <c r="G48" s="190" t="n">
        <v>896.01</v>
      </c>
      <c r="H48" s="190" t="n">
        <v>1785.36</v>
      </c>
      <c r="I48" s="190" t="n">
        <v>1489.66</v>
      </c>
      <c r="J48" s="190" t="n">
        <v>1373</v>
      </c>
      <c r="K48" s="190" t="n">
        <v>1462.28</v>
      </c>
      <c r="L48" s="190" t="n">
        <v>3162.29</v>
      </c>
    </row>
    <row r="49" customFormat="false" ht="25.5" hidden="false" customHeight="false" outlineLevel="0" collapsed="false">
      <c r="A49" s="154" t="s">
        <v>117</v>
      </c>
      <c r="B49" s="246" t="n">
        <v>3534.38</v>
      </c>
      <c r="C49" s="246" t="n">
        <v>2137.25</v>
      </c>
      <c r="D49" s="246" t="n">
        <v>2768.43</v>
      </c>
      <c r="E49" s="246" t="n">
        <v>2882.83</v>
      </c>
      <c r="F49" s="246" t="n">
        <v>3184.06</v>
      </c>
      <c r="G49" s="246" t="n">
        <v>3604.57</v>
      </c>
      <c r="H49" s="246" t="n">
        <v>4283.33</v>
      </c>
      <c r="I49" s="246" t="n">
        <v>3739.2</v>
      </c>
      <c r="J49" s="246" t="n">
        <v>3537.92</v>
      </c>
      <c r="K49" s="246" t="n">
        <v>3800.4</v>
      </c>
      <c r="L49" s="246" t="n">
        <v>5671.06</v>
      </c>
    </row>
    <row r="50" customFormat="false" ht="25.5" hidden="false" customHeight="false" outlineLevel="0" collapsed="false">
      <c r="A50" s="125" t="s">
        <v>118</v>
      </c>
      <c r="B50" s="190" t="n">
        <v>195.13</v>
      </c>
      <c r="C50" s="190" t="n">
        <v>118.38</v>
      </c>
      <c r="D50" s="190" t="n">
        <v>122.63</v>
      </c>
      <c r="E50" s="190" t="n">
        <v>139.9</v>
      </c>
      <c r="F50" s="190" t="n">
        <v>354.05</v>
      </c>
      <c r="G50" s="190" t="n">
        <v>224.62</v>
      </c>
      <c r="H50" s="190" t="n">
        <v>177.19</v>
      </c>
      <c r="I50" s="190" t="n">
        <v>268.58</v>
      </c>
      <c r="J50" s="190" t="n">
        <v>222.65</v>
      </c>
      <c r="K50" s="190" t="n">
        <v>74.7</v>
      </c>
      <c r="L50" s="190" t="n">
        <v>254.1</v>
      </c>
    </row>
    <row r="51" customFormat="false" ht="12.75" hidden="false" customHeight="false" outlineLevel="0" collapsed="false">
      <c r="A51" s="125" t="s">
        <v>119</v>
      </c>
      <c r="B51" s="190" t="n">
        <v>247.45</v>
      </c>
      <c r="C51" s="190" t="n">
        <v>52.42</v>
      </c>
      <c r="D51" s="190" t="n">
        <v>100.09</v>
      </c>
      <c r="E51" s="190" t="n">
        <v>97.31</v>
      </c>
      <c r="F51" s="190" t="n">
        <v>155.37</v>
      </c>
      <c r="G51" s="190" t="n">
        <v>129.67</v>
      </c>
      <c r="H51" s="190" t="n">
        <v>257.24</v>
      </c>
      <c r="I51" s="190" t="n">
        <v>292.97</v>
      </c>
      <c r="J51" s="190" t="n">
        <v>306.29</v>
      </c>
      <c r="K51" s="190" t="n">
        <v>415.12</v>
      </c>
      <c r="L51" s="190" t="n">
        <v>705.3</v>
      </c>
    </row>
    <row r="52" customFormat="false" ht="12.75" hidden="false" customHeight="false" outlineLevel="0" collapsed="false">
      <c r="A52" s="125" t="s">
        <v>120</v>
      </c>
      <c r="B52" s="190" t="s">
        <v>111</v>
      </c>
      <c r="C52" s="190" t="s">
        <v>111</v>
      </c>
      <c r="D52" s="190" t="s">
        <v>111</v>
      </c>
      <c r="E52" s="190" t="s">
        <v>111</v>
      </c>
      <c r="F52" s="190" t="s">
        <v>111</v>
      </c>
      <c r="G52" s="190" t="s">
        <v>111</v>
      </c>
      <c r="H52" s="190" t="s">
        <v>111</v>
      </c>
      <c r="I52" s="190" t="s">
        <v>111</v>
      </c>
      <c r="J52" s="190" t="s">
        <v>111</v>
      </c>
      <c r="K52" s="190" t="s">
        <v>111</v>
      </c>
      <c r="L52" s="190" t="s">
        <v>111</v>
      </c>
    </row>
    <row r="53" customFormat="false" ht="25.5" hidden="false" customHeight="false" outlineLevel="0" collapsed="false">
      <c r="A53" s="125" t="s">
        <v>121</v>
      </c>
      <c r="B53" s="190" t="n">
        <v>26.52</v>
      </c>
      <c r="C53" s="190" t="n">
        <v>1.26</v>
      </c>
      <c r="D53" s="190" t="n">
        <v>36.4</v>
      </c>
      <c r="E53" s="190" t="s">
        <v>111</v>
      </c>
      <c r="F53" s="190" t="n">
        <v>84.24</v>
      </c>
      <c r="G53" s="190" t="s">
        <v>111</v>
      </c>
      <c r="H53" s="190" t="s">
        <v>111</v>
      </c>
      <c r="I53" s="190" t="s">
        <v>111</v>
      </c>
      <c r="J53" s="190" t="s">
        <v>111</v>
      </c>
      <c r="K53" s="190" t="n">
        <v>52.52</v>
      </c>
      <c r="L53" s="190" t="n">
        <v>90.31</v>
      </c>
    </row>
    <row r="54" customFormat="false" ht="25.5" hidden="false" customHeight="false" outlineLevel="0" collapsed="false">
      <c r="A54" s="125" t="s">
        <v>122</v>
      </c>
      <c r="B54" s="190" t="n">
        <v>204.37</v>
      </c>
      <c r="C54" s="190" t="s">
        <v>111</v>
      </c>
      <c r="D54" s="190" t="n">
        <v>100.61</v>
      </c>
      <c r="E54" s="190" t="n">
        <v>71.91</v>
      </c>
      <c r="F54" s="190" t="n">
        <v>74.63</v>
      </c>
      <c r="G54" s="190" t="n">
        <v>395.89</v>
      </c>
      <c r="H54" s="190" t="n">
        <v>234.92</v>
      </c>
      <c r="I54" s="190" t="n">
        <v>268.17</v>
      </c>
      <c r="J54" s="190" t="n">
        <v>228.89</v>
      </c>
      <c r="K54" s="190" t="n">
        <v>132.26</v>
      </c>
      <c r="L54" s="190" t="n">
        <v>586.6</v>
      </c>
    </row>
    <row r="55" customFormat="false" ht="12.75" hidden="false" customHeight="false" outlineLevel="0" collapsed="false">
      <c r="A55" s="125" t="s">
        <v>123</v>
      </c>
      <c r="B55" s="190" t="n">
        <v>34.57</v>
      </c>
      <c r="C55" s="190" t="s">
        <v>111</v>
      </c>
      <c r="D55" s="190" t="s">
        <v>111</v>
      </c>
      <c r="E55" s="190" t="s">
        <v>111</v>
      </c>
      <c r="F55" s="190" t="s">
        <v>111</v>
      </c>
      <c r="G55" s="190" t="s">
        <v>111</v>
      </c>
      <c r="H55" s="190" t="s">
        <v>111</v>
      </c>
      <c r="I55" s="190" t="s">
        <v>111</v>
      </c>
      <c r="J55" s="190" t="s">
        <v>111</v>
      </c>
      <c r="K55" s="190" t="n">
        <v>61</v>
      </c>
      <c r="L55" s="190" t="n">
        <v>304.02</v>
      </c>
    </row>
    <row r="56" customFormat="false" ht="12.75" hidden="false" customHeight="false" outlineLevel="0" collapsed="false">
      <c r="A56" s="125" t="s">
        <v>124</v>
      </c>
      <c r="B56" s="190" t="n">
        <v>9.91</v>
      </c>
      <c r="C56" s="190" t="n">
        <v>1.4</v>
      </c>
      <c r="D56" s="190" t="n">
        <v>6.43</v>
      </c>
      <c r="E56" s="190" t="n">
        <v>1.59</v>
      </c>
      <c r="F56" s="190" t="n">
        <v>8.33</v>
      </c>
      <c r="G56" s="190" t="n">
        <v>1.24</v>
      </c>
      <c r="H56" s="190" t="n">
        <v>20.57</v>
      </c>
      <c r="I56" s="190" t="n">
        <v>19.44</v>
      </c>
      <c r="J56" s="190" t="n">
        <v>8.7</v>
      </c>
      <c r="K56" s="190" t="n">
        <v>19.49</v>
      </c>
      <c r="L56" s="190" t="n">
        <v>12.87</v>
      </c>
    </row>
    <row r="57" customFormat="false" ht="12.75" hidden="false" customHeight="false" outlineLevel="0" collapsed="false">
      <c r="A57" s="125" t="s">
        <v>125</v>
      </c>
      <c r="B57" s="190" t="n">
        <v>27.02</v>
      </c>
      <c r="C57" s="190" t="n">
        <v>1.02</v>
      </c>
      <c r="D57" s="190" t="n">
        <v>0.77</v>
      </c>
      <c r="E57" s="190" t="n">
        <v>8.71</v>
      </c>
      <c r="F57" s="190" t="n">
        <v>27.72</v>
      </c>
      <c r="G57" s="190" t="n">
        <v>49.9</v>
      </c>
      <c r="H57" s="190" t="n">
        <v>2.34</v>
      </c>
      <c r="I57" s="190" t="n">
        <v>3.86</v>
      </c>
      <c r="J57" s="190" t="n">
        <v>2.79</v>
      </c>
      <c r="K57" s="190" t="n">
        <v>7.25</v>
      </c>
      <c r="L57" s="190" t="n">
        <v>176.94</v>
      </c>
    </row>
    <row r="58" customFormat="false" ht="14.25" hidden="false" customHeight="false" outlineLevel="0" collapsed="false">
      <c r="A58" s="143" t="s">
        <v>126</v>
      </c>
      <c r="B58" s="193" t="n">
        <v>744.97</v>
      </c>
      <c r="C58" s="193" t="n">
        <v>174.48</v>
      </c>
      <c r="D58" s="193" t="n">
        <v>366.93</v>
      </c>
      <c r="E58" s="193" t="n">
        <v>319.42</v>
      </c>
      <c r="F58" s="193" t="n">
        <v>704.34</v>
      </c>
      <c r="G58" s="193" t="n">
        <v>801.32</v>
      </c>
      <c r="H58" s="193" t="n">
        <v>692.26</v>
      </c>
      <c r="I58" s="193" t="n">
        <v>853.02</v>
      </c>
      <c r="J58" s="193" t="n">
        <v>769.32</v>
      </c>
      <c r="K58" s="193" t="n">
        <v>762.34</v>
      </c>
      <c r="L58" s="193" t="n">
        <v>2130.14</v>
      </c>
    </row>
    <row r="59" customFormat="false" ht="15.75" hidden="false" customHeight="false" outlineLevel="0" collapsed="false">
      <c r="A59" s="159" t="s">
        <v>127</v>
      </c>
      <c r="B59" s="276" t="n">
        <v>7848.32</v>
      </c>
      <c r="C59" s="276" t="n">
        <v>3496.87</v>
      </c>
      <c r="D59" s="276" t="n">
        <v>4746.88</v>
      </c>
      <c r="E59" s="276" t="n">
        <v>5188.14</v>
      </c>
      <c r="F59" s="276" t="n">
        <v>6300.08</v>
      </c>
      <c r="G59" s="276" t="n">
        <v>7006.53</v>
      </c>
      <c r="H59" s="276" t="n">
        <v>8958.41</v>
      </c>
      <c r="I59" s="276" t="n">
        <v>8397.9</v>
      </c>
      <c r="J59" s="276" t="n">
        <v>8919.76</v>
      </c>
      <c r="K59" s="276" t="n">
        <v>9909.23</v>
      </c>
      <c r="L59" s="276" t="n">
        <v>16387.95</v>
      </c>
    </row>
    <row r="60" customFormat="false" ht="25.5" hidden="false" customHeight="false" outlineLevel="0" collapsed="false">
      <c r="A60" s="422" t="s">
        <v>128</v>
      </c>
      <c r="B60" s="423" t="n">
        <v>2.05</v>
      </c>
      <c r="C60" s="423" t="n">
        <v>1.86</v>
      </c>
      <c r="D60" s="423" t="n">
        <v>1.87</v>
      </c>
      <c r="E60" s="423" t="n">
        <v>1.94</v>
      </c>
      <c r="F60" s="423" t="n">
        <v>2.27</v>
      </c>
      <c r="G60" s="423" t="n">
        <v>2.18</v>
      </c>
      <c r="H60" s="423" t="n">
        <v>2.07</v>
      </c>
      <c r="I60" s="423" t="n">
        <v>2.15</v>
      </c>
      <c r="J60" s="423" t="n">
        <v>2.24</v>
      </c>
      <c r="K60" s="423" t="n">
        <v>1.96</v>
      </c>
      <c r="L60" s="423" t="n">
        <v>1.94</v>
      </c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14"/>
    <col collapsed="false" customWidth="true" hidden="false" outlineLevel="0" max="5" min="2" style="169" width="7.14"/>
    <col collapsed="false" customWidth="true" hidden="false" outlineLevel="0" max="6" min="6" style="169" width="7.85"/>
    <col collapsed="false" customWidth="true" hidden="false" outlineLevel="0" max="7" min="7" style="169" width="7.42"/>
    <col collapsed="false" customWidth="true" hidden="false" outlineLevel="0" max="8" min="8" style="169" width="7.28"/>
    <col collapsed="false" customWidth="true" hidden="false" outlineLevel="0" max="9" min="9" style="169" width="7.56"/>
    <col collapsed="false" customWidth="true" hidden="false" outlineLevel="0" max="10" min="10" style="169" width="7.85"/>
    <col collapsed="false" customWidth="true" hidden="false" outlineLevel="0" max="11" min="11" style="169" width="7.28"/>
    <col collapsed="false" customWidth="true" hidden="false" outlineLevel="0" max="12" min="12" style="169" width="7.7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5" min="15" style="170" width="10.85"/>
    <col collapsed="false" customWidth="true" hidden="false" outlineLevel="0" max="16" min="16" style="170" width="13.28"/>
    <col collapsed="false" customWidth="true" hidden="false" outlineLevel="0" max="17" min="17" style="170" width="10.85"/>
    <col collapsed="false" customWidth="true" hidden="false" outlineLevel="0" max="18" min="18" style="170" width="13.28"/>
    <col collapsed="false" customWidth="true" hidden="false" outlineLevel="0" max="19" min="19" style="170" width="10.85"/>
    <col collapsed="false" customWidth="true" hidden="false" outlineLevel="0" max="20" min="20" style="170" width="13.28"/>
    <col collapsed="false" customWidth="true" hidden="false" outlineLevel="0" max="21" min="21" style="170" width="13.14"/>
    <col collapsed="false" customWidth="true" hidden="false" outlineLevel="0" max="22" min="22" style="170" width="14.14"/>
    <col collapsed="false" customWidth="true" hidden="false" outlineLevel="0" max="23" min="23" style="170" width="12.14"/>
    <col collapsed="false" customWidth="true" hidden="false" outlineLevel="0" max="24" min="24" style="170" width="14.41"/>
    <col collapsed="false" customWidth="true" hidden="false" outlineLevel="0" max="25" min="25" style="170" width="12.14"/>
    <col collapsed="false" customWidth="true" hidden="false" outlineLevel="0" max="26" min="26" style="170" width="18.7"/>
    <col collapsed="false" customWidth="true" hidden="false" outlineLevel="0" max="27" min="27" style="170" width="12.14"/>
    <col collapsed="false" customWidth="true" hidden="false" outlineLevel="0" max="28" min="28" style="170" width="17.7"/>
    <col collapsed="false" customWidth="true" hidden="false" outlineLevel="0" max="29" min="29" style="170" width="12.14"/>
    <col collapsed="false" customWidth="true" hidden="false" outlineLevel="0" max="30" min="30" style="170" width="18.7"/>
    <col collapsed="false" customWidth="true" hidden="false" outlineLevel="0" max="31" min="31" style="170" width="12.14"/>
    <col collapsed="false" customWidth="true" hidden="false" outlineLevel="0" max="32" min="32" style="170" width="17.7"/>
    <col collapsed="false" customWidth="true" hidden="false" outlineLevel="0" max="33" min="33" style="170" width="12.14"/>
    <col collapsed="false" customWidth="true" hidden="false" outlineLevel="0" max="34" min="34" style="170" width="18.7"/>
    <col collapsed="false" customWidth="true" hidden="false" outlineLevel="0" max="35" min="35" style="170" width="12.14"/>
    <col collapsed="false" customWidth="true" hidden="false" outlineLevel="0" max="36" min="36" style="170" width="18.7"/>
    <col collapsed="false" customWidth="true" hidden="false" outlineLevel="0" max="37" min="37" style="170" width="12.14"/>
    <col collapsed="false" customWidth="true" hidden="false" outlineLevel="0" max="38" min="38" style="170" width="17.7"/>
    <col collapsed="false" customWidth="true" hidden="false" outlineLevel="0" max="39" min="39" style="170" width="12.14"/>
    <col collapsed="false" customWidth="true" hidden="false" outlineLevel="0" max="40" min="40" style="170" width="18.7"/>
    <col collapsed="false" customWidth="true" hidden="false" outlineLevel="0" max="41" min="41" style="170" width="12.14"/>
    <col collapsed="false" customWidth="true" hidden="false" outlineLevel="0" max="42" min="42" style="169" width="17.7"/>
    <col collapsed="false" customWidth="true" hidden="false" outlineLevel="0" max="43" min="43" style="171" width="12.14"/>
    <col collapsed="false" customWidth="true" hidden="false" outlineLevel="0" max="44" min="44" style="169" width="17.7"/>
    <col collapsed="false" customWidth="true" hidden="false" outlineLevel="0" max="45" min="45" style="171" width="12.14"/>
    <col collapsed="false" customWidth="true" hidden="false" outlineLevel="0" max="46" min="46" style="169" width="17.7"/>
    <col collapsed="false" customWidth="true" hidden="false" outlineLevel="0" max="47" min="47" style="171" width="12.14"/>
    <col collapsed="false" customWidth="true" hidden="false" outlineLevel="0" max="48" min="48" style="169" width="17.7"/>
    <col collapsed="false" customWidth="true" hidden="false" outlineLevel="0" max="49" min="49" style="171" width="12.14"/>
    <col collapsed="false" customWidth="true" hidden="false" outlineLevel="0" max="50" min="50" style="169" width="18.7"/>
    <col collapsed="false" customWidth="true" hidden="false" outlineLevel="0" max="51" min="51" style="171" width="13.14"/>
    <col collapsed="false" customWidth="true" hidden="false" outlineLevel="0" max="52" min="52" style="169" width="17.7"/>
    <col collapsed="false" customWidth="true" hidden="false" outlineLevel="0" max="53" min="53" style="171" width="12.14"/>
    <col collapsed="false" customWidth="true" hidden="false" outlineLevel="0" max="54" min="54" style="169" width="17.7"/>
    <col collapsed="false" customWidth="true" hidden="false" outlineLevel="0" max="55" min="55" style="171" width="12.14"/>
    <col collapsed="false" customWidth="true" hidden="false" outlineLevel="0" max="56" min="56" style="169" width="17.7"/>
    <col collapsed="false" customWidth="true" hidden="false" outlineLevel="0" max="57" min="57" style="171" width="12.14"/>
    <col collapsed="false" customWidth="true" hidden="false" outlineLevel="0" max="58" min="58" style="169" width="17.7"/>
    <col collapsed="false" customWidth="true" hidden="false" outlineLevel="0" max="59" min="59" style="171" width="12.14"/>
    <col collapsed="false" customWidth="true" hidden="false" outlineLevel="0" max="60" min="60" style="169" width="17.7"/>
    <col collapsed="false" customWidth="true" hidden="false" outlineLevel="0" max="61" min="61" style="169" width="14.7"/>
    <col collapsed="false" customWidth="true" hidden="false" outlineLevel="0" max="62" min="62" style="169" width="18.7"/>
    <col collapsed="false" customWidth="true" hidden="false" outlineLevel="0" max="63" min="63" style="171" width="12.14"/>
    <col collapsed="false" customWidth="true" hidden="false" outlineLevel="0" max="64" min="64" style="169" width="17.7"/>
    <col collapsed="false" customWidth="true" hidden="false" outlineLevel="0" max="65" min="65" style="171" width="12.14"/>
    <col collapsed="false" customWidth="true" hidden="false" outlineLevel="0" max="66" min="66" style="169" width="19.7"/>
    <col collapsed="false" customWidth="true" hidden="false" outlineLevel="0" max="67" min="67" style="171" width="14.14"/>
    <col collapsed="false" customWidth="false" hidden="false" outlineLevel="0" max="257" min="68" style="169" width="9.14"/>
  </cols>
  <sheetData>
    <row r="1" customFormat="false" ht="14.25" hidden="false" customHeight="true" outlineLevel="0" collapsed="false">
      <c r="A1" s="114" t="s">
        <v>2</v>
      </c>
      <c r="J1" s="404"/>
      <c r="K1" s="404"/>
      <c r="L1" s="404"/>
    </row>
    <row r="2" customFormat="false" ht="12.75" hidden="false" customHeight="false" outlineLevel="0" collapsed="false">
      <c r="J2" s="404" t="s">
        <v>231</v>
      </c>
      <c r="K2" s="404"/>
      <c r="L2" s="404"/>
    </row>
    <row r="3" customFormat="false" ht="39" hidden="false" customHeight="true" outlineLevel="0" collapsed="false">
      <c r="A3" s="233" t="s">
        <v>2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.75" hidden="false" customHeight="true" outlineLevel="0" collapsed="false">
      <c r="A4" s="174"/>
      <c r="B4" s="174"/>
      <c r="C4" s="405"/>
      <c r="D4" s="405"/>
      <c r="E4" s="405"/>
      <c r="F4" s="174"/>
      <c r="G4" s="174"/>
      <c r="H4" s="406" t="s">
        <v>233</v>
      </c>
      <c r="I4" s="406"/>
      <c r="J4" s="406"/>
      <c r="K4" s="406"/>
      <c r="L4" s="406"/>
    </row>
    <row r="5" customFormat="false" ht="26.25" hidden="false" customHeight="true" outlineLevel="0" collapsed="false">
      <c r="A5" s="407"/>
      <c r="B5" s="408" t="s">
        <v>178</v>
      </c>
      <c r="C5" s="409" t="s">
        <v>220</v>
      </c>
      <c r="D5" s="409"/>
      <c r="E5" s="409"/>
      <c r="F5" s="409"/>
      <c r="G5" s="409"/>
      <c r="H5" s="409"/>
      <c r="I5" s="409"/>
      <c r="J5" s="409"/>
      <c r="K5" s="409"/>
      <c r="L5" s="409"/>
      <c r="N5" s="41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</row>
    <row r="6" customFormat="false" ht="41.85" hidden="false" customHeight="true" outlineLevel="0" collapsed="false">
      <c r="A6" s="407"/>
      <c r="B6" s="408"/>
      <c r="C6" s="411" t="s">
        <v>221</v>
      </c>
      <c r="D6" s="408" t="s">
        <v>222</v>
      </c>
      <c r="E6" s="408" t="s">
        <v>223</v>
      </c>
      <c r="F6" s="408" t="s">
        <v>224</v>
      </c>
      <c r="G6" s="408" t="s">
        <v>225</v>
      </c>
      <c r="H6" s="408" t="s">
        <v>226</v>
      </c>
      <c r="I6" s="408" t="s">
        <v>227</v>
      </c>
      <c r="J6" s="408" t="s">
        <v>228</v>
      </c>
      <c r="K6" s="408" t="s">
        <v>229</v>
      </c>
      <c r="L6" s="412" t="s">
        <v>230</v>
      </c>
      <c r="N6" s="41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</row>
    <row r="7" customFormat="false" ht="11.25" hidden="false" customHeight="true" outlineLevel="0" collapsed="false">
      <c r="A7" s="407"/>
      <c r="B7" s="408"/>
      <c r="C7" s="411"/>
      <c r="D7" s="408"/>
      <c r="E7" s="408"/>
      <c r="F7" s="408"/>
      <c r="G7" s="408"/>
      <c r="H7" s="408"/>
      <c r="I7" s="408"/>
      <c r="J7" s="408"/>
      <c r="K7" s="408"/>
      <c r="L7" s="412"/>
      <c r="N7" s="41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</row>
    <row r="8" customFormat="false" ht="12.75" hidden="false" customHeight="false" outlineLevel="0" collapsed="false">
      <c r="A8" s="407"/>
      <c r="B8" s="408"/>
      <c r="C8" s="411"/>
      <c r="D8" s="408"/>
      <c r="E8" s="408"/>
      <c r="F8" s="408"/>
      <c r="G8" s="408"/>
      <c r="H8" s="408"/>
      <c r="I8" s="408"/>
      <c r="J8" s="408"/>
      <c r="K8" s="408"/>
      <c r="L8" s="412"/>
      <c r="N8" s="41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</row>
    <row r="9" customFormat="false" ht="12" hidden="false" customHeight="true" outlineLevel="0" collapsed="false">
      <c r="A9" s="407"/>
      <c r="B9" s="408"/>
      <c r="C9" s="411"/>
      <c r="D9" s="408"/>
      <c r="E9" s="408"/>
      <c r="F9" s="408"/>
      <c r="G9" s="408"/>
      <c r="H9" s="408"/>
      <c r="I9" s="408"/>
      <c r="J9" s="408"/>
      <c r="K9" s="408"/>
      <c r="L9" s="412"/>
      <c r="N9" s="41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170"/>
      <c r="BK9" s="170"/>
      <c r="BL9" s="170"/>
      <c r="BM9" s="170"/>
      <c r="BN9" s="170"/>
      <c r="BO9" s="170"/>
      <c r="BP9" s="170"/>
      <c r="BQ9" s="170"/>
    </row>
    <row r="10" customFormat="false" ht="5.25" hidden="false" customHeight="true" outlineLevel="0" collapsed="false">
      <c r="A10" s="413"/>
      <c r="B10" s="414"/>
      <c r="C10" s="183"/>
      <c r="D10" s="415"/>
      <c r="E10" s="415"/>
      <c r="F10" s="183"/>
      <c r="G10" s="183"/>
      <c r="H10" s="183"/>
      <c r="I10" s="183"/>
      <c r="J10" s="183"/>
      <c r="K10" s="183"/>
      <c r="L10" s="183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70"/>
      <c r="BN10" s="170"/>
      <c r="BO10" s="170"/>
      <c r="BP10" s="170"/>
      <c r="BQ10" s="170"/>
      <c r="BR10" s="187"/>
      <c r="BS10" s="187"/>
      <c r="BT10" s="187"/>
      <c r="BU10" s="187"/>
      <c r="BV10" s="187"/>
    </row>
    <row r="11" s="198" customFormat="true" ht="26.25" hidden="false" customHeight="true" outlineLevel="0" collapsed="false">
      <c r="A11" s="130" t="s">
        <v>93</v>
      </c>
      <c r="B11" s="424" t="n">
        <v>40.6</v>
      </c>
      <c r="C11" s="425" t="n">
        <v>58.1</v>
      </c>
      <c r="D11" s="425" t="n">
        <v>54.1</v>
      </c>
      <c r="E11" s="425" t="n">
        <v>51.3</v>
      </c>
      <c r="F11" s="425" t="n">
        <v>46</v>
      </c>
      <c r="G11" s="425" t="n">
        <v>44.1</v>
      </c>
      <c r="H11" s="425" t="n">
        <v>44.5</v>
      </c>
      <c r="I11" s="425" t="n">
        <v>41.3</v>
      </c>
      <c r="J11" s="425" t="n">
        <v>34.1</v>
      </c>
      <c r="K11" s="425" t="n">
        <v>35.5</v>
      </c>
      <c r="L11" s="425" t="n">
        <v>29.5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97"/>
      <c r="BS11" s="197"/>
      <c r="BT11" s="197"/>
      <c r="BU11" s="197"/>
      <c r="BV11" s="197"/>
    </row>
    <row r="12" customFormat="false" ht="13.5" hidden="false" customHeight="false" outlineLevel="0" collapsed="false">
      <c r="A12" s="130" t="s">
        <v>94</v>
      </c>
      <c r="B12" s="424" t="n">
        <v>0.8</v>
      </c>
      <c r="C12" s="425" t="n">
        <v>0.2</v>
      </c>
      <c r="D12" s="425" t="n">
        <v>0.3</v>
      </c>
      <c r="E12" s="425" t="n">
        <v>0.6</v>
      </c>
      <c r="F12" s="425" t="n">
        <v>0.6</v>
      </c>
      <c r="G12" s="425" t="n">
        <v>0.6</v>
      </c>
      <c r="H12" s="425" t="n">
        <v>0.9</v>
      </c>
      <c r="I12" s="425" t="n">
        <v>0.8</v>
      </c>
      <c r="J12" s="425" t="n">
        <v>0.8</v>
      </c>
      <c r="K12" s="425" t="n">
        <v>0.7</v>
      </c>
      <c r="L12" s="425" t="n">
        <v>1.1</v>
      </c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87"/>
      <c r="BS12" s="187"/>
      <c r="BT12" s="187"/>
      <c r="BU12" s="187"/>
      <c r="BV12" s="187"/>
    </row>
    <row r="13" s="198" customFormat="true" ht="13.5" hidden="false" customHeight="false" outlineLevel="0" collapsed="false">
      <c r="A13" s="130" t="s">
        <v>95</v>
      </c>
      <c r="B13" s="424" t="n">
        <v>2.1</v>
      </c>
      <c r="C13" s="425" t="n">
        <v>2</v>
      </c>
      <c r="D13" s="425" t="n">
        <v>2.6</v>
      </c>
      <c r="E13" s="425" t="n">
        <v>2.3</v>
      </c>
      <c r="F13" s="425" t="n">
        <v>1.3</v>
      </c>
      <c r="G13" s="425" t="n">
        <v>5.7</v>
      </c>
      <c r="H13" s="425" t="n">
        <v>0.8</v>
      </c>
      <c r="I13" s="425" t="n">
        <v>0.8</v>
      </c>
      <c r="J13" s="425" t="n">
        <v>2.3</v>
      </c>
      <c r="K13" s="425" t="n">
        <v>1.2</v>
      </c>
      <c r="L13" s="425" t="n">
        <v>2.6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97"/>
      <c r="BS13" s="197"/>
      <c r="BT13" s="197"/>
      <c r="BU13" s="197"/>
      <c r="BV13" s="197"/>
    </row>
    <row r="14" customFormat="false" ht="13.5" hidden="false" customHeight="false" outlineLevel="0" collapsed="false">
      <c r="A14" s="130" t="s">
        <v>96</v>
      </c>
      <c r="B14" s="424" t="n">
        <v>5.5</v>
      </c>
      <c r="C14" s="425" t="n">
        <v>5.4</v>
      </c>
      <c r="D14" s="425" t="n">
        <v>5</v>
      </c>
      <c r="E14" s="425" t="n">
        <v>4.8</v>
      </c>
      <c r="F14" s="425" t="n">
        <v>4.1</v>
      </c>
      <c r="G14" s="425" t="n">
        <v>6.9</v>
      </c>
      <c r="H14" s="425" t="n">
        <v>5.2</v>
      </c>
      <c r="I14" s="425" t="n">
        <v>4.9</v>
      </c>
      <c r="J14" s="425" t="n">
        <v>6.4</v>
      </c>
      <c r="K14" s="425" t="n">
        <v>5.5</v>
      </c>
      <c r="L14" s="425" t="n">
        <v>5.4</v>
      </c>
      <c r="AP14" s="170"/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0"/>
      <c r="BN14" s="170"/>
      <c r="BO14" s="170"/>
      <c r="BP14" s="170"/>
      <c r="BQ14" s="170"/>
      <c r="BR14" s="187"/>
      <c r="BS14" s="187"/>
      <c r="BT14" s="187"/>
      <c r="BU14" s="187"/>
      <c r="BV14" s="187"/>
    </row>
    <row r="15" customFormat="false" ht="12.75" hidden="false" customHeight="false" outlineLevel="0" collapsed="false">
      <c r="A15" s="133" t="s">
        <v>97</v>
      </c>
      <c r="B15" s="424" t="n">
        <v>5.4</v>
      </c>
      <c r="C15" s="425" t="n">
        <v>5.4</v>
      </c>
      <c r="D15" s="425" t="n">
        <v>4.9</v>
      </c>
      <c r="E15" s="425" t="n">
        <v>4.8</v>
      </c>
      <c r="F15" s="425" t="n">
        <v>4</v>
      </c>
      <c r="G15" s="425" t="n">
        <v>6.9</v>
      </c>
      <c r="H15" s="425" t="n">
        <v>5.1</v>
      </c>
      <c r="I15" s="425" t="n">
        <v>4.9</v>
      </c>
      <c r="J15" s="425" t="n">
        <v>6.4</v>
      </c>
      <c r="K15" s="425" t="n">
        <v>5.4</v>
      </c>
      <c r="L15" s="425" t="n">
        <v>5.4</v>
      </c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/>
      <c r="BN15" s="170"/>
      <c r="BO15" s="170"/>
      <c r="BP15" s="170"/>
      <c r="BQ15" s="170"/>
      <c r="BR15" s="187"/>
      <c r="BS15" s="187"/>
      <c r="BT15" s="187"/>
      <c r="BU15" s="187"/>
      <c r="BV15" s="187"/>
    </row>
    <row r="16" customFormat="false" ht="12.75" hidden="false" customHeight="false" outlineLevel="0" collapsed="false">
      <c r="A16" s="133" t="s">
        <v>98</v>
      </c>
      <c r="B16" s="424" t="n">
        <v>0.1</v>
      </c>
      <c r="C16" s="425" t="s">
        <v>111</v>
      </c>
      <c r="D16" s="425" t="n">
        <v>0.1</v>
      </c>
      <c r="E16" s="425" t="n">
        <v>0</v>
      </c>
      <c r="F16" s="425" t="n">
        <v>0.1</v>
      </c>
      <c r="G16" s="425" t="n">
        <v>0</v>
      </c>
      <c r="H16" s="425" t="n">
        <v>0.1</v>
      </c>
      <c r="I16" s="425" t="n">
        <v>0</v>
      </c>
      <c r="J16" s="425" t="n">
        <v>0</v>
      </c>
      <c r="K16" s="425" t="n">
        <v>0.1</v>
      </c>
      <c r="L16" s="425" t="n">
        <v>0</v>
      </c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70"/>
      <c r="BH16" s="170"/>
      <c r="BI16" s="170"/>
      <c r="BJ16" s="170"/>
      <c r="BK16" s="170"/>
      <c r="BL16" s="170"/>
      <c r="BM16" s="170"/>
      <c r="BN16" s="170"/>
      <c r="BO16" s="170"/>
      <c r="BP16" s="170"/>
      <c r="BQ16" s="170"/>
      <c r="BR16" s="187"/>
      <c r="BS16" s="187"/>
      <c r="BT16" s="187"/>
      <c r="BU16" s="187"/>
      <c r="BV16" s="187"/>
    </row>
    <row r="17" customFormat="false" ht="25.5" hidden="false" customHeight="true" outlineLevel="0" collapsed="false">
      <c r="A17" s="130" t="s">
        <v>99</v>
      </c>
      <c r="B17" s="424" t="n">
        <v>12.5</v>
      </c>
      <c r="C17" s="425" t="n">
        <v>11</v>
      </c>
      <c r="D17" s="425" t="n">
        <v>13.2</v>
      </c>
      <c r="E17" s="425" t="n">
        <v>13.3</v>
      </c>
      <c r="F17" s="425" t="n">
        <v>14.8</v>
      </c>
      <c r="G17" s="425" t="n">
        <v>11.3</v>
      </c>
      <c r="H17" s="425" t="n">
        <v>16.5</v>
      </c>
      <c r="I17" s="425" t="n">
        <v>15.2</v>
      </c>
      <c r="J17" s="425" t="n">
        <v>12.1</v>
      </c>
      <c r="K17" s="425" t="n">
        <v>11.8</v>
      </c>
      <c r="L17" s="425" t="n">
        <v>8.7</v>
      </c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/>
      <c r="BN17" s="170"/>
      <c r="BO17" s="170"/>
      <c r="BP17" s="170"/>
      <c r="BQ17" s="170"/>
      <c r="BR17" s="187"/>
      <c r="BS17" s="187"/>
      <c r="BT17" s="187"/>
      <c r="BU17" s="187"/>
      <c r="BV17" s="187"/>
    </row>
    <row r="18" customFormat="false" ht="12.75" hidden="false" customHeight="true" outlineLevel="0" collapsed="false">
      <c r="A18" s="133" t="s">
        <v>97</v>
      </c>
      <c r="B18" s="424" t="n">
        <v>9.8</v>
      </c>
      <c r="C18" s="425" t="n">
        <v>10.2</v>
      </c>
      <c r="D18" s="425" t="n">
        <v>11.5</v>
      </c>
      <c r="E18" s="425" t="n">
        <v>10.8</v>
      </c>
      <c r="F18" s="425" t="n">
        <v>12.7</v>
      </c>
      <c r="G18" s="425" t="n">
        <v>9.9</v>
      </c>
      <c r="H18" s="425" t="n">
        <v>10.3</v>
      </c>
      <c r="I18" s="425" t="n">
        <v>10</v>
      </c>
      <c r="J18" s="425" t="n">
        <v>10.5</v>
      </c>
      <c r="K18" s="425" t="n">
        <v>9</v>
      </c>
      <c r="L18" s="425" t="n">
        <v>6.8</v>
      </c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/>
      <c r="BK18" s="170"/>
      <c r="BL18" s="170"/>
      <c r="BM18" s="170"/>
      <c r="BN18" s="170"/>
      <c r="BO18" s="170"/>
      <c r="BP18" s="170"/>
      <c r="BQ18" s="170"/>
      <c r="BR18" s="187"/>
      <c r="BS18" s="187"/>
      <c r="BT18" s="187"/>
      <c r="BU18" s="187"/>
      <c r="BV18" s="187"/>
    </row>
    <row r="19" customFormat="false" ht="12.75" hidden="false" customHeight="true" outlineLevel="0" collapsed="false">
      <c r="A19" s="133" t="s">
        <v>98</v>
      </c>
      <c r="B19" s="424" t="n">
        <v>2.7</v>
      </c>
      <c r="C19" s="425" t="n">
        <v>0.8</v>
      </c>
      <c r="D19" s="425" t="n">
        <v>1.7</v>
      </c>
      <c r="E19" s="425" t="n">
        <v>2.5</v>
      </c>
      <c r="F19" s="425" t="n">
        <v>2.1</v>
      </c>
      <c r="G19" s="425" t="n">
        <v>1.4</v>
      </c>
      <c r="H19" s="425" t="n">
        <v>6.2</v>
      </c>
      <c r="I19" s="425" t="n">
        <v>5.2</v>
      </c>
      <c r="J19" s="425" t="n">
        <v>1.6</v>
      </c>
      <c r="K19" s="425" t="n">
        <v>2.8</v>
      </c>
      <c r="L19" s="425" t="n">
        <v>1.9</v>
      </c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87"/>
      <c r="BS19" s="187"/>
      <c r="BT19" s="187"/>
      <c r="BU19" s="187"/>
      <c r="BV19" s="187"/>
    </row>
    <row r="20" customFormat="false" ht="24.75" hidden="false" customHeight="true" outlineLevel="0" collapsed="false">
      <c r="A20" s="134" t="s">
        <v>100</v>
      </c>
      <c r="B20" s="426" t="n">
        <v>10.9</v>
      </c>
      <c r="C20" s="427" t="n">
        <v>9</v>
      </c>
      <c r="D20" s="427" t="n">
        <v>11.8</v>
      </c>
      <c r="E20" s="427" t="n">
        <v>10.6</v>
      </c>
      <c r="F20" s="427" t="n">
        <v>12.4</v>
      </c>
      <c r="G20" s="427" t="n">
        <v>9.7</v>
      </c>
      <c r="H20" s="427" t="n">
        <v>14.9</v>
      </c>
      <c r="I20" s="427" t="n">
        <v>14.7</v>
      </c>
      <c r="J20" s="427" t="n">
        <v>10.1</v>
      </c>
      <c r="K20" s="427" t="n">
        <v>10.5</v>
      </c>
      <c r="L20" s="427" t="n">
        <v>7.6</v>
      </c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70"/>
      <c r="BN20" s="170"/>
      <c r="BO20" s="170"/>
      <c r="BP20" s="170"/>
      <c r="BQ20" s="170"/>
      <c r="BR20" s="187"/>
      <c r="BS20" s="187"/>
      <c r="BT20" s="187"/>
      <c r="BU20" s="187"/>
      <c r="BV20" s="187"/>
    </row>
    <row r="21" s="198" customFormat="true" ht="39.75" hidden="false" customHeight="true" outlineLevel="0" collapsed="false">
      <c r="A21" s="130" t="s">
        <v>101</v>
      </c>
      <c r="B21" s="428" t="n">
        <v>1.7</v>
      </c>
      <c r="C21" s="429" t="n">
        <v>0.9</v>
      </c>
      <c r="D21" s="429" t="n">
        <v>1.7</v>
      </c>
      <c r="E21" s="429" t="n">
        <v>1.3</v>
      </c>
      <c r="F21" s="429" t="n">
        <v>1.3</v>
      </c>
      <c r="G21" s="429" t="n">
        <v>1.2</v>
      </c>
      <c r="H21" s="429" t="n">
        <v>1.4</v>
      </c>
      <c r="I21" s="429" t="n">
        <v>2.5</v>
      </c>
      <c r="J21" s="429" t="n">
        <v>1.5</v>
      </c>
      <c r="K21" s="429" t="n">
        <v>2.4</v>
      </c>
      <c r="L21" s="429" t="n">
        <v>2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97"/>
      <c r="BS21" s="197"/>
      <c r="BT21" s="197"/>
      <c r="BU21" s="197"/>
      <c r="BV21" s="197"/>
    </row>
    <row r="22" customFormat="false" ht="12" hidden="false" customHeight="true" outlineLevel="0" collapsed="false">
      <c r="A22" s="133" t="s">
        <v>97</v>
      </c>
      <c r="B22" s="424" t="n">
        <v>1.6</v>
      </c>
      <c r="C22" s="425" t="n">
        <v>0.9</v>
      </c>
      <c r="D22" s="425" t="n">
        <v>1.7</v>
      </c>
      <c r="E22" s="425" t="n">
        <v>1.1</v>
      </c>
      <c r="F22" s="425" t="n">
        <v>1.2</v>
      </c>
      <c r="G22" s="425" t="n">
        <v>1.1</v>
      </c>
      <c r="H22" s="425" t="n">
        <v>1.3</v>
      </c>
      <c r="I22" s="425" t="n">
        <v>2.5</v>
      </c>
      <c r="J22" s="425" t="n">
        <v>1.5</v>
      </c>
      <c r="K22" s="425" t="n">
        <v>2.3</v>
      </c>
      <c r="L22" s="425" t="n">
        <v>1.9</v>
      </c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0"/>
      <c r="BN22" s="170"/>
      <c r="BO22" s="170"/>
      <c r="BP22" s="170"/>
      <c r="BQ22" s="170"/>
      <c r="BR22" s="187"/>
      <c r="BS22" s="187"/>
      <c r="BT22" s="187"/>
      <c r="BU22" s="187"/>
      <c r="BV22" s="187"/>
    </row>
    <row r="23" customFormat="false" ht="12.75" hidden="false" customHeight="false" outlineLevel="0" collapsed="false">
      <c r="A23" s="133" t="s">
        <v>98</v>
      </c>
      <c r="B23" s="424" t="n">
        <v>0.1</v>
      </c>
      <c r="C23" s="425" t="s">
        <v>111</v>
      </c>
      <c r="D23" s="425" t="s">
        <v>111</v>
      </c>
      <c r="E23" s="425" t="n">
        <v>0.2</v>
      </c>
      <c r="F23" s="425" t="n">
        <v>0.1</v>
      </c>
      <c r="G23" s="425" t="n">
        <v>0.1</v>
      </c>
      <c r="H23" s="425" t="n">
        <v>0.1</v>
      </c>
      <c r="I23" s="425" t="n">
        <v>0</v>
      </c>
      <c r="J23" s="425" t="n">
        <v>0</v>
      </c>
      <c r="K23" s="425" t="n">
        <v>0.1</v>
      </c>
      <c r="L23" s="425" t="n">
        <v>0.1</v>
      </c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87"/>
      <c r="BS23" s="187"/>
      <c r="BT23" s="187"/>
      <c r="BU23" s="187"/>
      <c r="BV23" s="187"/>
    </row>
    <row r="24" customFormat="false" ht="13.5" hidden="false" customHeight="false" outlineLevel="0" collapsed="false">
      <c r="A24" s="130" t="s">
        <v>102</v>
      </c>
      <c r="B24" s="424" t="n">
        <v>5.8</v>
      </c>
      <c r="C24" s="425" t="n">
        <v>6.8</v>
      </c>
      <c r="D24" s="425" t="n">
        <v>6.4</v>
      </c>
      <c r="E24" s="425" t="n">
        <v>6.8</v>
      </c>
      <c r="F24" s="425" t="n">
        <v>6.6</v>
      </c>
      <c r="G24" s="425" t="n">
        <v>6.2</v>
      </c>
      <c r="H24" s="425" t="n">
        <v>4.6</v>
      </c>
      <c r="I24" s="425" t="n">
        <v>5.1</v>
      </c>
      <c r="J24" s="425" t="n">
        <v>5.5</v>
      </c>
      <c r="K24" s="425" t="n">
        <v>4.6</v>
      </c>
      <c r="L24" s="425" t="n">
        <v>6.9</v>
      </c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87"/>
      <c r="BS24" s="187"/>
      <c r="BT24" s="187"/>
      <c r="BU24" s="187"/>
      <c r="BV24" s="187"/>
    </row>
    <row r="25" customFormat="false" ht="12.75" hidden="false" customHeight="true" outlineLevel="0" collapsed="false">
      <c r="A25" s="133" t="s">
        <v>97</v>
      </c>
      <c r="B25" s="424" t="n">
        <v>3.1</v>
      </c>
      <c r="C25" s="425" t="n">
        <v>4.4</v>
      </c>
      <c r="D25" s="425" t="n">
        <v>5.2</v>
      </c>
      <c r="E25" s="425" t="n">
        <v>4.6</v>
      </c>
      <c r="F25" s="425" t="n">
        <v>4.4</v>
      </c>
      <c r="G25" s="425" t="n">
        <v>4.7</v>
      </c>
      <c r="H25" s="425" t="n">
        <v>2.2</v>
      </c>
      <c r="I25" s="425" t="n">
        <v>2.8</v>
      </c>
      <c r="J25" s="425" t="n">
        <v>3</v>
      </c>
      <c r="K25" s="425" t="n">
        <v>2.3</v>
      </c>
      <c r="L25" s="425" t="n">
        <v>2</v>
      </c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87"/>
      <c r="BS25" s="187"/>
      <c r="BT25" s="187"/>
      <c r="BU25" s="187"/>
      <c r="BV25" s="187"/>
    </row>
    <row r="26" customFormat="false" ht="12.75" hidden="false" customHeight="false" outlineLevel="0" collapsed="false">
      <c r="A26" s="133" t="s">
        <v>98</v>
      </c>
      <c r="B26" s="424" t="n">
        <v>2.7</v>
      </c>
      <c r="C26" s="425" t="n">
        <v>2.4</v>
      </c>
      <c r="D26" s="425" t="n">
        <v>1.2</v>
      </c>
      <c r="E26" s="425" t="n">
        <v>2.2</v>
      </c>
      <c r="F26" s="425" t="n">
        <v>2.2</v>
      </c>
      <c r="G26" s="425" t="n">
        <v>1.5</v>
      </c>
      <c r="H26" s="425" t="n">
        <v>2.4</v>
      </c>
      <c r="I26" s="425" t="n">
        <v>2.3</v>
      </c>
      <c r="J26" s="425" t="n">
        <v>2.5</v>
      </c>
      <c r="K26" s="425" t="n">
        <v>2.3</v>
      </c>
      <c r="L26" s="425" t="n">
        <v>4.9</v>
      </c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87"/>
      <c r="BS26" s="187"/>
      <c r="BT26" s="187"/>
      <c r="BU26" s="187"/>
      <c r="BV26" s="187"/>
    </row>
    <row r="27" customFormat="false" ht="13.5" hidden="false" customHeight="false" outlineLevel="0" collapsed="false">
      <c r="A27" s="130" t="s">
        <v>103</v>
      </c>
      <c r="B27" s="424" t="n">
        <v>11.1</v>
      </c>
      <c r="C27" s="425" t="n">
        <v>3</v>
      </c>
      <c r="D27" s="425" t="n">
        <v>1.9</v>
      </c>
      <c r="E27" s="425" t="n">
        <v>3.5</v>
      </c>
      <c r="F27" s="425" t="n">
        <v>2.1</v>
      </c>
      <c r="G27" s="425" t="n">
        <v>2.9</v>
      </c>
      <c r="H27" s="425" t="n">
        <v>6.2</v>
      </c>
      <c r="I27" s="425" t="n">
        <v>8.3</v>
      </c>
      <c r="J27" s="425" t="n">
        <v>17.5</v>
      </c>
      <c r="K27" s="425" t="n">
        <v>21</v>
      </c>
      <c r="L27" s="425" t="n">
        <v>19.7</v>
      </c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  <c r="BL27" s="170"/>
      <c r="BM27" s="170"/>
      <c r="BN27" s="170"/>
      <c r="BO27" s="170"/>
      <c r="BP27" s="170"/>
      <c r="BQ27" s="170"/>
      <c r="BR27" s="187"/>
      <c r="BS27" s="187"/>
      <c r="BT27" s="187"/>
      <c r="BU27" s="187"/>
      <c r="BV27" s="187"/>
    </row>
    <row r="28" customFormat="false" ht="12.75" hidden="false" customHeight="false" outlineLevel="0" collapsed="false">
      <c r="A28" s="133" t="s">
        <v>97</v>
      </c>
      <c r="B28" s="424" t="n">
        <v>8.8</v>
      </c>
      <c r="C28" s="425" t="n">
        <v>1.5</v>
      </c>
      <c r="D28" s="425" t="n">
        <v>0.8</v>
      </c>
      <c r="E28" s="425" t="n">
        <v>1.5</v>
      </c>
      <c r="F28" s="425" t="n">
        <v>0.4</v>
      </c>
      <c r="G28" s="425" t="n">
        <v>0.8</v>
      </c>
      <c r="H28" s="425" t="n">
        <v>4.3</v>
      </c>
      <c r="I28" s="425" t="n">
        <v>6.5</v>
      </c>
      <c r="J28" s="425" t="n">
        <v>14.5</v>
      </c>
      <c r="K28" s="425" t="n">
        <v>18.8</v>
      </c>
      <c r="L28" s="425" t="n">
        <v>15.9</v>
      </c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87"/>
      <c r="BS28" s="187"/>
      <c r="BT28" s="187"/>
      <c r="BU28" s="187"/>
      <c r="BV28" s="187"/>
    </row>
    <row r="29" customFormat="false" ht="12.75" hidden="false" customHeight="false" outlineLevel="0" collapsed="false">
      <c r="A29" s="137" t="s">
        <v>98</v>
      </c>
      <c r="B29" s="424" t="n">
        <v>2.3</v>
      </c>
      <c r="C29" s="425" t="n">
        <v>1.5</v>
      </c>
      <c r="D29" s="425" t="n">
        <v>1.1</v>
      </c>
      <c r="E29" s="425" t="n">
        <v>2</v>
      </c>
      <c r="F29" s="425" t="n">
        <v>1.7</v>
      </c>
      <c r="G29" s="425" t="n">
        <v>2.1</v>
      </c>
      <c r="H29" s="425" t="n">
        <v>1.9</v>
      </c>
      <c r="I29" s="425" t="n">
        <v>1.8</v>
      </c>
      <c r="J29" s="425" t="n">
        <v>3</v>
      </c>
      <c r="K29" s="425" t="n">
        <v>2.2</v>
      </c>
      <c r="L29" s="425" t="n">
        <v>3.8</v>
      </c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87"/>
      <c r="BS29" s="187"/>
      <c r="BT29" s="187"/>
      <c r="BU29" s="187"/>
      <c r="BV29" s="187"/>
    </row>
    <row r="30" customFormat="false" ht="13.5" hidden="false" customHeight="false" outlineLevel="0" collapsed="false">
      <c r="A30" s="130" t="s">
        <v>104</v>
      </c>
      <c r="B30" s="429" t="n">
        <v>3.1</v>
      </c>
      <c r="C30" s="429" t="n">
        <v>3.6</v>
      </c>
      <c r="D30" s="429" t="n">
        <v>3.1</v>
      </c>
      <c r="E30" s="429" t="n">
        <v>2.8</v>
      </c>
      <c r="F30" s="429" t="n">
        <v>3.1</v>
      </c>
      <c r="G30" s="429" t="n">
        <v>3.9</v>
      </c>
      <c r="H30" s="429" t="n">
        <v>2.9</v>
      </c>
      <c r="I30" s="429" t="n">
        <v>3.2</v>
      </c>
      <c r="J30" s="429" t="n">
        <v>2.6</v>
      </c>
      <c r="K30" s="429" t="n">
        <v>3.2</v>
      </c>
      <c r="L30" s="429" t="n">
        <v>3</v>
      </c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87"/>
      <c r="BS30" s="187"/>
      <c r="BT30" s="187"/>
      <c r="BU30" s="187"/>
      <c r="BV30" s="187"/>
    </row>
    <row r="31" s="198" customFormat="true" ht="12.75" hidden="false" customHeight="false" outlineLevel="0" collapsed="false">
      <c r="A31" s="133" t="s">
        <v>97</v>
      </c>
      <c r="B31" s="425" t="n">
        <v>0.3</v>
      </c>
      <c r="C31" s="425" t="n">
        <v>0</v>
      </c>
      <c r="D31" s="425" t="n">
        <v>0.1</v>
      </c>
      <c r="E31" s="425" t="n">
        <v>0.1</v>
      </c>
      <c r="F31" s="425" t="n">
        <v>0.3</v>
      </c>
      <c r="G31" s="425" t="n">
        <v>0.2</v>
      </c>
      <c r="H31" s="425" t="n">
        <v>0.1</v>
      </c>
      <c r="I31" s="425" t="n">
        <v>0.5</v>
      </c>
      <c r="J31" s="425" t="n">
        <v>0.1</v>
      </c>
      <c r="K31" s="425" t="n">
        <v>0.2</v>
      </c>
      <c r="L31" s="425" t="n">
        <v>0.9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97"/>
      <c r="BS31" s="197"/>
      <c r="BT31" s="197"/>
      <c r="BU31" s="197"/>
      <c r="BV31" s="197"/>
    </row>
    <row r="32" s="198" customFormat="true" ht="12.75" hidden="false" customHeight="false" outlineLevel="0" collapsed="false">
      <c r="A32" s="133" t="s">
        <v>98</v>
      </c>
      <c r="B32" s="425" t="n">
        <v>2.8</v>
      </c>
      <c r="C32" s="425" t="n">
        <v>3.6</v>
      </c>
      <c r="D32" s="425" t="n">
        <v>3</v>
      </c>
      <c r="E32" s="425" t="n">
        <v>2.7</v>
      </c>
      <c r="F32" s="425" t="n">
        <v>2.8</v>
      </c>
      <c r="G32" s="425" t="n">
        <v>3.7</v>
      </c>
      <c r="H32" s="425" t="n">
        <v>2.8</v>
      </c>
      <c r="I32" s="425" t="n">
        <v>2.7</v>
      </c>
      <c r="J32" s="425" t="n">
        <v>2.5</v>
      </c>
      <c r="K32" s="425" t="n">
        <v>3</v>
      </c>
      <c r="L32" s="425" t="n">
        <v>2.1</v>
      </c>
      <c r="M32" s="170"/>
      <c r="N32" s="41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97"/>
      <c r="BS32" s="197"/>
      <c r="BT32" s="197"/>
      <c r="BU32" s="197"/>
      <c r="BV32" s="197"/>
    </row>
    <row r="33" customFormat="false" ht="13.5" hidden="false" customHeight="false" outlineLevel="0" collapsed="false">
      <c r="A33" s="130" t="s">
        <v>105</v>
      </c>
      <c r="B33" s="219" t="n">
        <v>1.1</v>
      </c>
      <c r="C33" s="219" t="n">
        <v>0.7</v>
      </c>
      <c r="D33" s="219" t="n">
        <v>0.6</v>
      </c>
      <c r="E33" s="219" t="n">
        <v>0.7</v>
      </c>
      <c r="F33" s="219" t="n">
        <v>0.8</v>
      </c>
      <c r="G33" s="219" t="n">
        <v>0.8</v>
      </c>
      <c r="H33" s="219" t="n">
        <v>2.3</v>
      </c>
      <c r="I33" s="219" t="n">
        <v>1.2</v>
      </c>
      <c r="J33" s="219" t="n">
        <v>1.8</v>
      </c>
      <c r="K33" s="219" t="n">
        <v>0.7</v>
      </c>
      <c r="L33" s="219" t="n">
        <v>1.1</v>
      </c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87"/>
      <c r="BS33" s="187"/>
      <c r="BT33" s="187"/>
      <c r="BU33" s="187"/>
      <c r="BV33" s="187"/>
    </row>
    <row r="34" customFormat="false" ht="12.75" hidden="false" customHeight="false" outlineLevel="0" collapsed="false">
      <c r="A34" s="133" t="s">
        <v>97</v>
      </c>
      <c r="B34" s="281" t="n">
        <v>0.5</v>
      </c>
      <c r="C34" s="281" t="n">
        <v>0.3</v>
      </c>
      <c r="D34" s="281" t="n">
        <v>0.3</v>
      </c>
      <c r="E34" s="281" t="n">
        <v>0.5</v>
      </c>
      <c r="F34" s="281" t="n">
        <v>0.4</v>
      </c>
      <c r="G34" s="281" t="n">
        <v>0.4</v>
      </c>
      <c r="H34" s="281" t="n">
        <v>1.1</v>
      </c>
      <c r="I34" s="281" t="n">
        <v>0.7</v>
      </c>
      <c r="J34" s="281" t="n">
        <v>0.4</v>
      </c>
      <c r="K34" s="281" t="n">
        <v>0.5</v>
      </c>
      <c r="L34" s="281" t="n">
        <v>0.6</v>
      </c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87"/>
      <c r="BS34" s="187"/>
      <c r="BT34" s="187"/>
      <c r="BU34" s="187"/>
      <c r="BV34" s="187"/>
    </row>
    <row r="35" customFormat="false" ht="12.75" hidden="false" customHeight="false" outlineLevel="0" collapsed="false">
      <c r="A35" s="133" t="s">
        <v>98</v>
      </c>
      <c r="B35" s="218" t="n">
        <v>0.6</v>
      </c>
      <c r="C35" s="218" t="n">
        <v>0.4</v>
      </c>
      <c r="D35" s="218" t="n">
        <v>0.3</v>
      </c>
      <c r="E35" s="218" t="n">
        <v>0.2</v>
      </c>
      <c r="F35" s="218" t="n">
        <v>0.4</v>
      </c>
      <c r="G35" s="218" t="n">
        <v>0.4</v>
      </c>
      <c r="H35" s="218" t="n">
        <v>1.2</v>
      </c>
      <c r="I35" s="218" t="n">
        <v>0.5</v>
      </c>
      <c r="J35" s="218" t="n">
        <v>1.4</v>
      </c>
      <c r="K35" s="218" t="n">
        <v>0.2</v>
      </c>
      <c r="L35" s="218" t="n">
        <v>0.5</v>
      </c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87"/>
      <c r="BS35" s="187"/>
      <c r="BT35" s="187"/>
      <c r="BU35" s="187"/>
      <c r="BV35" s="187"/>
    </row>
    <row r="36" customFormat="false" ht="13.5" hidden="false" customHeight="false" outlineLevel="0" collapsed="false">
      <c r="A36" s="130" t="s">
        <v>106</v>
      </c>
      <c r="B36" s="218" t="n">
        <v>0.9</v>
      </c>
      <c r="C36" s="218" t="n">
        <v>0.1</v>
      </c>
      <c r="D36" s="218" t="n">
        <v>0.5</v>
      </c>
      <c r="E36" s="218" t="n">
        <v>1.2</v>
      </c>
      <c r="F36" s="218" t="n">
        <v>1.7</v>
      </c>
      <c r="G36" s="218" t="n">
        <v>0.2</v>
      </c>
      <c r="H36" s="218" t="n">
        <v>0.6</v>
      </c>
      <c r="I36" s="218" t="n">
        <v>1</v>
      </c>
      <c r="J36" s="218" t="n">
        <v>0.7</v>
      </c>
      <c r="K36" s="218" t="n">
        <v>1.4</v>
      </c>
      <c r="L36" s="218" t="n">
        <v>1.2</v>
      </c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87"/>
      <c r="BS36" s="187"/>
      <c r="BT36" s="187"/>
      <c r="BU36" s="187"/>
      <c r="BV36" s="187"/>
    </row>
    <row r="37" customFormat="false" ht="13.5" hidden="false" customHeight="false" outlineLevel="0" collapsed="false">
      <c r="A37" s="130" t="s">
        <v>107</v>
      </c>
      <c r="B37" s="218" t="n">
        <v>2.4</v>
      </c>
      <c r="C37" s="218" t="n">
        <v>1</v>
      </c>
      <c r="D37" s="218" t="n">
        <v>1.3</v>
      </c>
      <c r="E37" s="218" t="n">
        <v>3</v>
      </c>
      <c r="F37" s="218" t="n">
        <v>4.1</v>
      </c>
      <c r="G37" s="218" t="n">
        <v>1.3</v>
      </c>
      <c r="H37" s="218" t="n">
        <v>3.3</v>
      </c>
      <c r="I37" s="218" t="n">
        <v>2.2</v>
      </c>
      <c r="J37" s="218" t="n">
        <v>2.5</v>
      </c>
      <c r="K37" s="218" t="n">
        <v>1.1</v>
      </c>
      <c r="L37" s="218" t="n">
        <v>3.2</v>
      </c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87"/>
      <c r="BS37" s="187"/>
      <c r="BT37" s="187"/>
      <c r="BU37" s="187"/>
      <c r="BV37" s="187"/>
    </row>
    <row r="38" customFormat="false" ht="12.75" hidden="false" customHeight="false" outlineLevel="0" collapsed="false">
      <c r="A38" s="140" t="s">
        <v>108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87"/>
      <c r="BS38" s="187"/>
      <c r="BT38" s="187"/>
      <c r="BU38" s="187"/>
      <c r="BV38" s="187"/>
    </row>
    <row r="39" customFormat="false" ht="12.75" hidden="false" customHeight="false" outlineLevel="0" collapsed="false">
      <c r="A39" s="141" t="s">
        <v>109</v>
      </c>
      <c r="B39" s="218" t="n">
        <v>1.6</v>
      </c>
      <c r="C39" s="218" t="n">
        <v>1</v>
      </c>
      <c r="D39" s="218" t="n">
        <v>1.3</v>
      </c>
      <c r="E39" s="218" t="n">
        <v>1.4</v>
      </c>
      <c r="F39" s="218" t="n">
        <v>2.6</v>
      </c>
      <c r="G39" s="218" t="n">
        <v>1.2</v>
      </c>
      <c r="H39" s="218" t="n">
        <v>1.6</v>
      </c>
      <c r="I39" s="218" t="n">
        <v>1.6</v>
      </c>
      <c r="J39" s="218" t="n">
        <v>2.5</v>
      </c>
      <c r="K39" s="218" t="n">
        <v>1</v>
      </c>
      <c r="L39" s="218" t="n">
        <v>1.4</v>
      </c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87"/>
      <c r="BS39" s="187"/>
      <c r="BT39" s="187"/>
      <c r="BU39" s="187"/>
      <c r="BV39" s="187"/>
    </row>
    <row r="40" customFormat="false" ht="24.75" hidden="false" customHeight="true" outlineLevel="0" collapsed="false">
      <c r="A40" s="141" t="s">
        <v>110</v>
      </c>
      <c r="B40" s="218" t="n">
        <v>0.4</v>
      </c>
      <c r="C40" s="218" t="s">
        <v>111</v>
      </c>
      <c r="D40" s="218" t="s">
        <v>111</v>
      </c>
      <c r="E40" s="218" t="n">
        <v>1</v>
      </c>
      <c r="F40" s="218" t="n">
        <v>0.7</v>
      </c>
      <c r="G40" s="218" t="s">
        <v>111</v>
      </c>
      <c r="H40" s="218" t="n">
        <v>1.6</v>
      </c>
      <c r="I40" s="218" t="n">
        <v>0.6</v>
      </c>
      <c r="J40" s="218" t="s">
        <v>111</v>
      </c>
      <c r="K40" s="218" t="s">
        <v>111</v>
      </c>
      <c r="L40" s="218" t="n">
        <v>0.5</v>
      </c>
      <c r="AP40" s="170"/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87"/>
      <c r="BS40" s="187"/>
      <c r="BT40" s="187"/>
      <c r="BU40" s="187"/>
      <c r="BV40" s="187"/>
    </row>
    <row r="41" customFormat="false" ht="13.5" hidden="false" customHeight="false" outlineLevel="0" collapsed="false">
      <c r="A41" s="130" t="s">
        <v>112</v>
      </c>
      <c r="B41" s="218" t="n">
        <v>2.9</v>
      </c>
      <c r="C41" s="218" t="n">
        <v>2.3</v>
      </c>
      <c r="D41" s="218" t="n">
        <v>1.6</v>
      </c>
      <c r="E41" s="218" t="n">
        <v>2.2</v>
      </c>
      <c r="F41" s="218" t="n">
        <v>2.3</v>
      </c>
      <c r="G41" s="218" t="n">
        <v>3.5</v>
      </c>
      <c r="H41" s="218" t="n">
        <v>3.1</v>
      </c>
      <c r="I41" s="218" t="n">
        <v>3.3</v>
      </c>
      <c r="J41" s="218" t="n">
        <v>3.6</v>
      </c>
      <c r="K41" s="218" t="n">
        <v>3.2</v>
      </c>
      <c r="L41" s="218" t="n">
        <v>2.6</v>
      </c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87"/>
      <c r="BS41" s="187"/>
      <c r="BT41" s="187"/>
      <c r="BU41" s="187"/>
      <c r="BV41" s="187"/>
    </row>
    <row r="42" customFormat="false" ht="12.75" hidden="false" customHeight="false" outlineLevel="0" collapsed="false">
      <c r="A42" s="133" t="s">
        <v>97</v>
      </c>
      <c r="B42" s="218" t="n">
        <v>1.5</v>
      </c>
      <c r="C42" s="218" t="n">
        <v>1.3</v>
      </c>
      <c r="D42" s="218" t="n">
        <v>1.2</v>
      </c>
      <c r="E42" s="218" t="n">
        <v>1.1</v>
      </c>
      <c r="F42" s="218" t="n">
        <v>1.7</v>
      </c>
      <c r="G42" s="218" t="n">
        <v>1.6</v>
      </c>
      <c r="H42" s="218" t="n">
        <v>1.6</v>
      </c>
      <c r="I42" s="218" t="n">
        <v>1.3</v>
      </c>
      <c r="J42" s="218" t="n">
        <v>2.3</v>
      </c>
      <c r="K42" s="218" t="n">
        <v>1.6</v>
      </c>
      <c r="L42" s="218" t="n">
        <v>0.9</v>
      </c>
      <c r="AP42" s="187"/>
      <c r="AQ42" s="199"/>
      <c r="AR42" s="187"/>
      <c r="AS42" s="199"/>
      <c r="AT42" s="187"/>
      <c r="AU42" s="199"/>
      <c r="AV42" s="187"/>
      <c r="AW42" s="199"/>
      <c r="AX42" s="187"/>
      <c r="AY42" s="199"/>
      <c r="AZ42" s="187"/>
      <c r="BA42" s="199"/>
      <c r="BB42" s="187"/>
      <c r="BC42" s="199"/>
      <c r="BD42" s="187"/>
      <c r="BE42" s="199"/>
      <c r="BF42" s="187"/>
      <c r="BG42" s="199"/>
      <c r="BH42" s="187"/>
      <c r="BI42" s="187"/>
      <c r="BJ42" s="187"/>
      <c r="BK42" s="199"/>
      <c r="BL42" s="187"/>
      <c r="BM42" s="199"/>
      <c r="BN42" s="187"/>
      <c r="BO42" s="199"/>
      <c r="BP42" s="187"/>
      <c r="BQ42" s="187"/>
      <c r="BR42" s="187"/>
      <c r="BS42" s="187"/>
      <c r="BT42" s="187"/>
      <c r="BU42" s="187"/>
      <c r="BV42" s="187"/>
    </row>
    <row r="43" customFormat="false" ht="12.75" hidden="false" customHeight="false" outlineLevel="0" collapsed="false">
      <c r="A43" s="133" t="s">
        <v>98</v>
      </c>
      <c r="B43" s="218" t="n">
        <v>1.4</v>
      </c>
      <c r="C43" s="218" t="n">
        <v>1</v>
      </c>
      <c r="D43" s="218" t="n">
        <v>0.4</v>
      </c>
      <c r="E43" s="218" t="n">
        <v>1.1</v>
      </c>
      <c r="F43" s="218" t="n">
        <v>0.6</v>
      </c>
      <c r="G43" s="218" t="n">
        <v>1.9</v>
      </c>
      <c r="H43" s="218" t="n">
        <v>1.5</v>
      </c>
      <c r="I43" s="218" t="n">
        <v>2</v>
      </c>
      <c r="J43" s="218" t="n">
        <v>1.3</v>
      </c>
      <c r="K43" s="218" t="n">
        <v>1.6</v>
      </c>
      <c r="L43" s="218" t="n">
        <v>1.7</v>
      </c>
      <c r="AP43" s="187"/>
      <c r="AQ43" s="199"/>
      <c r="AR43" s="187"/>
      <c r="AS43" s="199"/>
      <c r="AT43" s="187"/>
      <c r="AU43" s="199"/>
      <c r="AV43" s="187"/>
      <c r="AW43" s="199"/>
      <c r="AX43" s="187"/>
      <c r="AY43" s="199"/>
      <c r="AZ43" s="187"/>
      <c r="BA43" s="199"/>
      <c r="BB43" s="187"/>
      <c r="BC43" s="199"/>
      <c r="BD43" s="187"/>
      <c r="BE43" s="199"/>
      <c r="BF43" s="187"/>
      <c r="BG43" s="199"/>
      <c r="BH43" s="187"/>
      <c r="BI43" s="187"/>
      <c r="BJ43" s="187"/>
      <c r="BK43" s="199"/>
      <c r="BL43" s="187"/>
      <c r="BM43" s="199"/>
      <c r="BN43" s="187"/>
      <c r="BO43" s="199"/>
      <c r="BP43" s="187"/>
      <c r="BQ43" s="187"/>
      <c r="BR43" s="187"/>
      <c r="BS43" s="187"/>
      <c r="BT43" s="187"/>
      <c r="BU43" s="187"/>
      <c r="BV43" s="187"/>
    </row>
    <row r="44" customFormat="false" ht="12.75" hidden="false" customHeight="true" outlineLevel="0" collapsed="false">
      <c r="A44" s="143" t="s">
        <v>113</v>
      </c>
      <c r="B44" s="221" t="n">
        <v>90.5</v>
      </c>
      <c r="C44" s="221" t="n">
        <v>95.1</v>
      </c>
      <c r="D44" s="221" t="n">
        <v>92.3</v>
      </c>
      <c r="E44" s="221" t="n">
        <v>93.8</v>
      </c>
      <c r="F44" s="221" t="n">
        <v>88.8</v>
      </c>
      <c r="G44" s="221" t="n">
        <v>88.6</v>
      </c>
      <c r="H44" s="221" t="n">
        <v>92.3</v>
      </c>
      <c r="I44" s="221" t="n">
        <v>89.8</v>
      </c>
      <c r="J44" s="221" t="n">
        <v>91.4</v>
      </c>
      <c r="K44" s="221" t="n">
        <v>92.3</v>
      </c>
      <c r="L44" s="221" t="n">
        <v>87</v>
      </c>
      <c r="AP44" s="187"/>
      <c r="AQ44" s="199"/>
      <c r="AR44" s="187"/>
      <c r="AS44" s="199"/>
      <c r="AT44" s="187"/>
      <c r="AU44" s="199"/>
      <c r="AV44" s="187"/>
      <c r="AW44" s="199"/>
      <c r="AX44" s="187"/>
      <c r="AY44" s="199"/>
      <c r="AZ44" s="187"/>
      <c r="BA44" s="199"/>
      <c r="BB44" s="187"/>
      <c r="BC44" s="199"/>
      <c r="BD44" s="187"/>
      <c r="BE44" s="199"/>
      <c r="BF44" s="187"/>
      <c r="BG44" s="199"/>
      <c r="BH44" s="187"/>
      <c r="BI44" s="187"/>
      <c r="BJ44" s="187"/>
      <c r="BK44" s="199"/>
      <c r="BL44" s="187"/>
      <c r="BM44" s="199"/>
      <c r="BN44" s="187"/>
      <c r="BO44" s="199"/>
      <c r="BP44" s="187"/>
      <c r="BQ44" s="187"/>
      <c r="BR44" s="187"/>
      <c r="BS44" s="187"/>
      <c r="BT44" s="187"/>
      <c r="BU44" s="187"/>
      <c r="BV44" s="187"/>
    </row>
    <row r="45" customFormat="false" ht="27" hidden="false" customHeight="false" outlineLevel="0" collapsed="false">
      <c r="A45" s="150" t="s">
        <v>11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AP45" s="187"/>
      <c r="AQ45" s="199"/>
      <c r="AR45" s="187"/>
      <c r="AS45" s="199"/>
      <c r="AT45" s="187"/>
      <c r="AU45" s="199"/>
      <c r="AV45" s="187"/>
      <c r="AW45" s="199"/>
      <c r="AX45" s="187"/>
      <c r="AY45" s="199"/>
      <c r="AZ45" s="187"/>
      <c r="BA45" s="199"/>
      <c r="BB45" s="187"/>
      <c r="BC45" s="199"/>
      <c r="BD45" s="187"/>
      <c r="BE45" s="199"/>
      <c r="BF45" s="187"/>
      <c r="BG45" s="199"/>
      <c r="BH45" s="187"/>
      <c r="BI45" s="187"/>
      <c r="BJ45" s="187"/>
      <c r="BK45" s="199"/>
      <c r="BL45" s="187"/>
      <c r="BM45" s="199"/>
      <c r="BN45" s="187"/>
      <c r="BO45" s="199"/>
      <c r="BP45" s="187"/>
      <c r="BQ45" s="187"/>
      <c r="BR45" s="187"/>
      <c r="BS45" s="187"/>
      <c r="BT45" s="187"/>
      <c r="BU45" s="187"/>
      <c r="BV45" s="187"/>
    </row>
    <row r="46" customFormat="false" ht="12.75" hidden="false" customHeight="false" outlineLevel="0" collapsed="false">
      <c r="A46" s="133" t="s">
        <v>115</v>
      </c>
      <c r="B46" s="218" t="n">
        <v>43.5</v>
      </c>
      <c r="C46" s="218" t="n">
        <v>60.3</v>
      </c>
      <c r="D46" s="218" t="n">
        <v>57</v>
      </c>
      <c r="E46" s="218" t="n">
        <v>54.2</v>
      </c>
      <c r="F46" s="218" t="n">
        <v>47.9</v>
      </c>
      <c r="G46" s="218" t="n">
        <v>50.4</v>
      </c>
      <c r="H46" s="218" t="n">
        <v>46.2</v>
      </c>
      <c r="I46" s="218" t="n">
        <v>42.9</v>
      </c>
      <c r="J46" s="218" t="n">
        <v>37.2</v>
      </c>
      <c r="K46" s="218" t="n">
        <v>37.4</v>
      </c>
      <c r="L46" s="218" t="n">
        <v>33.2</v>
      </c>
      <c r="AP46" s="187"/>
      <c r="AQ46" s="199"/>
      <c r="AR46" s="187"/>
      <c r="AS46" s="199"/>
      <c r="AT46" s="187"/>
      <c r="AU46" s="199"/>
      <c r="AV46" s="187"/>
      <c r="AW46" s="199"/>
      <c r="AX46" s="187"/>
      <c r="AY46" s="199"/>
      <c r="AZ46" s="187"/>
      <c r="BA46" s="199"/>
      <c r="BB46" s="187"/>
      <c r="BC46" s="199"/>
      <c r="BD46" s="187"/>
      <c r="BE46" s="199"/>
      <c r="BF46" s="187"/>
      <c r="BG46" s="199"/>
      <c r="BH46" s="187"/>
      <c r="BI46" s="187"/>
      <c r="BJ46" s="187"/>
      <c r="BK46" s="199"/>
      <c r="BL46" s="187"/>
      <c r="BM46" s="199"/>
      <c r="BN46" s="187"/>
      <c r="BO46" s="199"/>
      <c r="BP46" s="187"/>
      <c r="BQ46" s="187"/>
      <c r="BR46" s="187"/>
      <c r="BS46" s="187"/>
      <c r="BT46" s="187"/>
      <c r="BU46" s="187"/>
      <c r="BV46" s="187"/>
    </row>
    <row r="47" customFormat="false" ht="12.75" hidden="false" customHeight="false" outlineLevel="0" collapsed="false">
      <c r="A47" s="133" t="s">
        <v>116</v>
      </c>
      <c r="B47" s="218" t="n">
        <v>31</v>
      </c>
      <c r="C47" s="218" t="n">
        <v>24</v>
      </c>
      <c r="D47" s="218" t="n">
        <v>25.7</v>
      </c>
      <c r="E47" s="218" t="n">
        <v>24.5</v>
      </c>
      <c r="F47" s="218" t="n">
        <v>25.1</v>
      </c>
      <c r="G47" s="218" t="n">
        <v>25.6</v>
      </c>
      <c r="H47" s="218" t="n">
        <v>26</v>
      </c>
      <c r="I47" s="218" t="n">
        <v>29.2</v>
      </c>
      <c r="J47" s="218" t="n">
        <v>38.7</v>
      </c>
      <c r="K47" s="218" t="n">
        <v>40.1</v>
      </c>
      <c r="L47" s="218" t="n">
        <v>34.4</v>
      </c>
      <c r="AP47" s="187"/>
      <c r="AQ47" s="199"/>
      <c r="AR47" s="187"/>
      <c r="AS47" s="199"/>
      <c r="AT47" s="187"/>
      <c r="AU47" s="199"/>
      <c r="AV47" s="187"/>
      <c r="AW47" s="199"/>
      <c r="AX47" s="187"/>
      <c r="AY47" s="199"/>
      <c r="AZ47" s="187"/>
      <c r="BA47" s="199"/>
      <c r="BB47" s="187"/>
      <c r="BC47" s="199"/>
      <c r="BD47" s="187"/>
      <c r="BE47" s="199"/>
      <c r="BF47" s="187"/>
      <c r="BG47" s="199"/>
      <c r="BH47" s="187"/>
      <c r="BI47" s="187"/>
      <c r="BJ47" s="187"/>
      <c r="BK47" s="199"/>
      <c r="BL47" s="187"/>
      <c r="BM47" s="199"/>
      <c r="BN47" s="187"/>
      <c r="BO47" s="199"/>
    </row>
    <row r="48" customFormat="false" ht="12.75" hidden="false" customHeight="false" outlineLevel="0" collapsed="false">
      <c r="A48" s="133" t="s">
        <v>98</v>
      </c>
      <c r="B48" s="218" t="n">
        <v>16</v>
      </c>
      <c r="C48" s="218" t="n">
        <v>10.8</v>
      </c>
      <c r="D48" s="218" t="n">
        <v>9.6</v>
      </c>
      <c r="E48" s="218" t="n">
        <v>15.1</v>
      </c>
      <c r="F48" s="218" t="n">
        <v>15.8</v>
      </c>
      <c r="G48" s="218" t="n">
        <v>12.6</v>
      </c>
      <c r="H48" s="218" t="n">
        <v>20.1</v>
      </c>
      <c r="I48" s="218" t="n">
        <v>17.7</v>
      </c>
      <c r="J48" s="218" t="n">
        <v>15.5</v>
      </c>
      <c r="K48" s="218" t="n">
        <v>14.8</v>
      </c>
      <c r="L48" s="218" t="n">
        <v>19.4</v>
      </c>
    </row>
    <row r="49" customFormat="false" ht="25.5" hidden="false" customHeight="true" outlineLevel="0" collapsed="false">
      <c r="A49" s="154" t="s">
        <v>117</v>
      </c>
      <c r="B49" s="266" t="n">
        <v>45.1</v>
      </c>
      <c r="C49" s="266" t="n">
        <v>61.3</v>
      </c>
      <c r="D49" s="266" t="n">
        <v>58.3</v>
      </c>
      <c r="E49" s="266" t="n">
        <v>55.6</v>
      </c>
      <c r="F49" s="266" t="n">
        <v>50.5</v>
      </c>
      <c r="G49" s="266" t="n">
        <v>51.6</v>
      </c>
      <c r="H49" s="266" t="n">
        <v>47.8</v>
      </c>
      <c r="I49" s="266" t="n">
        <v>44.5</v>
      </c>
      <c r="J49" s="266" t="n">
        <v>39.7</v>
      </c>
      <c r="K49" s="266" t="n">
        <v>38.4</v>
      </c>
      <c r="L49" s="266" t="n">
        <v>34.6</v>
      </c>
    </row>
    <row r="50" customFormat="false" ht="24.75" hidden="false" customHeight="true" outlineLevel="0" collapsed="false">
      <c r="A50" s="125" t="s">
        <v>118</v>
      </c>
      <c r="B50" s="218" t="n">
        <v>2.5</v>
      </c>
      <c r="C50" s="218" t="n">
        <v>3.4</v>
      </c>
      <c r="D50" s="218" t="n">
        <v>2.6</v>
      </c>
      <c r="E50" s="218" t="n">
        <v>2.7</v>
      </c>
      <c r="F50" s="218" t="n">
        <v>5.7</v>
      </c>
      <c r="G50" s="218" t="n">
        <v>3.2</v>
      </c>
      <c r="H50" s="218" t="n">
        <v>2</v>
      </c>
      <c r="I50" s="218" t="n">
        <v>3.2</v>
      </c>
      <c r="J50" s="218" t="n">
        <v>2.5</v>
      </c>
      <c r="K50" s="218" t="n">
        <v>0.8</v>
      </c>
      <c r="L50" s="218" t="n">
        <v>1.5</v>
      </c>
    </row>
    <row r="51" customFormat="false" ht="12.75" hidden="false" customHeight="false" outlineLevel="0" collapsed="false">
      <c r="A51" s="125" t="s">
        <v>119</v>
      </c>
      <c r="B51" s="218" t="n">
        <v>3.2</v>
      </c>
      <c r="C51" s="218" t="n">
        <v>1.5</v>
      </c>
      <c r="D51" s="218" t="n">
        <v>2.1</v>
      </c>
      <c r="E51" s="218" t="n">
        <v>1.9</v>
      </c>
      <c r="F51" s="218" t="n">
        <v>2.5</v>
      </c>
      <c r="G51" s="218" t="n">
        <v>1.8</v>
      </c>
      <c r="H51" s="218" t="n">
        <v>2.9</v>
      </c>
      <c r="I51" s="218" t="n">
        <v>3.5</v>
      </c>
      <c r="J51" s="218" t="n">
        <v>3.4</v>
      </c>
      <c r="K51" s="218" t="n">
        <v>4.2</v>
      </c>
      <c r="L51" s="218" t="n">
        <v>4.3</v>
      </c>
    </row>
    <row r="52" customFormat="false" ht="12.75" hidden="false" customHeight="false" outlineLevel="0" collapsed="false">
      <c r="A52" s="125" t="s">
        <v>120</v>
      </c>
      <c r="B52" s="218" t="s">
        <v>111</v>
      </c>
      <c r="C52" s="218" t="s">
        <v>111</v>
      </c>
      <c r="D52" s="218" t="s">
        <v>111</v>
      </c>
      <c r="E52" s="218" t="s">
        <v>111</v>
      </c>
      <c r="F52" s="218" t="s">
        <v>111</v>
      </c>
      <c r="G52" s="218" t="s">
        <v>111</v>
      </c>
      <c r="H52" s="218" t="s">
        <v>111</v>
      </c>
      <c r="I52" s="218" t="s">
        <v>111</v>
      </c>
      <c r="J52" s="218" t="s">
        <v>111</v>
      </c>
      <c r="K52" s="218" t="s">
        <v>111</v>
      </c>
      <c r="L52" s="218" t="s">
        <v>111</v>
      </c>
    </row>
    <row r="53" customFormat="false" ht="26.25" hidden="false" customHeight="true" outlineLevel="0" collapsed="false">
      <c r="A53" s="125" t="s">
        <v>121</v>
      </c>
      <c r="B53" s="218" t="n">
        <v>0.4</v>
      </c>
      <c r="C53" s="218" t="n">
        <v>0</v>
      </c>
      <c r="D53" s="218" t="n">
        <v>0.8</v>
      </c>
      <c r="E53" s="218" t="s">
        <v>111</v>
      </c>
      <c r="F53" s="218" t="n">
        <v>1.3</v>
      </c>
      <c r="G53" s="218" t="s">
        <v>111</v>
      </c>
      <c r="H53" s="218" t="s">
        <v>111</v>
      </c>
      <c r="I53" s="218" t="s">
        <v>111</v>
      </c>
      <c r="J53" s="218" t="s">
        <v>111</v>
      </c>
      <c r="K53" s="218" t="n">
        <v>0.5</v>
      </c>
      <c r="L53" s="218" t="n">
        <v>0.5</v>
      </c>
    </row>
    <row r="54" customFormat="false" ht="24.75" hidden="false" customHeight="true" outlineLevel="0" collapsed="false">
      <c r="A54" s="125" t="s">
        <v>122</v>
      </c>
      <c r="B54" s="218" t="n">
        <v>2.6</v>
      </c>
      <c r="C54" s="218" t="s">
        <v>111</v>
      </c>
      <c r="D54" s="218" t="n">
        <v>2.1</v>
      </c>
      <c r="E54" s="218" t="n">
        <v>1.4</v>
      </c>
      <c r="F54" s="218" t="n">
        <v>1.2</v>
      </c>
      <c r="G54" s="218" t="n">
        <v>5.7</v>
      </c>
      <c r="H54" s="218" t="n">
        <v>2.6</v>
      </c>
      <c r="I54" s="218" t="n">
        <v>3.2</v>
      </c>
      <c r="J54" s="218" t="n">
        <v>2.6</v>
      </c>
      <c r="K54" s="218" t="n">
        <v>1.3</v>
      </c>
      <c r="L54" s="218" t="n">
        <v>3.6</v>
      </c>
    </row>
    <row r="55" customFormat="false" ht="12.75" hidden="false" customHeight="false" outlineLevel="0" collapsed="false">
      <c r="A55" s="125" t="s">
        <v>123</v>
      </c>
      <c r="B55" s="218" t="n">
        <v>0.4</v>
      </c>
      <c r="C55" s="218" t="s">
        <v>111</v>
      </c>
      <c r="D55" s="218" t="s">
        <v>111</v>
      </c>
      <c r="E55" s="218" t="s">
        <v>111</v>
      </c>
      <c r="F55" s="218" t="s">
        <v>111</v>
      </c>
      <c r="G55" s="218" t="s">
        <v>111</v>
      </c>
      <c r="H55" s="218" t="s">
        <v>111</v>
      </c>
      <c r="I55" s="218" t="s">
        <v>111</v>
      </c>
      <c r="J55" s="218" t="s">
        <v>111</v>
      </c>
      <c r="K55" s="218" t="n">
        <v>0.6</v>
      </c>
      <c r="L55" s="218" t="n">
        <v>1.9</v>
      </c>
    </row>
    <row r="56" customFormat="false" ht="12.75" hidden="false" customHeight="false" outlineLevel="0" collapsed="false">
      <c r="A56" s="125" t="s">
        <v>124</v>
      </c>
      <c r="B56" s="218" t="n">
        <v>0.1</v>
      </c>
      <c r="C56" s="218" t="n">
        <v>0</v>
      </c>
      <c r="D56" s="218" t="n">
        <v>0.1</v>
      </c>
      <c r="E56" s="218" t="n">
        <v>0</v>
      </c>
      <c r="F56" s="218" t="n">
        <v>0.1</v>
      </c>
      <c r="G56" s="218" t="n">
        <v>0</v>
      </c>
      <c r="H56" s="218" t="n">
        <v>0.2</v>
      </c>
      <c r="I56" s="218" t="n">
        <v>0.3</v>
      </c>
      <c r="J56" s="218" t="n">
        <v>0.1</v>
      </c>
      <c r="K56" s="218" t="n">
        <v>0.2</v>
      </c>
      <c r="L56" s="218" t="n">
        <v>0.1</v>
      </c>
    </row>
    <row r="57" customFormat="false" ht="12.75" hidden="false" customHeight="false" outlineLevel="0" collapsed="false">
      <c r="A57" s="125" t="s">
        <v>125</v>
      </c>
      <c r="B57" s="218" t="n">
        <v>0.3</v>
      </c>
      <c r="C57" s="218" t="n">
        <v>0</v>
      </c>
      <c r="D57" s="218" t="n">
        <v>0</v>
      </c>
      <c r="E57" s="218" t="n">
        <v>0.2</v>
      </c>
      <c r="F57" s="218" t="n">
        <v>0.4</v>
      </c>
      <c r="G57" s="218" t="n">
        <v>0.7</v>
      </c>
      <c r="H57" s="218" t="n">
        <v>0</v>
      </c>
      <c r="I57" s="218" t="n">
        <v>0</v>
      </c>
      <c r="J57" s="218" t="n">
        <v>0</v>
      </c>
      <c r="K57" s="218" t="n">
        <v>0.1</v>
      </c>
      <c r="L57" s="218" t="n">
        <v>1.1</v>
      </c>
    </row>
    <row r="58" customFormat="false" ht="13.5" hidden="false" customHeight="true" outlineLevel="0" collapsed="false">
      <c r="A58" s="143" t="s">
        <v>126</v>
      </c>
      <c r="B58" s="221" t="n">
        <v>9.5</v>
      </c>
      <c r="C58" s="221" t="n">
        <v>4.9</v>
      </c>
      <c r="D58" s="221" t="n">
        <v>7.7</v>
      </c>
      <c r="E58" s="221" t="n">
        <v>6.2</v>
      </c>
      <c r="F58" s="221" t="n">
        <v>11.2</v>
      </c>
      <c r="G58" s="221" t="n">
        <v>11.4</v>
      </c>
      <c r="H58" s="221" t="n">
        <v>7.7</v>
      </c>
      <c r="I58" s="221" t="n">
        <v>10.2</v>
      </c>
      <c r="J58" s="221" t="n">
        <v>8.6</v>
      </c>
      <c r="K58" s="221" t="n">
        <v>7.7</v>
      </c>
      <c r="L58" s="221" t="n">
        <v>13</v>
      </c>
    </row>
    <row r="59" customFormat="false" ht="14.25" hidden="false" customHeight="true" outlineLevel="0" collapsed="false">
      <c r="A59" s="229" t="s">
        <v>127</v>
      </c>
      <c r="B59" s="221" t="n">
        <v>100</v>
      </c>
      <c r="C59" s="221" t="n">
        <v>100</v>
      </c>
      <c r="D59" s="221" t="n">
        <v>100</v>
      </c>
      <c r="E59" s="221" t="n">
        <v>100</v>
      </c>
      <c r="F59" s="221" t="n">
        <v>100</v>
      </c>
      <c r="G59" s="221" t="n">
        <v>100</v>
      </c>
      <c r="H59" s="221" t="n">
        <v>100</v>
      </c>
      <c r="I59" s="221" t="n">
        <v>100</v>
      </c>
      <c r="J59" s="221" t="n">
        <v>100</v>
      </c>
      <c r="K59" s="221" t="n">
        <v>100</v>
      </c>
      <c r="L59" s="221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2" min="2" style="169" width="8.14"/>
    <col collapsed="false" customWidth="true" hidden="false" outlineLevel="0" max="6" min="3" style="169" width="7.14"/>
    <col collapsed="false" customWidth="true" hidden="false" outlineLevel="0" max="7" min="7" style="169" width="8.14"/>
    <col collapsed="false" customWidth="true" hidden="false" outlineLevel="0" max="8" min="8" style="169" width="8.28"/>
    <col collapsed="false" customWidth="true" hidden="false" outlineLevel="0" max="9" min="9" style="169" width="8.56"/>
    <col collapsed="false" customWidth="true" hidden="false" outlineLevel="0" max="10" min="10" style="169" width="8.28"/>
    <col collapsed="false" customWidth="true" hidden="false" outlineLevel="0" max="12" min="11" style="169" width="8.56"/>
    <col collapsed="false" customWidth="true" hidden="false" outlineLevel="0" max="13" min="13" style="170" width="4.41"/>
    <col collapsed="false" customWidth="true" hidden="false" outlineLevel="0" max="14" min="14" style="170" width="3.42"/>
    <col collapsed="false" customWidth="true" hidden="false" outlineLevel="0" max="15" min="15" style="170" width="13.28"/>
    <col collapsed="false" customWidth="true" hidden="false" outlineLevel="0" max="16" min="16" style="170" width="10.85"/>
    <col collapsed="false" customWidth="true" hidden="false" outlineLevel="0" max="17" min="17" style="170" width="13.28"/>
    <col collapsed="false" customWidth="true" hidden="false" outlineLevel="0" max="18" min="18" style="170" width="10.85"/>
    <col collapsed="false" customWidth="true" hidden="false" outlineLevel="0" max="19" min="19" style="170" width="13.28"/>
    <col collapsed="false" customWidth="true" hidden="false" outlineLevel="0" max="20" min="20" style="170" width="10.85"/>
    <col collapsed="false" customWidth="true" hidden="false" outlineLevel="0" max="21" min="21" style="170" width="13.28"/>
    <col collapsed="false" customWidth="true" hidden="false" outlineLevel="0" max="22" min="22" style="170" width="13.14"/>
    <col collapsed="false" customWidth="true" hidden="false" outlineLevel="0" max="23" min="23" style="170" width="14.14"/>
    <col collapsed="false" customWidth="true" hidden="false" outlineLevel="0" max="24" min="24" style="170" width="12.14"/>
    <col collapsed="false" customWidth="true" hidden="false" outlineLevel="0" max="25" min="25" style="170" width="14.41"/>
    <col collapsed="false" customWidth="true" hidden="false" outlineLevel="0" max="26" min="26" style="170" width="12.14"/>
    <col collapsed="false" customWidth="true" hidden="false" outlineLevel="0" max="27" min="27" style="170" width="18.7"/>
    <col collapsed="false" customWidth="true" hidden="false" outlineLevel="0" max="28" min="28" style="170" width="12.14"/>
    <col collapsed="false" customWidth="true" hidden="false" outlineLevel="0" max="29" min="29" style="170" width="17.7"/>
    <col collapsed="false" customWidth="true" hidden="false" outlineLevel="0" max="30" min="30" style="170" width="12.14"/>
    <col collapsed="false" customWidth="true" hidden="false" outlineLevel="0" max="31" min="31" style="170" width="18.7"/>
    <col collapsed="false" customWidth="true" hidden="false" outlineLevel="0" max="32" min="32" style="170" width="12.14"/>
    <col collapsed="false" customWidth="true" hidden="false" outlineLevel="0" max="33" min="33" style="170" width="17.7"/>
    <col collapsed="false" customWidth="true" hidden="false" outlineLevel="0" max="34" min="34" style="170" width="12.14"/>
    <col collapsed="false" customWidth="true" hidden="false" outlineLevel="0" max="35" min="35" style="170" width="18.7"/>
    <col collapsed="false" customWidth="true" hidden="false" outlineLevel="0" max="36" min="36" style="170" width="12.14"/>
    <col collapsed="false" customWidth="true" hidden="false" outlineLevel="0" max="37" min="37" style="170" width="18.7"/>
    <col collapsed="false" customWidth="true" hidden="false" outlineLevel="0" max="38" min="38" style="170" width="12.14"/>
    <col collapsed="false" customWidth="true" hidden="false" outlineLevel="0" max="39" min="39" style="170" width="17.7"/>
    <col collapsed="false" customWidth="true" hidden="false" outlineLevel="0" max="40" min="40" style="170" width="12.14"/>
    <col collapsed="false" customWidth="true" hidden="false" outlineLevel="0" max="41" min="41" style="170" width="18.7"/>
    <col collapsed="false" customWidth="true" hidden="false" outlineLevel="0" max="42" min="42" style="170" width="12.14"/>
    <col collapsed="false" customWidth="true" hidden="false" outlineLevel="0" max="43" min="43" style="169" width="17.7"/>
    <col collapsed="false" customWidth="true" hidden="false" outlineLevel="0" max="44" min="44" style="171" width="12.14"/>
    <col collapsed="false" customWidth="true" hidden="false" outlineLevel="0" max="45" min="45" style="169" width="17.7"/>
    <col collapsed="false" customWidth="true" hidden="false" outlineLevel="0" max="46" min="46" style="171" width="12.14"/>
    <col collapsed="false" customWidth="true" hidden="false" outlineLevel="0" max="47" min="47" style="169" width="17.7"/>
    <col collapsed="false" customWidth="true" hidden="false" outlineLevel="0" max="48" min="48" style="171" width="12.14"/>
    <col collapsed="false" customWidth="true" hidden="false" outlineLevel="0" max="49" min="49" style="169" width="17.7"/>
    <col collapsed="false" customWidth="true" hidden="false" outlineLevel="0" max="50" min="50" style="171" width="12.14"/>
    <col collapsed="false" customWidth="true" hidden="false" outlineLevel="0" max="51" min="51" style="169" width="18.7"/>
    <col collapsed="false" customWidth="true" hidden="false" outlineLevel="0" max="52" min="52" style="171" width="13.14"/>
    <col collapsed="false" customWidth="true" hidden="false" outlineLevel="0" max="53" min="53" style="169" width="17.7"/>
    <col collapsed="false" customWidth="true" hidden="false" outlineLevel="0" max="54" min="54" style="171" width="12.14"/>
    <col collapsed="false" customWidth="true" hidden="false" outlineLevel="0" max="55" min="55" style="169" width="17.7"/>
    <col collapsed="false" customWidth="true" hidden="false" outlineLevel="0" max="56" min="56" style="171" width="12.14"/>
    <col collapsed="false" customWidth="true" hidden="false" outlineLevel="0" max="57" min="57" style="169" width="17.7"/>
    <col collapsed="false" customWidth="true" hidden="false" outlineLevel="0" max="58" min="58" style="171" width="12.14"/>
    <col collapsed="false" customWidth="true" hidden="false" outlineLevel="0" max="59" min="59" style="169" width="17.7"/>
    <col collapsed="false" customWidth="true" hidden="false" outlineLevel="0" max="60" min="60" style="171" width="12.14"/>
    <col collapsed="false" customWidth="true" hidden="false" outlineLevel="0" max="61" min="61" style="169" width="17.7"/>
    <col collapsed="false" customWidth="true" hidden="false" outlineLevel="0" max="62" min="62" style="169" width="14.7"/>
    <col collapsed="false" customWidth="true" hidden="false" outlineLevel="0" max="63" min="63" style="169" width="18.7"/>
    <col collapsed="false" customWidth="true" hidden="false" outlineLevel="0" max="64" min="64" style="171" width="12.14"/>
    <col collapsed="false" customWidth="true" hidden="false" outlineLevel="0" max="65" min="65" style="169" width="17.7"/>
    <col collapsed="false" customWidth="true" hidden="false" outlineLevel="0" max="66" min="66" style="171" width="12.14"/>
    <col collapsed="false" customWidth="true" hidden="false" outlineLevel="0" max="67" min="67" style="169" width="19.7"/>
    <col collapsed="false" customWidth="true" hidden="false" outlineLevel="0" max="68" min="68" style="171" width="14.14"/>
    <col collapsed="false" customWidth="false" hidden="false" outlineLevel="0" max="257" min="69" style="169" width="9.14"/>
  </cols>
  <sheetData>
    <row r="1" customFormat="false" ht="15" hidden="false" customHeight="true" outlineLevel="0" collapsed="false">
      <c r="A1" s="114" t="s">
        <v>2</v>
      </c>
      <c r="J1" s="404"/>
      <c r="K1" s="404"/>
      <c r="L1" s="404"/>
    </row>
    <row r="2" customFormat="false" ht="12.75" hidden="false" customHeight="false" outlineLevel="0" collapsed="false">
      <c r="J2" s="404" t="s">
        <v>234</v>
      </c>
      <c r="K2" s="404"/>
      <c r="L2" s="404"/>
    </row>
    <row r="3" customFormat="false" ht="39" hidden="false" customHeight="true" outlineLevel="0" collapsed="false">
      <c r="A3" s="233" t="s">
        <v>23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" hidden="false" customHeight="true" outlineLevel="0" collapsed="false">
      <c r="A4" s="174"/>
      <c r="B4" s="174"/>
      <c r="C4" s="405"/>
      <c r="D4" s="405"/>
      <c r="E4" s="405"/>
      <c r="F4" s="174"/>
      <c r="G4" s="174"/>
      <c r="H4" s="406" t="s">
        <v>236</v>
      </c>
      <c r="I4" s="406"/>
      <c r="J4" s="406"/>
      <c r="K4" s="406"/>
      <c r="L4" s="406"/>
    </row>
    <row r="5" customFormat="false" ht="26.25" hidden="false" customHeight="true" outlineLevel="0" collapsed="false">
      <c r="A5" s="407"/>
      <c r="B5" s="408" t="s">
        <v>178</v>
      </c>
      <c r="C5" s="409" t="s">
        <v>237</v>
      </c>
      <c r="D5" s="409"/>
      <c r="E5" s="409"/>
      <c r="F5" s="409"/>
      <c r="G5" s="409"/>
      <c r="H5" s="409"/>
      <c r="I5" s="409"/>
      <c r="J5" s="409"/>
      <c r="K5" s="409"/>
      <c r="L5" s="409"/>
      <c r="N5" s="41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</row>
    <row r="6" customFormat="false" ht="41.85" hidden="false" customHeight="true" outlineLevel="0" collapsed="false">
      <c r="A6" s="407"/>
      <c r="B6" s="408"/>
      <c r="C6" s="411" t="s">
        <v>221</v>
      </c>
      <c r="D6" s="408" t="s">
        <v>222</v>
      </c>
      <c r="E6" s="408" t="s">
        <v>223</v>
      </c>
      <c r="F6" s="408" t="s">
        <v>224</v>
      </c>
      <c r="G6" s="408" t="s">
        <v>225</v>
      </c>
      <c r="H6" s="408" t="s">
        <v>226</v>
      </c>
      <c r="I6" s="408" t="s">
        <v>227</v>
      </c>
      <c r="J6" s="408" t="s">
        <v>228</v>
      </c>
      <c r="K6" s="408" t="s">
        <v>229</v>
      </c>
      <c r="L6" s="412" t="s">
        <v>230</v>
      </c>
      <c r="N6" s="41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</row>
    <row r="7" customFormat="false" ht="12.75" hidden="false" customHeight="true" outlineLevel="0" collapsed="false">
      <c r="A7" s="407"/>
      <c r="B7" s="408"/>
      <c r="C7" s="411"/>
      <c r="D7" s="408"/>
      <c r="E7" s="408"/>
      <c r="F7" s="408"/>
      <c r="G7" s="408"/>
      <c r="H7" s="408"/>
      <c r="I7" s="408"/>
      <c r="J7" s="408"/>
      <c r="K7" s="408"/>
      <c r="L7" s="412"/>
      <c r="N7" s="41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</row>
    <row r="8" customFormat="false" ht="12.75" hidden="false" customHeight="false" outlineLevel="0" collapsed="false">
      <c r="A8" s="407"/>
      <c r="B8" s="408"/>
      <c r="C8" s="411"/>
      <c r="D8" s="408"/>
      <c r="E8" s="408"/>
      <c r="F8" s="408"/>
      <c r="G8" s="408"/>
      <c r="H8" s="408"/>
      <c r="I8" s="408"/>
      <c r="J8" s="408"/>
      <c r="K8" s="408"/>
      <c r="L8" s="412"/>
      <c r="N8" s="41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</row>
    <row r="9" customFormat="false" ht="10.5" hidden="false" customHeight="true" outlineLevel="0" collapsed="false">
      <c r="A9" s="407"/>
      <c r="B9" s="408"/>
      <c r="C9" s="411"/>
      <c r="D9" s="408"/>
      <c r="E9" s="408"/>
      <c r="F9" s="408"/>
      <c r="G9" s="408"/>
      <c r="H9" s="408"/>
      <c r="I9" s="408"/>
      <c r="J9" s="408"/>
      <c r="K9" s="408"/>
      <c r="L9" s="412"/>
      <c r="N9" s="41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170"/>
      <c r="BK9" s="170"/>
      <c r="BL9" s="170"/>
      <c r="BM9" s="170"/>
      <c r="BN9" s="170"/>
      <c r="BO9" s="170"/>
      <c r="BP9" s="170"/>
      <c r="BQ9" s="170"/>
      <c r="BR9" s="170"/>
    </row>
    <row r="10" customFormat="false" ht="4.5" hidden="false" customHeight="true" outlineLevel="0" collapsed="false">
      <c r="A10" s="413"/>
      <c r="B10" s="414"/>
      <c r="C10" s="183"/>
      <c r="D10" s="415"/>
      <c r="E10" s="415"/>
      <c r="F10" s="183"/>
      <c r="G10" s="183"/>
      <c r="H10" s="183"/>
      <c r="I10" s="183"/>
      <c r="J10" s="183"/>
      <c r="K10" s="183"/>
      <c r="L10" s="183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70"/>
      <c r="BN10" s="170"/>
      <c r="BO10" s="170"/>
      <c r="BP10" s="170"/>
      <c r="BQ10" s="170"/>
      <c r="BR10" s="170"/>
      <c r="BS10" s="187"/>
      <c r="BT10" s="187"/>
      <c r="BU10" s="187"/>
      <c r="BV10" s="187"/>
      <c r="BW10" s="187"/>
    </row>
    <row r="11" s="198" customFormat="true" ht="25.5" hidden="false" customHeight="true" outlineLevel="0" collapsed="false">
      <c r="A11" s="130" t="s">
        <v>93</v>
      </c>
      <c r="B11" s="416" t="n">
        <v>3185.41</v>
      </c>
      <c r="C11" s="417" t="n">
        <v>2148.32</v>
      </c>
      <c r="D11" s="417" t="n">
        <v>2717.7</v>
      </c>
      <c r="E11" s="417" t="n">
        <v>2657.6</v>
      </c>
      <c r="F11" s="417" t="n">
        <v>2771.79</v>
      </c>
      <c r="G11" s="417" t="n">
        <v>4186.73</v>
      </c>
      <c r="H11" s="417" t="n">
        <v>3605.31</v>
      </c>
      <c r="I11" s="417" t="n">
        <v>2989.73</v>
      </c>
      <c r="J11" s="417" t="n">
        <v>3437.29</v>
      </c>
      <c r="K11" s="417" t="n">
        <v>2715.88</v>
      </c>
      <c r="L11" s="417" t="n">
        <v>4672.79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97"/>
      <c r="BT11" s="197"/>
      <c r="BU11" s="197"/>
      <c r="BV11" s="197"/>
      <c r="BW11" s="197"/>
    </row>
    <row r="12" customFormat="false" ht="12.75" hidden="false" customHeight="true" outlineLevel="0" collapsed="false">
      <c r="A12" s="130" t="s">
        <v>94</v>
      </c>
      <c r="B12" s="416" t="n">
        <v>60.28</v>
      </c>
      <c r="C12" s="417" t="n">
        <v>9.55</v>
      </c>
      <c r="D12" s="417" t="n">
        <v>11.68</v>
      </c>
      <c r="E12" s="417" t="n">
        <v>26.88</v>
      </c>
      <c r="F12" s="417" t="n">
        <v>53.76</v>
      </c>
      <c r="G12" s="417" t="n">
        <v>80.8</v>
      </c>
      <c r="H12" s="417" t="n">
        <v>83.89</v>
      </c>
      <c r="I12" s="417" t="n">
        <v>58.54</v>
      </c>
      <c r="J12" s="417" t="n">
        <v>45.7</v>
      </c>
      <c r="K12" s="417" t="n">
        <v>54.36</v>
      </c>
      <c r="L12" s="417" t="n">
        <v>179.77</v>
      </c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87"/>
      <c r="BT12" s="187"/>
      <c r="BU12" s="187"/>
      <c r="BV12" s="187"/>
      <c r="BW12" s="187"/>
    </row>
    <row r="13" s="198" customFormat="true" ht="15" hidden="false" customHeight="true" outlineLevel="0" collapsed="false">
      <c r="A13" s="130" t="s">
        <v>95</v>
      </c>
      <c r="B13" s="416" t="n">
        <v>166.27</v>
      </c>
      <c r="C13" s="417" t="n">
        <v>97.92</v>
      </c>
      <c r="D13" s="417" t="n">
        <v>129.03</v>
      </c>
      <c r="E13" s="417" t="n">
        <v>126.95</v>
      </c>
      <c r="F13" s="417" t="n">
        <v>77.8</v>
      </c>
      <c r="G13" s="417" t="n">
        <v>276.93</v>
      </c>
      <c r="H13" s="417" t="n">
        <v>153.52</v>
      </c>
      <c r="I13" s="417" t="n">
        <v>193.36</v>
      </c>
      <c r="J13" s="417" t="n">
        <v>69.15</v>
      </c>
      <c r="K13" s="417" t="n">
        <v>129.71</v>
      </c>
      <c r="L13" s="417" t="n">
        <v>413.51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97"/>
      <c r="BT13" s="197"/>
      <c r="BU13" s="197"/>
      <c r="BV13" s="197"/>
      <c r="BW13" s="197"/>
    </row>
    <row r="14" customFormat="false" ht="12.75" hidden="false" customHeight="true" outlineLevel="0" collapsed="false">
      <c r="A14" s="130" t="s">
        <v>96</v>
      </c>
      <c r="B14" s="416" t="n">
        <v>425.68</v>
      </c>
      <c r="C14" s="417" t="n">
        <v>200.13</v>
      </c>
      <c r="D14" s="417" t="n">
        <v>247.82</v>
      </c>
      <c r="E14" s="417" t="n">
        <v>269.47</v>
      </c>
      <c r="F14" s="417" t="n">
        <v>204.54</v>
      </c>
      <c r="G14" s="417" t="n">
        <v>419.76</v>
      </c>
      <c r="H14" s="417" t="n">
        <v>591.13</v>
      </c>
      <c r="I14" s="417" t="n">
        <v>600.12</v>
      </c>
      <c r="J14" s="417" t="n">
        <v>392.16</v>
      </c>
      <c r="K14" s="417" t="n">
        <v>500.13</v>
      </c>
      <c r="L14" s="417" t="n">
        <v>834.43</v>
      </c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0"/>
      <c r="BN14" s="170"/>
      <c r="BO14" s="170"/>
      <c r="BP14" s="170"/>
      <c r="BQ14" s="170"/>
      <c r="BR14" s="170"/>
      <c r="BS14" s="187"/>
      <c r="BT14" s="187"/>
      <c r="BU14" s="187"/>
      <c r="BV14" s="187"/>
      <c r="BW14" s="187"/>
    </row>
    <row r="15" customFormat="false" ht="12.75" hidden="false" customHeight="true" outlineLevel="0" collapsed="false">
      <c r="A15" s="133" t="s">
        <v>97</v>
      </c>
      <c r="B15" s="416" t="n">
        <v>422.23</v>
      </c>
      <c r="C15" s="417" t="n">
        <v>199.08</v>
      </c>
      <c r="D15" s="417" t="n">
        <v>246.16</v>
      </c>
      <c r="E15" s="417" t="n">
        <v>269.15</v>
      </c>
      <c r="F15" s="417" t="n">
        <v>198.6</v>
      </c>
      <c r="G15" s="417" t="n">
        <v>417.5</v>
      </c>
      <c r="H15" s="417" t="n">
        <v>584.97</v>
      </c>
      <c r="I15" s="417" t="n">
        <v>595.35</v>
      </c>
      <c r="J15" s="417" t="n">
        <v>388.64</v>
      </c>
      <c r="K15" s="417" t="n">
        <v>495.94</v>
      </c>
      <c r="L15" s="417" t="n">
        <v>829.9</v>
      </c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/>
      <c r="BN15" s="170"/>
      <c r="BO15" s="170"/>
      <c r="BP15" s="170"/>
      <c r="BQ15" s="170"/>
      <c r="BR15" s="170"/>
      <c r="BS15" s="187"/>
      <c r="BT15" s="187"/>
      <c r="BU15" s="187"/>
      <c r="BV15" s="187"/>
      <c r="BW15" s="187"/>
    </row>
    <row r="16" customFormat="false" ht="12.75" hidden="false" customHeight="true" outlineLevel="0" collapsed="false">
      <c r="A16" s="133" t="s">
        <v>98</v>
      </c>
      <c r="B16" s="416" t="n">
        <v>3.45</v>
      </c>
      <c r="C16" s="417" t="n">
        <v>1.05</v>
      </c>
      <c r="D16" s="417" t="n">
        <v>1.66</v>
      </c>
      <c r="E16" s="417" t="n">
        <v>0.32</v>
      </c>
      <c r="F16" s="417" t="n">
        <v>5.94</v>
      </c>
      <c r="G16" s="417" t="n">
        <v>2.26</v>
      </c>
      <c r="H16" s="417" t="n">
        <v>6.16</v>
      </c>
      <c r="I16" s="417" t="n">
        <v>4.77</v>
      </c>
      <c r="J16" s="417" t="n">
        <v>3.52</v>
      </c>
      <c r="K16" s="417" t="n">
        <v>4.19</v>
      </c>
      <c r="L16" s="417" t="n">
        <v>4.53</v>
      </c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70"/>
      <c r="BH16" s="170"/>
      <c r="BI16" s="170"/>
      <c r="BJ16" s="170"/>
      <c r="BK16" s="170"/>
      <c r="BL16" s="170"/>
      <c r="BM16" s="170"/>
      <c r="BN16" s="170"/>
      <c r="BO16" s="170"/>
      <c r="BP16" s="170"/>
      <c r="BQ16" s="170"/>
      <c r="BR16" s="170"/>
      <c r="BS16" s="187"/>
      <c r="BT16" s="187"/>
      <c r="BU16" s="187"/>
      <c r="BV16" s="187"/>
      <c r="BW16" s="187"/>
    </row>
    <row r="17" customFormat="false" ht="25.5" hidden="false" customHeight="true" outlineLevel="0" collapsed="false">
      <c r="A17" s="130" t="s">
        <v>99</v>
      </c>
      <c r="B17" s="416" t="n">
        <v>979.5</v>
      </c>
      <c r="C17" s="417" t="n">
        <v>438.35</v>
      </c>
      <c r="D17" s="417" t="n">
        <v>616.65</v>
      </c>
      <c r="E17" s="417" t="n">
        <v>900.77</v>
      </c>
      <c r="F17" s="417" t="n">
        <v>878.58</v>
      </c>
      <c r="G17" s="417" t="n">
        <v>1077.21</v>
      </c>
      <c r="H17" s="417" t="n">
        <v>1370.6</v>
      </c>
      <c r="I17" s="417" t="n">
        <v>1169.64</v>
      </c>
      <c r="J17" s="417" t="n">
        <v>1097.13</v>
      </c>
      <c r="K17" s="417" t="n">
        <v>892.84</v>
      </c>
      <c r="L17" s="417" t="n">
        <v>1355.9</v>
      </c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/>
      <c r="BN17" s="170"/>
      <c r="BO17" s="170"/>
      <c r="BP17" s="170"/>
      <c r="BQ17" s="170"/>
      <c r="BR17" s="170"/>
      <c r="BS17" s="187"/>
      <c r="BT17" s="187"/>
      <c r="BU17" s="187"/>
      <c r="BV17" s="187"/>
      <c r="BW17" s="187"/>
    </row>
    <row r="18" customFormat="false" ht="12.75" hidden="false" customHeight="true" outlineLevel="0" collapsed="false">
      <c r="A18" s="133" t="s">
        <v>97</v>
      </c>
      <c r="B18" s="416" t="n">
        <v>764.28</v>
      </c>
      <c r="C18" s="417" t="n">
        <v>380.01</v>
      </c>
      <c r="D18" s="417" t="n">
        <v>536.79</v>
      </c>
      <c r="E18" s="417" t="n">
        <v>743.04</v>
      </c>
      <c r="F18" s="417" t="n">
        <v>724.58</v>
      </c>
      <c r="G18" s="417" t="n">
        <v>891.32</v>
      </c>
      <c r="H18" s="417" t="n">
        <v>728.69</v>
      </c>
      <c r="I18" s="417" t="n">
        <v>933.03</v>
      </c>
      <c r="J18" s="417" t="n">
        <v>931.24</v>
      </c>
      <c r="K18" s="417" t="n">
        <v>722.97</v>
      </c>
      <c r="L18" s="417" t="n">
        <v>1074.59</v>
      </c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/>
      <c r="BK18" s="170"/>
      <c r="BL18" s="170"/>
      <c r="BM18" s="170"/>
      <c r="BN18" s="170"/>
      <c r="BO18" s="170"/>
      <c r="BP18" s="170"/>
      <c r="BQ18" s="170"/>
      <c r="BR18" s="170"/>
      <c r="BS18" s="187"/>
      <c r="BT18" s="187"/>
      <c r="BU18" s="187"/>
      <c r="BV18" s="187"/>
      <c r="BW18" s="187"/>
    </row>
    <row r="19" customFormat="false" ht="12.75" hidden="false" customHeight="true" outlineLevel="0" collapsed="false">
      <c r="A19" s="133" t="s">
        <v>98</v>
      </c>
      <c r="B19" s="416" t="n">
        <v>215.22</v>
      </c>
      <c r="C19" s="417" t="n">
        <v>58.34</v>
      </c>
      <c r="D19" s="417" t="n">
        <v>79.86</v>
      </c>
      <c r="E19" s="417" t="n">
        <v>157.73</v>
      </c>
      <c r="F19" s="417" t="n">
        <v>154</v>
      </c>
      <c r="G19" s="417" t="n">
        <v>185.89</v>
      </c>
      <c r="H19" s="417" t="n">
        <v>641.91</v>
      </c>
      <c r="I19" s="417" t="n">
        <v>236.61</v>
      </c>
      <c r="J19" s="417" t="n">
        <v>165.89</v>
      </c>
      <c r="K19" s="417" t="n">
        <v>169.87</v>
      </c>
      <c r="L19" s="417" t="n">
        <v>281.31</v>
      </c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70"/>
      <c r="BS19" s="187"/>
      <c r="BT19" s="187"/>
      <c r="BU19" s="187"/>
      <c r="BV19" s="187"/>
      <c r="BW19" s="187"/>
    </row>
    <row r="20" customFormat="false" ht="25.9" hidden="false" customHeight="true" outlineLevel="0" collapsed="false">
      <c r="A20" s="134" t="s">
        <v>100</v>
      </c>
      <c r="B20" s="418" t="n">
        <v>856.07</v>
      </c>
      <c r="C20" s="419" t="n">
        <v>366.32</v>
      </c>
      <c r="D20" s="419" t="n">
        <v>566.91</v>
      </c>
      <c r="E20" s="419" t="n">
        <v>696.68</v>
      </c>
      <c r="F20" s="419" t="n">
        <v>771.69</v>
      </c>
      <c r="G20" s="419" t="n">
        <v>990.12</v>
      </c>
      <c r="H20" s="419" t="n">
        <v>1282.03</v>
      </c>
      <c r="I20" s="419" t="n">
        <v>997.16</v>
      </c>
      <c r="J20" s="419" t="n">
        <v>944.79</v>
      </c>
      <c r="K20" s="419" t="n">
        <v>771.63</v>
      </c>
      <c r="L20" s="419" t="n">
        <v>1171.24</v>
      </c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70"/>
      <c r="BN20" s="170"/>
      <c r="BO20" s="170"/>
      <c r="BP20" s="170"/>
      <c r="BQ20" s="170"/>
      <c r="BR20" s="170"/>
      <c r="BS20" s="187"/>
      <c r="BT20" s="187"/>
      <c r="BU20" s="187"/>
      <c r="BV20" s="187"/>
      <c r="BW20" s="187"/>
    </row>
    <row r="21" s="198" customFormat="true" ht="40.5" hidden="false" customHeight="false" outlineLevel="0" collapsed="false">
      <c r="A21" s="130" t="s">
        <v>101</v>
      </c>
      <c r="B21" s="420" t="n">
        <v>136.74</v>
      </c>
      <c r="C21" s="421" t="n">
        <v>33.76</v>
      </c>
      <c r="D21" s="421" t="n">
        <v>96.42</v>
      </c>
      <c r="E21" s="421" t="n">
        <v>59.05</v>
      </c>
      <c r="F21" s="421" t="n">
        <v>64.37</v>
      </c>
      <c r="G21" s="421" t="n">
        <v>139.85</v>
      </c>
      <c r="H21" s="421" t="n">
        <v>175.52</v>
      </c>
      <c r="I21" s="421" t="n">
        <v>109.41</v>
      </c>
      <c r="J21" s="421" t="n">
        <v>147.75</v>
      </c>
      <c r="K21" s="421" t="n">
        <v>199.21</v>
      </c>
      <c r="L21" s="421" t="n">
        <v>345.66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97"/>
      <c r="BT21" s="197"/>
      <c r="BU21" s="197"/>
      <c r="BV21" s="197"/>
      <c r="BW21" s="197"/>
    </row>
    <row r="22" customFormat="false" ht="12" hidden="false" customHeight="true" outlineLevel="0" collapsed="false">
      <c r="A22" s="133" t="s">
        <v>97</v>
      </c>
      <c r="B22" s="416" t="n">
        <v>131.7</v>
      </c>
      <c r="C22" s="417" t="n">
        <v>33.76</v>
      </c>
      <c r="D22" s="417" t="n">
        <v>96.42</v>
      </c>
      <c r="E22" s="417" t="n">
        <v>50.45</v>
      </c>
      <c r="F22" s="417" t="n">
        <v>60.18</v>
      </c>
      <c r="G22" s="417" t="n">
        <v>128.15</v>
      </c>
      <c r="H22" s="417" t="n">
        <v>170.24</v>
      </c>
      <c r="I22" s="417" t="n">
        <v>104.52</v>
      </c>
      <c r="J22" s="417" t="n">
        <v>146.71</v>
      </c>
      <c r="K22" s="417" t="n">
        <v>192.69</v>
      </c>
      <c r="L22" s="417" t="n">
        <v>337.67</v>
      </c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0"/>
      <c r="BN22" s="170"/>
      <c r="BO22" s="170"/>
      <c r="BP22" s="170"/>
      <c r="BQ22" s="170"/>
      <c r="BR22" s="170"/>
      <c r="BS22" s="187"/>
      <c r="BT22" s="187"/>
      <c r="BU22" s="187"/>
      <c r="BV22" s="187"/>
      <c r="BW22" s="187"/>
    </row>
    <row r="23" customFormat="false" ht="12.75" hidden="false" customHeight="false" outlineLevel="0" collapsed="false">
      <c r="A23" s="133" t="s">
        <v>98</v>
      </c>
      <c r="B23" s="416" t="n">
        <v>5.04</v>
      </c>
      <c r="C23" s="417" t="s">
        <v>111</v>
      </c>
      <c r="D23" s="417" t="s">
        <v>111</v>
      </c>
      <c r="E23" s="417" t="n">
        <v>8.6</v>
      </c>
      <c r="F23" s="417" t="n">
        <v>4.19</v>
      </c>
      <c r="G23" s="417" t="n">
        <v>11.7</v>
      </c>
      <c r="H23" s="417" t="n">
        <v>5.28</v>
      </c>
      <c r="I23" s="417" t="n">
        <v>4.89</v>
      </c>
      <c r="J23" s="417" t="n">
        <v>1.04</v>
      </c>
      <c r="K23" s="417" t="n">
        <v>6.52</v>
      </c>
      <c r="L23" s="417" t="n">
        <v>7.99</v>
      </c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87"/>
      <c r="BT23" s="187"/>
      <c r="BU23" s="187"/>
      <c r="BV23" s="187"/>
      <c r="BW23" s="187"/>
    </row>
    <row r="24" customFormat="false" ht="13.5" hidden="false" customHeight="false" outlineLevel="0" collapsed="false">
      <c r="A24" s="130" t="s">
        <v>102</v>
      </c>
      <c r="B24" s="416" t="n">
        <v>458.94</v>
      </c>
      <c r="C24" s="417" t="n">
        <v>205.56</v>
      </c>
      <c r="D24" s="417" t="n">
        <v>380.39</v>
      </c>
      <c r="E24" s="417" t="n">
        <v>368.99</v>
      </c>
      <c r="F24" s="417" t="n">
        <v>297.5</v>
      </c>
      <c r="G24" s="417" t="n">
        <v>325.23</v>
      </c>
      <c r="H24" s="417" t="n">
        <v>535.43</v>
      </c>
      <c r="I24" s="417" t="n">
        <v>503.43</v>
      </c>
      <c r="J24" s="417" t="n">
        <v>345.85</v>
      </c>
      <c r="K24" s="417" t="n">
        <v>538.78</v>
      </c>
      <c r="L24" s="417" t="n">
        <v>1099.44</v>
      </c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87"/>
      <c r="BT24" s="187"/>
      <c r="BU24" s="187"/>
      <c r="BV24" s="187"/>
      <c r="BW24" s="187"/>
    </row>
    <row r="25" customFormat="false" ht="12.75" hidden="false" customHeight="true" outlineLevel="0" collapsed="false">
      <c r="A25" s="133" t="s">
        <v>97</v>
      </c>
      <c r="B25" s="416" t="n">
        <v>248.31</v>
      </c>
      <c r="C25" s="417" t="n">
        <v>150.48</v>
      </c>
      <c r="D25" s="417" t="n">
        <v>257.87</v>
      </c>
      <c r="E25" s="417" t="n">
        <v>259.03</v>
      </c>
      <c r="F25" s="417" t="n">
        <v>187.13</v>
      </c>
      <c r="G25" s="417" t="n">
        <v>205.87</v>
      </c>
      <c r="H25" s="417" t="n">
        <v>395.67</v>
      </c>
      <c r="I25" s="417" t="n">
        <v>257.85</v>
      </c>
      <c r="J25" s="417" t="n">
        <v>214.88</v>
      </c>
      <c r="K25" s="417" t="n">
        <v>232.95</v>
      </c>
      <c r="L25" s="417" t="n">
        <v>315.58</v>
      </c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87"/>
      <c r="BT25" s="187"/>
      <c r="BU25" s="187"/>
      <c r="BV25" s="187"/>
      <c r="BW25" s="187"/>
    </row>
    <row r="26" customFormat="false" ht="12.75" hidden="false" customHeight="false" outlineLevel="0" collapsed="false">
      <c r="A26" s="133" t="s">
        <v>98</v>
      </c>
      <c r="B26" s="416" t="n">
        <v>210.63</v>
      </c>
      <c r="C26" s="417" t="n">
        <v>55.08</v>
      </c>
      <c r="D26" s="417" t="n">
        <v>122.52</v>
      </c>
      <c r="E26" s="417" t="n">
        <v>109.96</v>
      </c>
      <c r="F26" s="417" t="n">
        <v>110.37</v>
      </c>
      <c r="G26" s="417" t="n">
        <v>119.36</v>
      </c>
      <c r="H26" s="417" t="n">
        <v>139.76</v>
      </c>
      <c r="I26" s="417" t="n">
        <v>245.58</v>
      </c>
      <c r="J26" s="417" t="n">
        <v>130.97</v>
      </c>
      <c r="K26" s="417" t="n">
        <v>305.83</v>
      </c>
      <c r="L26" s="417" t="n">
        <v>783.86</v>
      </c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70"/>
      <c r="BS26" s="187"/>
      <c r="BT26" s="187"/>
      <c r="BU26" s="187"/>
      <c r="BV26" s="187"/>
      <c r="BW26" s="187"/>
    </row>
    <row r="27" customFormat="false" ht="13.5" hidden="false" customHeight="false" outlineLevel="0" collapsed="false">
      <c r="A27" s="130" t="s">
        <v>103</v>
      </c>
      <c r="B27" s="416" t="n">
        <v>869.18</v>
      </c>
      <c r="C27" s="417" t="n">
        <v>88.26</v>
      </c>
      <c r="D27" s="417" t="n">
        <v>139.12</v>
      </c>
      <c r="E27" s="417" t="n">
        <v>94.37</v>
      </c>
      <c r="F27" s="417" t="n">
        <v>188.99</v>
      </c>
      <c r="G27" s="417" t="n">
        <v>517.79</v>
      </c>
      <c r="H27" s="417" t="n">
        <v>581.31</v>
      </c>
      <c r="I27" s="417" t="n">
        <v>1515.25</v>
      </c>
      <c r="J27" s="417" t="n">
        <v>500.9</v>
      </c>
      <c r="K27" s="417" t="n">
        <v>2001.29</v>
      </c>
      <c r="L27" s="417" t="n">
        <v>3113.96</v>
      </c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  <c r="BL27" s="170"/>
      <c r="BM27" s="170"/>
      <c r="BN27" s="170"/>
      <c r="BO27" s="170"/>
      <c r="BP27" s="170"/>
      <c r="BQ27" s="170"/>
      <c r="BR27" s="170"/>
      <c r="BS27" s="187"/>
      <c r="BT27" s="187"/>
      <c r="BU27" s="187"/>
      <c r="BV27" s="187"/>
      <c r="BW27" s="187"/>
    </row>
    <row r="28" customFormat="false" ht="12.75" hidden="false" customHeight="false" outlineLevel="0" collapsed="false">
      <c r="A28" s="133" t="s">
        <v>97</v>
      </c>
      <c r="B28" s="416" t="n">
        <v>685.09</v>
      </c>
      <c r="C28" s="417" t="n">
        <v>25.59</v>
      </c>
      <c r="D28" s="417" t="n">
        <v>63.66</v>
      </c>
      <c r="E28" s="417" t="n">
        <v>13.93</v>
      </c>
      <c r="F28" s="417" t="n">
        <v>91.71</v>
      </c>
      <c r="G28" s="417" t="n">
        <v>354.53</v>
      </c>
      <c r="H28" s="417" t="n">
        <v>416.24</v>
      </c>
      <c r="I28" s="417" t="n">
        <v>1276.69</v>
      </c>
      <c r="J28" s="417" t="n">
        <v>336.38</v>
      </c>
      <c r="K28" s="417" t="n">
        <v>1808.39</v>
      </c>
      <c r="L28" s="417" t="n">
        <v>2498.97</v>
      </c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87"/>
      <c r="BT28" s="187"/>
      <c r="BU28" s="187"/>
      <c r="BV28" s="187"/>
      <c r="BW28" s="187"/>
    </row>
    <row r="29" customFormat="false" ht="12.75" hidden="false" customHeight="false" outlineLevel="0" collapsed="false">
      <c r="A29" s="137" t="s">
        <v>98</v>
      </c>
      <c r="B29" s="416" t="n">
        <v>184.09</v>
      </c>
      <c r="C29" s="417" t="n">
        <v>62.67</v>
      </c>
      <c r="D29" s="417" t="n">
        <v>75.46</v>
      </c>
      <c r="E29" s="417" t="n">
        <v>80.44</v>
      </c>
      <c r="F29" s="417" t="n">
        <v>97.28</v>
      </c>
      <c r="G29" s="417" t="n">
        <v>163.26</v>
      </c>
      <c r="H29" s="417" t="n">
        <v>165.07</v>
      </c>
      <c r="I29" s="417" t="n">
        <v>238.56</v>
      </c>
      <c r="J29" s="417" t="n">
        <v>164.52</v>
      </c>
      <c r="K29" s="417" t="n">
        <v>192.9</v>
      </c>
      <c r="L29" s="417" t="n">
        <v>614.99</v>
      </c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87"/>
      <c r="BT29" s="187"/>
      <c r="BU29" s="187"/>
      <c r="BV29" s="187"/>
      <c r="BW29" s="187"/>
    </row>
    <row r="30" customFormat="false" ht="13.5" hidden="false" customHeight="false" outlineLevel="0" collapsed="false">
      <c r="A30" s="130" t="s">
        <v>104</v>
      </c>
      <c r="B30" s="421" t="n">
        <v>243.07</v>
      </c>
      <c r="C30" s="421" t="n">
        <v>124.02</v>
      </c>
      <c r="D30" s="421" t="n">
        <v>162.19</v>
      </c>
      <c r="E30" s="421" t="n">
        <v>157.95</v>
      </c>
      <c r="F30" s="421" t="n">
        <v>198.17</v>
      </c>
      <c r="G30" s="421" t="n">
        <v>233.55</v>
      </c>
      <c r="H30" s="421" t="n">
        <v>310.26</v>
      </c>
      <c r="I30" s="421" t="n">
        <v>243.79</v>
      </c>
      <c r="J30" s="421" t="n">
        <v>214.77</v>
      </c>
      <c r="K30" s="421" t="n">
        <v>311.85</v>
      </c>
      <c r="L30" s="421" t="n">
        <v>475.52</v>
      </c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87"/>
      <c r="BT30" s="187"/>
      <c r="BU30" s="187"/>
      <c r="BV30" s="187"/>
      <c r="BW30" s="187"/>
    </row>
    <row r="31" s="198" customFormat="true" ht="12.75" hidden="false" customHeight="false" outlineLevel="0" collapsed="false">
      <c r="A31" s="133" t="s">
        <v>97</v>
      </c>
      <c r="B31" s="417" t="n">
        <v>26.46</v>
      </c>
      <c r="C31" s="417" t="n">
        <v>0.79</v>
      </c>
      <c r="D31" s="417" t="n">
        <v>6.47</v>
      </c>
      <c r="E31" s="417" t="n">
        <v>4.15</v>
      </c>
      <c r="F31" s="417" t="n">
        <v>15.74</v>
      </c>
      <c r="G31" s="417" t="n">
        <v>3.96</v>
      </c>
      <c r="H31" s="417" t="n">
        <v>40.41</v>
      </c>
      <c r="I31" s="417" t="n">
        <v>19.1</v>
      </c>
      <c r="J31" s="417" t="n">
        <v>13.4</v>
      </c>
      <c r="K31" s="417" t="n">
        <v>19.28</v>
      </c>
      <c r="L31" s="417" t="n">
        <v>143.93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97"/>
      <c r="BT31" s="197"/>
      <c r="BU31" s="197"/>
      <c r="BV31" s="197"/>
      <c r="BW31" s="197"/>
    </row>
    <row r="32" s="198" customFormat="true" ht="12.75" hidden="false" customHeight="false" outlineLevel="0" collapsed="false">
      <c r="A32" s="133" t="s">
        <v>98</v>
      </c>
      <c r="B32" s="417" t="n">
        <v>216.61</v>
      </c>
      <c r="C32" s="417" t="n">
        <v>123.23</v>
      </c>
      <c r="D32" s="417" t="n">
        <v>155.72</v>
      </c>
      <c r="E32" s="417" t="n">
        <v>153.8</v>
      </c>
      <c r="F32" s="417" t="n">
        <v>182.43</v>
      </c>
      <c r="G32" s="417" t="n">
        <v>229.59</v>
      </c>
      <c r="H32" s="417" t="n">
        <v>269.85</v>
      </c>
      <c r="I32" s="417" t="n">
        <v>224.69</v>
      </c>
      <c r="J32" s="417" t="n">
        <v>201.37</v>
      </c>
      <c r="K32" s="417" t="n">
        <v>292.57</v>
      </c>
      <c r="L32" s="417" t="n">
        <v>331.59</v>
      </c>
      <c r="M32" s="170"/>
      <c r="N32" s="41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97"/>
      <c r="BT32" s="197"/>
      <c r="BU32" s="197"/>
      <c r="BV32" s="197"/>
      <c r="BW32" s="197"/>
    </row>
    <row r="33" customFormat="false" ht="13.5" hidden="false" customHeight="false" outlineLevel="0" collapsed="false">
      <c r="A33" s="130" t="s">
        <v>105</v>
      </c>
      <c r="B33" s="191" t="n">
        <v>89.65</v>
      </c>
      <c r="C33" s="191" t="n">
        <v>30.88</v>
      </c>
      <c r="D33" s="191" t="n">
        <v>39.22</v>
      </c>
      <c r="E33" s="191" t="n">
        <v>37.82</v>
      </c>
      <c r="F33" s="191" t="n">
        <v>54.81</v>
      </c>
      <c r="G33" s="191" t="n">
        <v>142.62</v>
      </c>
      <c r="H33" s="191" t="n">
        <v>136.09</v>
      </c>
      <c r="I33" s="191" t="n">
        <v>171.36</v>
      </c>
      <c r="J33" s="191" t="n">
        <v>69.59</v>
      </c>
      <c r="K33" s="191" t="n">
        <v>46.54</v>
      </c>
      <c r="L33" s="191" t="n">
        <v>169.08</v>
      </c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87"/>
      <c r="BT33" s="187"/>
      <c r="BU33" s="187"/>
      <c r="BV33" s="187"/>
      <c r="BW33" s="187"/>
    </row>
    <row r="34" customFormat="false" ht="12.75" hidden="false" customHeight="false" outlineLevel="0" collapsed="false">
      <c r="A34" s="133" t="s">
        <v>97</v>
      </c>
      <c r="B34" s="272" t="n">
        <v>43.27</v>
      </c>
      <c r="C34" s="272" t="n">
        <v>14.06</v>
      </c>
      <c r="D34" s="272" t="n">
        <v>22.66</v>
      </c>
      <c r="E34" s="272" t="n">
        <v>20.31</v>
      </c>
      <c r="F34" s="272" t="n">
        <v>23.22</v>
      </c>
      <c r="G34" s="272" t="n">
        <v>52.99</v>
      </c>
      <c r="H34" s="272" t="n">
        <v>82.51</v>
      </c>
      <c r="I34" s="272" t="n">
        <v>40.49</v>
      </c>
      <c r="J34" s="272" t="n">
        <v>48.89</v>
      </c>
      <c r="K34" s="272" t="n">
        <v>33.03</v>
      </c>
      <c r="L34" s="272" t="n">
        <v>94.65</v>
      </c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87"/>
      <c r="BT34" s="187"/>
      <c r="BU34" s="187"/>
      <c r="BV34" s="187"/>
      <c r="BW34" s="187"/>
    </row>
    <row r="35" customFormat="false" ht="12.75" hidden="false" customHeight="false" outlineLevel="0" collapsed="false">
      <c r="A35" s="133" t="s">
        <v>98</v>
      </c>
      <c r="B35" s="190" t="n">
        <v>46.38</v>
      </c>
      <c r="C35" s="190" t="n">
        <v>16.82</v>
      </c>
      <c r="D35" s="190" t="n">
        <v>16.56</v>
      </c>
      <c r="E35" s="190" t="n">
        <v>17.51</v>
      </c>
      <c r="F35" s="190" t="n">
        <v>31.59</v>
      </c>
      <c r="G35" s="190" t="n">
        <v>89.63</v>
      </c>
      <c r="H35" s="190" t="n">
        <v>53.58</v>
      </c>
      <c r="I35" s="190" t="n">
        <v>130.87</v>
      </c>
      <c r="J35" s="190" t="n">
        <v>20.7</v>
      </c>
      <c r="K35" s="190" t="n">
        <v>13.51</v>
      </c>
      <c r="L35" s="190" t="n">
        <v>74.43</v>
      </c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87"/>
      <c r="BT35" s="187"/>
      <c r="BU35" s="187"/>
      <c r="BV35" s="187"/>
      <c r="BW35" s="187"/>
    </row>
    <row r="36" customFormat="false" ht="13.5" hidden="false" customHeight="false" outlineLevel="0" collapsed="false">
      <c r="A36" s="130" t="s">
        <v>106</v>
      </c>
      <c r="B36" s="190" t="n">
        <v>74.06</v>
      </c>
      <c r="C36" s="190" t="n">
        <v>7.81</v>
      </c>
      <c r="D36" s="190" t="n">
        <v>35.1</v>
      </c>
      <c r="E36" s="190" t="n">
        <v>86.23</v>
      </c>
      <c r="F36" s="190" t="n">
        <v>3.95</v>
      </c>
      <c r="G36" s="190" t="n">
        <v>121.47</v>
      </c>
      <c r="H36" s="190" t="n">
        <v>87.47</v>
      </c>
      <c r="I36" s="190" t="n">
        <v>52</v>
      </c>
      <c r="J36" s="190" t="n">
        <v>83.42</v>
      </c>
      <c r="K36" s="190" t="n">
        <v>20.24</v>
      </c>
      <c r="L36" s="190" t="n">
        <v>248.63</v>
      </c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87"/>
      <c r="BT36" s="187"/>
      <c r="BU36" s="187"/>
      <c r="BV36" s="187"/>
      <c r="BW36" s="187"/>
    </row>
    <row r="37" customFormat="false" ht="13.5" hidden="false" customHeight="false" outlineLevel="0" collapsed="false">
      <c r="A37" s="130" t="s">
        <v>107</v>
      </c>
      <c r="B37" s="190" t="n">
        <v>189.65</v>
      </c>
      <c r="C37" s="190" t="n">
        <v>45.93</v>
      </c>
      <c r="D37" s="190" t="n">
        <v>91.07</v>
      </c>
      <c r="E37" s="190" t="n">
        <v>180.91</v>
      </c>
      <c r="F37" s="190" t="n">
        <v>190.06</v>
      </c>
      <c r="G37" s="190" t="n">
        <v>300.52</v>
      </c>
      <c r="H37" s="190" t="n">
        <v>168.6</v>
      </c>
      <c r="I37" s="190" t="n">
        <v>292.29</v>
      </c>
      <c r="J37" s="190" t="n">
        <v>60.21</v>
      </c>
      <c r="K37" s="190" t="n">
        <v>75.52</v>
      </c>
      <c r="L37" s="190" t="n">
        <v>501.39</v>
      </c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87"/>
      <c r="BT37" s="187"/>
      <c r="BU37" s="187"/>
      <c r="BV37" s="187"/>
      <c r="BW37" s="187"/>
    </row>
    <row r="38" customFormat="false" ht="12.75" hidden="false" customHeight="true" outlineLevel="0" collapsed="false">
      <c r="A38" s="140" t="s">
        <v>108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87"/>
      <c r="BT38" s="187"/>
      <c r="BU38" s="187"/>
      <c r="BV38" s="187"/>
      <c r="BW38" s="187"/>
    </row>
    <row r="39" customFormat="false" ht="12.75" hidden="false" customHeight="false" outlineLevel="0" collapsed="false">
      <c r="A39" s="141" t="s">
        <v>109</v>
      </c>
      <c r="B39" s="190" t="n">
        <v>122.42</v>
      </c>
      <c r="C39" s="190" t="n">
        <v>45.93</v>
      </c>
      <c r="D39" s="190" t="n">
        <v>70.45</v>
      </c>
      <c r="E39" s="190" t="n">
        <v>71.02</v>
      </c>
      <c r="F39" s="190" t="n">
        <v>127.66</v>
      </c>
      <c r="G39" s="190" t="n">
        <v>167.91</v>
      </c>
      <c r="H39" s="190" t="n">
        <v>115.09</v>
      </c>
      <c r="I39" s="190" t="n">
        <v>290.31</v>
      </c>
      <c r="J39" s="190" t="n">
        <v>59.25</v>
      </c>
      <c r="K39" s="190" t="n">
        <v>63.1</v>
      </c>
      <c r="L39" s="190" t="n">
        <v>218.67</v>
      </c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87"/>
      <c r="BT39" s="187"/>
      <c r="BU39" s="187"/>
      <c r="BV39" s="187"/>
      <c r="BW39" s="187"/>
    </row>
    <row r="40" customFormat="false" ht="24.75" hidden="false" customHeight="true" outlineLevel="0" collapsed="false">
      <c r="A40" s="141" t="s">
        <v>110</v>
      </c>
      <c r="B40" s="190" t="n">
        <v>35.27</v>
      </c>
      <c r="C40" s="190" t="s">
        <v>111</v>
      </c>
      <c r="D40" s="190" t="s">
        <v>111</v>
      </c>
      <c r="E40" s="190" t="n">
        <v>71.02</v>
      </c>
      <c r="F40" s="190" t="s">
        <v>111</v>
      </c>
      <c r="G40" s="190" t="n">
        <v>131.45</v>
      </c>
      <c r="H40" s="190" t="n">
        <v>47.17</v>
      </c>
      <c r="I40" s="190" t="s">
        <v>111</v>
      </c>
      <c r="J40" s="190" t="s">
        <v>111</v>
      </c>
      <c r="K40" s="190" t="s">
        <v>111</v>
      </c>
      <c r="L40" s="190" t="n">
        <v>70.03</v>
      </c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70"/>
      <c r="BS40" s="187"/>
      <c r="BT40" s="187"/>
      <c r="BU40" s="187"/>
      <c r="BV40" s="187"/>
      <c r="BW40" s="187"/>
    </row>
    <row r="41" customFormat="false" ht="12.75" hidden="false" customHeight="true" outlineLevel="0" collapsed="false">
      <c r="A41" s="130" t="s">
        <v>112</v>
      </c>
      <c r="B41" s="190" t="n">
        <v>224.92</v>
      </c>
      <c r="C41" s="190" t="n">
        <v>70.33</v>
      </c>
      <c r="D41" s="190" t="n">
        <v>120.84</v>
      </c>
      <c r="E41" s="190" t="n">
        <v>104.84</v>
      </c>
      <c r="F41" s="190" t="n">
        <v>111.4</v>
      </c>
      <c r="G41" s="190" t="n">
        <v>279.57</v>
      </c>
      <c r="H41" s="190" t="n">
        <v>284.19</v>
      </c>
      <c r="I41" s="190" t="n">
        <v>397.82</v>
      </c>
      <c r="J41" s="190" t="n">
        <v>168.02</v>
      </c>
      <c r="K41" s="190" t="n">
        <v>312.32</v>
      </c>
      <c r="L41" s="190" t="n">
        <v>400.33</v>
      </c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87"/>
      <c r="BT41" s="187"/>
      <c r="BU41" s="187"/>
      <c r="BV41" s="187"/>
      <c r="BW41" s="187"/>
    </row>
    <row r="42" customFormat="false" ht="12.75" hidden="false" customHeight="false" outlineLevel="0" collapsed="false">
      <c r="A42" s="133" t="s">
        <v>97</v>
      </c>
      <c r="B42" s="190" t="n">
        <v>112.91</v>
      </c>
      <c r="C42" s="190" t="n">
        <v>33.32</v>
      </c>
      <c r="D42" s="190" t="n">
        <v>71.44</v>
      </c>
      <c r="E42" s="190" t="n">
        <v>62.41</v>
      </c>
      <c r="F42" s="190" t="n">
        <v>74.05</v>
      </c>
      <c r="G42" s="190" t="n">
        <v>145.36</v>
      </c>
      <c r="H42" s="190" t="n">
        <v>152.8</v>
      </c>
      <c r="I42" s="190" t="n">
        <v>209.44</v>
      </c>
      <c r="J42" s="190" t="n">
        <v>87.58</v>
      </c>
      <c r="K42" s="190" t="n">
        <v>149.74</v>
      </c>
      <c r="L42" s="190" t="n">
        <v>141.56</v>
      </c>
      <c r="AQ42" s="187"/>
      <c r="AR42" s="199"/>
      <c r="AS42" s="187"/>
      <c r="AT42" s="199"/>
      <c r="AU42" s="187"/>
      <c r="AV42" s="199"/>
      <c r="AW42" s="187"/>
      <c r="AX42" s="199"/>
      <c r="AY42" s="187"/>
      <c r="AZ42" s="199"/>
      <c r="BA42" s="187"/>
      <c r="BB42" s="199"/>
      <c r="BC42" s="187"/>
      <c r="BD42" s="199"/>
      <c r="BE42" s="187"/>
      <c r="BF42" s="199"/>
      <c r="BG42" s="187"/>
      <c r="BH42" s="199"/>
      <c r="BI42" s="187"/>
      <c r="BJ42" s="187"/>
      <c r="BK42" s="187"/>
      <c r="BL42" s="199"/>
      <c r="BM42" s="187"/>
      <c r="BN42" s="199"/>
      <c r="BO42" s="187"/>
      <c r="BP42" s="199"/>
      <c r="BQ42" s="187"/>
      <c r="BR42" s="187"/>
      <c r="BS42" s="187"/>
      <c r="BT42" s="187"/>
      <c r="BU42" s="187"/>
      <c r="BV42" s="187"/>
      <c r="BW42" s="187"/>
    </row>
    <row r="43" customFormat="false" ht="12.75" hidden="false" customHeight="false" outlineLevel="0" collapsed="false">
      <c r="A43" s="133" t="s">
        <v>98</v>
      </c>
      <c r="B43" s="190" t="n">
        <v>112.01</v>
      </c>
      <c r="C43" s="190" t="n">
        <v>37.01</v>
      </c>
      <c r="D43" s="190" t="n">
        <v>49.4</v>
      </c>
      <c r="E43" s="190" t="n">
        <v>42.43</v>
      </c>
      <c r="F43" s="190" t="n">
        <v>37.35</v>
      </c>
      <c r="G43" s="190" t="n">
        <v>134.21</v>
      </c>
      <c r="H43" s="190" t="n">
        <v>131.39</v>
      </c>
      <c r="I43" s="190" t="n">
        <v>188.38</v>
      </c>
      <c r="J43" s="190" t="n">
        <v>80.44</v>
      </c>
      <c r="K43" s="190" t="n">
        <v>162.58</v>
      </c>
      <c r="L43" s="190" t="n">
        <v>258.77</v>
      </c>
      <c r="AQ43" s="187"/>
      <c r="AR43" s="199"/>
      <c r="AS43" s="187"/>
      <c r="AT43" s="199"/>
      <c r="AU43" s="187"/>
      <c r="AV43" s="199"/>
      <c r="AW43" s="187"/>
      <c r="AX43" s="199"/>
      <c r="AY43" s="187"/>
      <c r="AZ43" s="199"/>
      <c r="BA43" s="187"/>
      <c r="BB43" s="199"/>
      <c r="BC43" s="187"/>
      <c r="BD43" s="199"/>
      <c r="BE43" s="187"/>
      <c r="BF43" s="199"/>
      <c r="BG43" s="187"/>
      <c r="BH43" s="199"/>
      <c r="BI43" s="187"/>
      <c r="BJ43" s="187"/>
      <c r="BK43" s="187"/>
      <c r="BL43" s="199"/>
      <c r="BM43" s="187"/>
      <c r="BN43" s="199"/>
      <c r="BO43" s="187"/>
      <c r="BP43" s="199"/>
      <c r="BQ43" s="187"/>
      <c r="BR43" s="187"/>
      <c r="BS43" s="187"/>
      <c r="BT43" s="187"/>
      <c r="BU43" s="187"/>
      <c r="BV43" s="187"/>
      <c r="BW43" s="187"/>
    </row>
    <row r="44" customFormat="false" ht="13.5" hidden="false" customHeight="true" outlineLevel="0" collapsed="false">
      <c r="A44" s="143" t="s">
        <v>113</v>
      </c>
      <c r="B44" s="193" t="n">
        <v>7103.35</v>
      </c>
      <c r="C44" s="193" t="n">
        <v>3500.82</v>
      </c>
      <c r="D44" s="193" t="n">
        <v>4787.23</v>
      </c>
      <c r="E44" s="193" t="n">
        <v>5071.83</v>
      </c>
      <c r="F44" s="193" t="n">
        <v>5095.72</v>
      </c>
      <c r="G44" s="193" t="n">
        <v>8102.03</v>
      </c>
      <c r="H44" s="193" t="n">
        <v>8083.32</v>
      </c>
      <c r="I44" s="193" t="n">
        <v>8296.74</v>
      </c>
      <c r="J44" s="193" t="n">
        <v>6631.94</v>
      </c>
      <c r="K44" s="193" t="n">
        <v>7798.67</v>
      </c>
      <c r="L44" s="193" t="n">
        <v>13810.41</v>
      </c>
      <c r="AQ44" s="187"/>
      <c r="AR44" s="199"/>
      <c r="AS44" s="187"/>
      <c r="AT44" s="199"/>
      <c r="AU44" s="187"/>
      <c r="AV44" s="199"/>
      <c r="AW44" s="187"/>
      <c r="AX44" s="199"/>
      <c r="AY44" s="187"/>
      <c r="AZ44" s="199"/>
      <c r="BA44" s="187"/>
      <c r="BB44" s="199"/>
      <c r="BC44" s="187"/>
      <c r="BD44" s="199"/>
      <c r="BE44" s="187"/>
      <c r="BF44" s="199"/>
      <c r="BG44" s="187"/>
      <c r="BH44" s="199"/>
      <c r="BI44" s="187"/>
      <c r="BJ44" s="187"/>
      <c r="BK44" s="187"/>
      <c r="BL44" s="199"/>
      <c r="BM44" s="187"/>
      <c r="BN44" s="199"/>
      <c r="BO44" s="187"/>
      <c r="BP44" s="199"/>
      <c r="BQ44" s="187"/>
      <c r="BR44" s="187"/>
      <c r="BS44" s="187"/>
      <c r="BT44" s="187"/>
      <c r="BU44" s="187"/>
      <c r="BV44" s="187"/>
      <c r="BW44" s="187"/>
    </row>
    <row r="45" customFormat="false" ht="13.5" hidden="false" customHeight="true" outlineLevel="0" collapsed="false">
      <c r="A45" s="150" t="s">
        <v>114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AQ45" s="187"/>
      <c r="AR45" s="199"/>
      <c r="AS45" s="187"/>
      <c r="AT45" s="199"/>
      <c r="AU45" s="187"/>
      <c r="AV45" s="199"/>
      <c r="AW45" s="187"/>
      <c r="AX45" s="199"/>
      <c r="AY45" s="187"/>
      <c r="AZ45" s="199"/>
      <c r="BA45" s="187"/>
      <c r="BB45" s="199"/>
      <c r="BC45" s="187"/>
      <c r="BD45" s="199"/>
      <c r="BE45" s="187"/>
      <c r="BF45" s="199"/>
      <c r="BG45" s="187"/>
      <c r="BH45" s="199"/>
      <c r="BI45" s="187"/>
      <c r="BJ45" s="187"/>
      <c r="BK45" s="187"/>
      <c r="BL45" s="199"/>
      <c r="BM45" s="187"/>
      <c r="BN45" s="199"/>
      <c r="BO45" s="187"/>
      <c r="BP45" s="199"/>
      <c r="BQ45" s="187"/>
      <c r="BR45" s="187"/>
      <c r="BS45" s="187"/>
      <c r="BT45" s="187"/>
      <c r="BU45" s="187"/>
      <c r="BV45" s="187"/>
      <c r="BW45" s="187"/>
    </row>
    <row r="46" customFormat="false" ht="12.75" hidden="false" customHeight="false" outlineLevel="0" collapsed="false">
      <c r="A46" s="133" t="s">
        <v>115</v>
      </c>
      <c r="B46" s="190" t="n">
        <v>3411.96</v>
      </c>
      <c r="C46" s="190" t="n">
        <v>2255.79</v>
      </c>
      <c r="D46" s="190" t="n">
        <v>2858.41</v>
      </c>
      <c r="E46" s="190" t="n">
        <v>2811.43</v>
      </c>
      <c r="F46" s="190" t="n">
        <v>2903.35</v>
      </c>
      <c r="G46" s="190" t="n">
        <v>4544.46</v>
      </c>
      <c r="H46" s="190" t="n">
        <v>3842.72</v>
      </c>
      <c r="I46" s="190" t="n">
        <v>3241.63</v>
      </c>
      <c r="J46" s="190" t="n">
        <v>3552.14</v>
      </c>
      <c r="K46" s="190" t="n">
        <v>2899.95</v>
      </c>
      <c r="L46" s="190" t="n">
        <v>5266.07</v>
      </c>
      <c r="AQ46" s="187"/>
      <c r="AR46" s="199"/>
      <c r="AS46" s="187"/>
      <c r="AT46" s="199"/>
      <c r="AU46" s="187"/>
      <c r="AV46" s="199"/>
      <c r="AW46" s="187"/>
      <c r="AX46" s="199"/>
      <c r="AY46" s="187"/>
      <c r="AZ46" s="199"/>
      <c r="BA46" s="187"/>
      <c r="BB46" s="199"/>
      <c r="BC46" s="187"/>
      <c r="BD46" s="199"/>
      <c r="BE46" s="187"/>
      <c r="BF46" s="199"/>
      <c r="BG46" s="187"/>
      <c r="BH46" s="199"/>
      <c r="BI46" s="187"/>
      <c r="BJ46" s="187"/>
      <c r="BK46" s="187"/>
      <c r="BL46" s="199"/>
      <c r="BM46" s="187"/>
      <c r="BN46" s="199"/>
      <c r="BO46" s="187"/>
      <c r="BP46" s="199"/>
      <c r="BQ46" s="187"/>
      <c r="BR46" s="187"/>
      <c r="BS46" s="187"/>
      <c r="BT46" s="187"/>
      <c r="BU46" s="187"/>
      <c r="BV46" s="187"/>
      <c r="BW46" s="187"/>
    </row>
    <row r="47" customFormat="false" ht="12.75" hidden="false" customHeight="false" outlineLevel="0" collapsed="false">
      <c r="A47" s="133" t="s">
        <v>116</v>
      </c>
      <c r="B47" s="190" t="n">
        <v>2434.25</v>
      </c>
      <c r="C47" s="190" t="n">
        <v>837.09</v>
      </c>
      <c r="D47" s="190" t="n">
        <v>1301.47</v>
      </c>
      <c r="E47" s="190" t="n">
        <v>1422.47</v>
      </c>
      <c r="F47" s="190" t="n">
        <v>1375.21</v>
      </c>
      <c r="G47" s="190" t="n">
        <v>2199.68</v>
      </c>
      <c r="H47" s="190" t="n">
        <v>2571.53</v>
      </c>
      <c r="I47" s="190" t="n">
        <v>3436.47</v>
      </c>
      <c r="J47" s="190" t="n">
        <v>2167.72</v>
      </c>
      <c r="K47" s="190" t="n">
        <v>3654.99</v>
      </c>
      <c r="L47" s="190" t="n">
        <v>5436.85</v>
      </c>
      <c r="AQ47" s="187"/>
      <c r="AR47" s="199"/>
      <c r="AS47" s="187"/>
      <c r="AT47" s="199"/>
      <c r="AU47" s="187"/>
      <c r="AV47" s="199"/>
      <c r="AW47" s="187"/>
      <c r="AX47" s="199"/>
      <c r="AY47" s="187"/>
      <c r="AZ47" s="199"/>
      <c r="BA47" s="187"/>
      <c r="BB47" s="199"/>
      <c r="BC47" s="187"/>
      <c r="BD47" s="199"/>
      <c r="BE47" s="187"/>
      <c r="BF47" s="199"/>
      <c r="BG47" s="187"/>
      <c r="BH47" s="199"/>
      <c r="BI47" s="187"/>
      <c r="BJ47" s="187"/>
      <c r="BK47" s="187"/>
      <c r="BL47" s="199"/>
      <c r="BM47" s="187"/>
      <c r="BN47" s="199"/>
      <c r="BO47" s="187"/>
      <c r="BP47" s="199"/>
    </row>
    <row r="48" customFormat="false" ht="12.75" hidden="false" customHeight="false" outlineLevel="0" collapsed="false">
      <c r="A48" s="133" t="s">
        <v>98</v>
      </c>
      <c r="B48" s="190" t="n">
        <v>1257.14</v>
      </c>
      <c r="C48" s="190" t="n">
        <v>407.94</v>
      </c>
      <c r="D48" s="190" t="n">
        <v>627.35</v>
      </c>
      <c r="E48" s="190" t="n">
        <v>837.93</v>
      </c>
      <c r="F48" s="190" t="n">
        <v>817.16</v>
      </c>
      <c r="G48" s="190" t="n">
        <v>1357.89</v>
      </c>
      <c r="H48" s="190" t="n">
        <v>1669.07</v>
      </c>
      <c r="I48" s="190" t="n">
        <v>1618.64</v>
      </c>
      <c r="J48" s="190" t="n">
        <v>912.08</v>
      </c>
      <c r="K48" s="190" t="n">
        <v>1243.73</v>
      </c>
      <c r="L48" s="190" t="n">
        <v>3107.49</v>
      </c>
    </row>
    <row r="49" customFormat="false" ht="25.5" hidden="false" customHeight="false" outlineLevel="0" collapsed="false">
      <c r="A49" s="154" t="s">
        <v>117</v>
      </c>
      <c r="B49" s="246" t="n">
        <v>3534.38</v>
      </c>
      <c r="C49" s="246" t="n">
        <v>2301.72</v>
      </c>
      <c r="D49" s="246" t="n">
        <v>2928.86</v>
      </c>
      <c r="E49" s="246" t="n">
        <v>2882.45</v>
      </c>
      <c r="F49" s="246" t="n">
        <v>3031.01</v>
      </c>
      <c r="G49" s="246" t="n">
        <v>4712.37</v>
      </c>
      <c r="H49" s="246" t="n">
        <v>3957.81</v>
      </c>
      <c r="I49" s="246" t="n">
        <v>3531.94</v>
      </c>
      <c r="J49" s="246" t="n">
        <v>3611.39</v>
      </c>
      <c r="K49" s="246" t="n">
        <v>2963.05</v>
      </c>
      <c r="L49" s="246" t="n">
        <v>5484.74</v>
      </c>
    </row>
    <row r="50" customFormat="false" ht="25.5" hidden="false" customHeight="false" outlineLevel="0" collapsed="false">
      <c r="A50" s="125" t="s">
        <v>118</v>
      </c>
      <c r="B50" s="190" t="n">
        <v>195.13</v>
      </c>
      <c r="C50" s="190" t="n">
        <v>54.81</v>
      </c>
      <c r="D50" s="190" t="n">
        <v>126.27</v>
      </c>
      <c r="E50" s="190" t="n">
        <v>227.48</v>
      </c>
      <c r="F50" s="190" t="n">
        <v>233.49</v>
      </c>
      <c r="G50" s="190" t="n">
        <v>272.55</v>
      </c>
      <c r="H50" s="190" t="n">
        <v>129.03</v>
      </c>
      <c r="I50" s="190" t="n">
        <v>200.21</v>
      </c>
      <c r="J50" s="190" t="n">
        <v>241.55</v>
      </c>
      <c r="K50" s="190" t="n">
        <v>194.58</v>
      </c>
      <c r="L50" s="190" t="n">
        <v>280.27</v>
      </c>
    </row>
    <row r="51" customFormat="false" ht="12.75" hidden="false" customHeight="false" outlineLevel="0" collapsed="false">
      <c r="A51" s="125" t="s">
        <v>119</v>
      </c>
      <c r="B51" s="190" t="n">
        <v>247.45</v>
      </c>
      <c r="C51" s="190" t="n">
        <v>68.5</v>
      </c>
      <c r="D51" s="190" t="n">
        <v>48.55</v>
      </c>
      <c r="E51" s="190" t="n">
        <v>126.83</v>
      </c>
      <c r="F51" s="190" t="n">
        <v>120.45</v>
      </c>
      <c r="G51" s="190" t="n">
        <v>176.62</v>
      </c>
      <c r="H51" s="190" t="n">
        <v>218.3</v>
      </c>
      <c r="I51" s="190" t="n">
        <v>305.71</v>
      </c>
      <c r="J51" s="190" t="n">
        <v>283.05</v>
      </c>
      <c r="K51" s="190" t="n">
        <v>466.61</v>
      </c>
      <c r="L51" s="190" t="n">
        <v>670.71</v>
      </c>
    </row>
    <row r="52" customFormat="false" ht="12.75" hidden="false" customHeight="false" outlineLevel="0" collapsed="false">
      <c r="A52" s="125" t="s">
        <v>120</v>
      </c>
      <c r="B52" s="190" t="s">
        <v>111</v>
      </c>
      <c r="C52" s="190" t="s">
        <v>111</v>
      </c>
      <c r="D52" s="190" t="s">
        <v>111</v>
      </c>
      <c r="E52" s="190" t="s">
        <v>111</v>
      </c>
      <c r="F52" s="190" t="s">
        <v>111</v>
      </c>
      <c r="G52" s="190" t="s">
        <v>111</v>
      </c>
      <c r="H52" s="190" t="s">
        <v>111</v>
      </c>
      <c r="I52" s="190" t="s">
        <v>111</v>
      </c>
      <c r="J52" s="190" t="s">
        <v>111</v>
      </c>
      <c r="K52" s="190" t="s">
        <v>111</v>
      </c>
      <c r="L52" s="190" t="s">
        <v>111</v>
      </c>
    </row>
    <row r="53" customFormat="false" ht="27" hidden="false" customHeight="true" outlineLevel="0" collapsed="false">
      <c r="A53" s="125" t="s">
        <v>121</v>
      </c>
      <c r="B53" s="190" t="n">
        <v>26.52</v>
      </c>
      <c r="C53" s="190" t="n">
        <v>1.3</v>
      </c>
      <c r="D53" s="190" t="n">
        <v>35.37</v>
      </c>
      <c r="E53" s="190" t="n">
        <v>88.37</v>
      </c>
      <c r="F53" s="190" t="s">
        <v>111</v>
      </c>
      <c r="G53" s="190" t="s">
        <v>111</v>
      </c>
      <c r="H53" s="190" t="s">
        <v>111</v>
      </c>
      <c r="I53" s="190" t="s">
        <v>111</v>
      </c>
      <c r="J53" s="190" t="s">
        <v>111</v>
      </c>
      <c r="K53" s="190" t="s">
        <v>111</v>
      </c>
      <c r="L53" s="190" t="n">
        <v>144.17</v>
      </c>
    </row>
    <row r="54" customFormat="false" ht="25.5" hidden="false" customHeight="false" outlineLevel="0" collapsed="false">
      <c r="A54" s="125" t="s">
        <v>122</v>
      </c>
      <c r="B54" s="190" t="n">
        <v>204.37</v>
      </c>
      <c r="C54" s="190" t="s">
        <v>111</v>
      </c>
      <c r="D54" s="190" t="n">
        <v>66.54</v>
      </c>
      <c r="E54" s="190" t="n">
        <v>101.47</v>
      </c>
      <c r="F54" s="190" t="n">
        <v>58.06</v>
      </c>
      <c r="G54" s="190" t="n">
        <v>134.43</v>
      </c>
      <c r="H54" s="190" t="n">
        <v>302.62</v>
      </c>
      <c r="I54" s="190" t="n">
        <v>207.87</v>
      </c>
      <c r="J54" s="190" t="n">
        <v>304.23</v>
      </c>
      <c r="K54" s="190" t="n">
        <v>293.23</v>
      </c>
      <c r="L54" s="190" t="n">
        <v>584.2</v>
      </c>
    </row>
    <row r="55" customFormat="false" ht="12.75" hidden="false" customHeight="false" outlineLevel="0" collapsed="false">
      <c r="A55" s="125" t="s">
        <v>123</v>
      </c>
      <c r="B55" s="190" t="n">
        <v>34.57</v>
      </c>
      <c r="C55" s="190" t="s">
        <v>111</v>
      </c>
      <c r="D55" s="190" t="s">
        <v>111</v>
      </c>
      <c r="E55" s="190" t="s">
        <v>111</v>
      </c>
      <c r="F55" s="190" t="s">
        <v>111</v>
      </c>
      <c r="G55" s="190" t="s">
        <v>111</v>
      </c>
      <c r="H55" s="190" t="s">
        <v>111</v>
      </c>
      <c r="I55" s="190" t="s">
        <v>111</v>
      </c>
      <c r="J55" s="190" t="s">
        <v>111</v>
      </c>
      <c r="K55" s="190" t="n">
        <v>64.09</v>
      </c>
      <c r="L55" s="190" t="n">
        <v>288.62</v>
      </c>
    </row>
    <row r="56" customFormat="false" ht="12.75" hidden="false" customHeight="false" outlineLevel="0" collapsed="false">
      <c r="A56" s="125" t="s">
        <v>124</v>
      </c>
      <c r="B56" s="190" t="n">
        <v>9.91</v>
      </c>
      <c r="C56" s="190" t="n">
        <v>1.44</v>
      </c>
      <c r="D56" s="190" t="n">
        <v>1.64</v>
      </c>
      <c r="E56" s="190" t="n">
        <v>11.91</v>
      </c>
      <c r="F56" s="190" t="n">
        <v>0.1</v>
      </c>
      <c r="G56" s="190" t="n">
        <v>12.16</v>
      </c>
      <c r="H56" s="190" t="n">
        <v>12.14</v>
      </c>
      <c r="I56" s="190" t="n">
        <v>16.37</v>
      </c>
      <c r="J56" s="190" t="n">
        <v>1.4</v>
      </c>
      <c r="K56" s="190" t="n">
        <v>28.83</v>
      </c>
      <c r="L56" s="190" t="n">
        <v>12.22</v>
      </c>
    </row>
    <row r="57" customFormat="false" ht="12.75" hidden="false" customHeight="false" outlineLevel="0" collapsed="false">
      <c r="A57" s="125" t="s">
        <v>125</v>
      </c>
      <c r="B57" s="190" t="n">
        <v>27.02</v>
      </c>
      <c r="C57" s="190" t="n">
        <v>0.95</v>
      </c>
      <c r="D57" s="190" t="n">
        <v>0.3</v>
      </c>
      <c r="E57" s="190" t="n">
        <v>1.78</v>
      </c>
      <c r="F57" s="190" t="n">
        <v>42.16</v>
      </c>
      <c r="G57" s="190" t="n">
        <v>3.86</v>
      </c>
      <c r="H57" s="190" t="n">
        <v>34.12</v>
      </c>
      <c r="I57" s="190" t="n">
        <v>4.68</v>
      </c>
      <c r="J57" s="190" t="n">
        <v>10.55</v>
      </c>
      <c r="K57" s="190" t="n">
        <v>7.66</v>
      </c>
      <c r="L57" s="190" t="n">
        <v>167.98</v>
      </c>
    </row>
    <row r="58" customFormat="false" ht="13.5" hidden="false" customHeight="true" outlineLevel="0" collapsed="false">
      <c r="A58" s="143" t="s">
        <v>126</v>
      </c>
      <c r="B58" s="193" t="n">
        <v>744.97</v>
      </c>
      <c r="C58" s="193" t="n">
        <v>127</v>
      </c>
      <c r="D58" s="193" t="n">
        <v>278.67</v>
      </c>
      <c r="E58" s="193" t="n">
        <v>557.84</v>
      </c>
      <c r="F58" s="193" t="n">
        <v>454.26</v>
      </c>
      <c r="G58" s="193" t="n">
        <v>599.62</v>
      </c>
      <c r="H58" s="193" t="n">
        <v>696.21</v>
      </c>
      <c r="I58" s="193" t="n">
        <v>734.84</v>
      </c>
      <c r="J58" s="193" t="n">
        <v>840.78</v>
      </c>
      <c r="K58" s="193" t="n">
        <v>1055</v>
      </c>
      <c r="L58" s="193" t="n">
        <v>2148.17</v>
      </c>
    </row>
    <row r="59" customFormat="false" ht="15" hidden="false" customHeight="true" outlineLevel="0" collapsed="false">
      <c r="A59" s="159" t="s">
        <v>127</v>
      </c>
      <c r="B59" s="276" t="n">
        <v>7848.32</v>
      </c>
      <c r="C59" s="276" t="n">
        <v>3627.82</v>
      </c>
      <c r="D59" s="276" t="n">
        <v>5065.9</v>
      </c>
      <c r="E59" s="276" t="n">
        <v>5629.67</v>
      </c>
      <c r="F59" s="276" t="n">
        <v>5549.98</v>
      </c>
      <c r="G59" s="276" t="n">
        <v>8701.65</v>
      </c>
      <c r="H59" s="276" t="n">
        <v>8779.53</v>
      </c>
      <c r="I59" s="276" t="n">
        <v>9031.58</v>
      </c>
      <c r="J59" s="276" t="n">
        <v>7472.72</v>
      </c>
      <c r="K59" s="276" t="n">
        <v>8853.67</v>
      </c>
      <c r="L59" s="276" t="n">
        <v>15958.58</v>
      </c>
    </row>
    <row r="60" customFormat="false" ht="25.5" hidden="false" customHeight="false" outlineLevel="0" collapsed="false">
      <c r="A60" s="422" t="s">
        <v>128</v>
      </c>
      <c r="B60" s="423" t="n">
        <v>2.05</v>
      </c>
      <c r="C60" s="423" t="n">
        <v>1.73</v>
      </c>
      <c r="D60" s="423" t="n">
        <v>2.11</v>
      </c>
      <c r="E60" s="423" t="n">
        <v>2.07</v>
      </c>
      <c r="F60" s="423" t="n">
        <v>1.9</v>
      </c>
      <c r="G60" s="423" t="n">
        <v>2.3</v>
      </c>
      <c r="H60" s="423" t="n">
        <v>2.25</v>
      </c>
      <c r="I60" s="423" t="n">
        <v>2.03</v>
      </c>
      <c r="J60" s="423" t="n">
        <v>2.11</v>
      </c>
      <c r="K60" s="423" t="n">
        <v>1.98</v>
      </c>
      <c r="L60" s="423" t="n">
        <v>2</v>
      </c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12" min="2" style="169" width="7.14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5" min="15" style="170" width="13.28"/>
    <col collapsed="false" customWidth="true" hidden="false" outlineLevel="0" max="16" min="16" style="170" width="10.85"/>
    <col collapsed="false" customWidth="true" hidden="false" outlineLevel="0" max="17" min="17" style="170" width="13.28"/>
    <col collapsed="false" customWidth="true" hidden="false" outlineLevel="0" max="18" min="18" style="170" width="10.85"/>
    <col collapsed="false" customWidth="true" hidden="false" outlineLevel="0" max="19" min="19" style="170" width="13.28"/>
    <col collapsed="false" customWidth="true" hidden="false" outlineLevel="0" max="20" min="20" style="170" width="10.85"/>
    <col collapsed="false" customWidth="true" hidden="false" outlineLevel="0" max="21" min="21" style="170" width="13.28"/>
    <col collapsed="false" customWidth="true" hidden="false" outlineLevel="0" max="22" min="22" style="170" width="13.14"/>
    <col collapsed="false" customWidth="true" hidden="false" outlineLevel="0" max="23" min="23" style="170" width="14.14"/>
    <col collapsed="false" customWidth="true" hidden="false" outlineLevel="0" max="24" min="24" style="170" width="12.14"/>
    <col collapsed="false" customWidth="true" hidden="false" outlineLevel="0" max="25" min="25" style="170" width="14.41"/>
    <col collapsed="false" customWidth="true" hidden="false" outlineLevel="0" max="26" min="26" style="170" width="12.14"/>
    <col collapsed="false" customWidth="true" hidden="false" outlineLevel="0" max="27" min="27" style="170" width="18.7"/>
    <col collapsed="false" customWidth="true" hidden="false" outlineLevel="0" max="28" min="28" style="170" width="12.14"/>
    <col collapsed="false" customWidth="true" hidden="false" outlineLevel="0" max="29" min="29" style="170" width="17.7"/>
    <col collapsed="false" customWidth="true" hidden="false" outlineLevel="0" max="30" min="30" style="170" width="12.14"/>
    <col collapsed="false" customWidth="true" hidden="false" outlineLevel="0" max="31" min="31" style="170" width="18.7"/>
    <col collapsed="false" customWidth="true" hidden="false" outlineLevel="0" max="32" min="32" style="170" width="12.14"/>
    <col collapsed="false" customWidth="true" hidden="false" outlineLevel="0" max="33" min="33" style="170" width="17.7"/>
    <col collapsed="false" customWidth="true" hidden="false" outlineLevel="0" max="34" min="34" style="170" width="12.14"/>
    <col collapsed="false" customWidth="true" hidden="false" outlineLevel="0" max="35" min="35" style="170" width="18.7"/>
    <col collapsed="false" customWidth="true" hidden="false" outlineLevel="0" max="36" min="36" style="170" width="12.14"/>
    <col collapsed="false" customWidth="true" hidden="false" outlineLevel="0" max="37" min="37" style="170" width="18.7"/>
    <col collapsed="false" customWidth="true" hidden="false" outlineLevel="0" max="38" min="38" style="170" width="12.14"/>
    <col collapsed="false" customWidth="true" hidden="false" outlineLevel="0" max="39" min="39" style="170" width="17.7"/>
    <col collapsed="false" customWidth="true" hidden="false" outlineLevel="0" max="40" min="40" style="170" width="12.14"/>
    <col collapsed="false" customWidth="true" hidden="false" outlineLevel="0" max="41" min="41" style="170" width="18.7"/>
    <col collapsed="false" customWidth="true" hidden="false" outlineLevel="0" max="42" min="42" style="170" width="12.14"/>
    <col collapsed="false" customWidth="true" hidden="false" outlineLevel="0" max="43" min="43" style="169" width="17.7"/>
    <col collapsed="false" customWidth="true" hidden="false" outlineLevel="0" max="44" min="44" style="171" width="12.14"/>
    <col collapsed="false" customWidth="true" hidden="false" outlineLevel="0" max="45" min="45" style="169" width="17.7"/>
    <col collapsed="false" customWidth="true" hidden="false" outlineLevel="0" max="46" min="46" style="171" width="12.14"/>
    <col collapsed="false" customWidth="true" hidden="false" outlineLevel="0" max="47" min="47" style="169" width="17.7"/>
    <col collapsed="false" customWidth="true" hidden="false" outlineLevel="0" max="48" min="48" style="171" width="12.14"/>
    <col collapsed="false" customWidth="true" hidden="false" outlineLevel="0" max="49" min="49" style="169" width="17.7"/>
    <col collapsed="false" customWidth="true" hidden="false" outlineLevel="0" max="50" min="50" style="171" width="12.14"/>
    <col collapsed="false" customWidth="true" hidden="false" outlineLevel="0" max="51" min="51" style="169" width="18.7"/>
    <col collapsed="false" customWidth="true" hidden="false" outlineLevel="0" max="52" min="52" style="171" width="13.14"/>
    <col collapsed="false" customWidth="true" hidden="false" outlineLevel="0" max="53" min="53" style="169" width="17.7"/>
    <col collapsed="false" customWidth="true" hidden="false" outlineLevel="0" max="54" min="54" style="171" width="12.14"/>
    <col collapsed="false" customWidth="true" hidden="false" outlineLevel="0" max="55" min="55" style="169" width="17.7"/>
    <col collapsed="false" customWidth="true" hidden="false" outlineLevel="0" max="56" min="56" style="171" width="12.14"/>
    <col collapsed="false" customWidth="true" hidden="false" outlineLevel="0" max="57" min="57" style="169" width="17.7"/>
    <col collapsed="false" customWidth="true" hidden="false" outlineLevel="0" max="58" min="58" style="171" width="12.14"/>
    <col collapsed="false" customWidth="true" hidden="false" outlineLevel="0" max="59" min="59" style="169" width="17.7"/>
    <col collapsed="false" customWidth="true" hidden="false" outlineLevel="0" max="60" min="60" style="171" width="12.14"/>
    <col collapsed="false" customWidth="true" hidden="false" outlineLevel="0" max="61" min="61" style="169" width="17.7"/>
    <col collapsed="false" customWidth="true" hidden="false" outlineLevel="0" max="62" min="62" style="169" width="14.7"/>
    <col collapsed="false" customWidth="true" hidden="false" outlineLevel="0" max="63" min="63" style="169" width="18.7"/>
    <col collapsed="false" customWidth="true" hidden="false" outlineLevel="0" max="64" min="64" style="171" width="12.14"/>
    <col collapsed="false" customWidth="true" hidden="false" outlineLevel="0" max="65" min="65" style="169" width="17.7"/>
    <col collapsed="false" customWidth="true" hidden="false" outlineLevel="0" max="66" min="66" style="171" width="12.14"/>
    <col collapsed="false" customWidth="true" hidden="false" outlineLevel="0" max="67" min="67" style="169" width="19.7"/>
    <col collapsed="false" customWidth="true" hidden="false" outlineLevel="0" max="68" min="68" style="171" width="14.14"/>
    <col collapsed="false" customWidth="false" hidden="false" outlineLevel="0" max="257" min="69" style="169" width="9.14"/>
  </cols>
  <sheetData>
    <row r="1" customFormat="false" ht="15.75" hidden="false" customHeight="true" outlineLevel="0" collapsed="false">
      <c r="A1" s="114" t="s">
        <v>2</v>
      </c>
      <c r="J1" s="404"/>
      <c r="K1" s="404"/>
      <c r="L1" s="404"/>
    </row>
    <row r="2" customFormat="false" ht="12.75" hidden="false" customHeight="false" outlineLevel="0" collapsed="false">
      <c r="J2" s="404" t="s">
        <v>238</v>
      </c>
      <c r="K2" s="404"/>
      <c r="L2" s="404"/>
    </row>
    <row r="3" customFormat="false" ht="38.25" hidden="false" customHeight="true" outlineLevel="0" collapsed="false">
      <c r="A3" s="233" t="s">
        <v>23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405"/>
      <c r="D4" s="405"/>
      <c r="E4" s="405"/>
      <c r="F4" s="174"/>
      <c r="G4" s="174"/>
      <c r="H4" s="406" t="s">
        <v>233</v>
      </c>
      <c r="I4" s="406"/>
      <c r="J4" s="406"/>
      <c r="K4" s="406"/>
      <c r="L4" s="406"/>
    </row>
    <row r="5" customFormat="false" ht="26.25" hidden="false" customHeight="true" outlineLevel="0" collapsed="false">
      <c r="A5" s="407"/>
      <c r="B5" s="408" t="s">
        <v>178</v>
      </c>
      <c r="C5" s="409" t="s">
        <v>237</v>
      </c>
      <c r="D5" s="409"/>
      <c r="E5" s="409"/>
      <c r="F5" s="409"/>
      <c r="G5" s="409"/>
      <c r="H5" s="409"/>
      <c r="I5" s="409"/>
      <c r="J5" s="409"/>
      <c r="K5" s="409"/>
      <c r="L5" s="409"/>
      <c r="N5" s="41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</row>
    <row r="6" customFormat="false" ht="41.85" hidden="false" customHeight="true" outlineLevel="0" collapsed="false">
      <c r="A6" s="407"/>
      <c r="B6" s="408"/>
      <c r="C6" s="411" t="s">
        <v>221</v>
      </c>
      <c r="D6" s="408" t="s">
        <v>222</v>
      </c>
      <c r="E6" s="408" t="s">
        <v>223</v>
      </c>
      <c r="F6" s="408" t="s">
        <v>224</v>
      </c>
      <c r="G6" s="408" t="s">
        <v>225</v>
      </c>
      <c r="H6" s="408" t="s">
        <v>226</v>
      </c>
      <c r="I6" s="408" t="s">
        <v>227</v>
      </c>
      <c r="J6" s="408" t="s">
        <v>228</v>
      </c>
      <c r="K6" s="408" t="s">
        <v>229</v>
      </c>
      <c r="L6" s="412" t="s">
        <v>230</v>
      </c>
      <c r="N6" s="41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</row>
    <row r="7" customFormat="false" ht="12.75" hidden="false" customHeight="true" outlineLevel="0" collapsed="false">
      <c r="A7" s="407"/>
      <c r="B7" s="408"/>
      <c r="C7" s="411"/>
      <c r="D7" s="408"/>
      <c r="E7" s="408"/>
      <c r="F7" s="408"/>
      <c r="G7" s="408"/>
      <c r="H7" s="408"/>
      <c r="I7" s="408"/>
      <c r="J7" s="408"/>
      <c r="K7" s="408"/>
      <c r="L7" s="412"/>
      <c r="N7" s="41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</row>
    <row r="8" customFormat="false" ht="12.75" hidden="false" customHeight="false" outlineLevel="0" collapsed="false">
      <c r="A8" s="407"/>
      <c r="B8" s="408"/>
      <c r="C8" s="411"/>
      <c r="D8" s="408"/>
      <c r="E8" s="408"/>
      <c r="F8" s="408"/>
      <c r="G8" s="408"/>
      <c r="H8" s="408"/>
      <c r="I8" s="408"/>
      <c r="J8" s="408"/>
      <c r="K8" s="408"/>
      <c r="L8" s="412"/>
      <c r="N8" s="41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</row>
    <row r="9" customFormat="false" ht="12" hidden="false" customHeight="true" outlineLevel="0" collapsed="false">
      <c r="A9" s="407"/>
      <c r="B9" s="408"/>
      <c r="C9" s="411"/>
      <c r="D9" s="408"/>
      <c r="E9" s="408"/>
      <c r="F9" s="408"/>
      <c r="G9" s="408"/>
      <c r="H9" s="408"/>
      <c r="I9" s="408"/>
      <c r="J9" s="408"/>
      <c r="K9" s="408"/>
      <c r="L9" s="412"/>
      <c r="N9" s="41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170"/>
      <c r="BK9" s="170"/>
      <c r="BL9" s="170"/>
      <c r="BM9" s="170"/>
      <c r="BN9" s="170"/>
      <c r="BO9" s="170"/>
      <c r="BP9" s="170"/>
      <c r="BQ9" s="170"/>
      <c r="BR9" s="170"/>
    </row>
    <row r="10" customFormat="false" ht="3" hidden="false" customHeight="true" outlineLevel="0" collapsed="false">
      <c r="A10" s="413"/>
      <c r="B10" s="414"/>
      <c r="C10" s="183"/>
      <c r="D10" s="415"/>
      <c r="E10" s="415"/>
      <c r="F10" s="183"/>
      <c r="G10" s="183"/>
      <c r="H10" s="183"/>
      <c r="I10" s="183"/>
      <c r="J10" s="183"/>
      <c r="K10" s="183"/>
      <c r="L10" s="183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70"/>
      <c r="BN10" s="170"/>
      <c r="BO10" s="170"/>
      <c r="BP10" s="170"/>
      <c r="BQ10" s="170"/>
      <c r="BR10" s="170"/>
      <c r="BS10" s="187"/>
      <c r="BT10" s="187"/>
      <c r="BU10" s="187"/>
      <c r="BV10" s="187"/>
      <c r="BW10" s="187"/>
    </row>
    <row r="11" s="198" customFormat="true" ht="27" hidden="false" customHeight="false" outlineLevel="0" collapsed="false">
      <c r="A11" s="130" t="s">
        <v>93</v>
      </c>
      <c r="B11" s="424" t="n">
        <v>40.6</v>
      </c>
      <c r="C11" s="425" t="n">
        <v>59.2</v>
      </c>
      <c r="D11" s="425" t="n">
        <v>53.7</v>
      </c>
      <c r="E11" s="425" t="n">
        <v>47.2</v>
      </c>
      <c r="F11" s="425" t="n">
        <v>49.8</v>
      </c>
      <c r="G11" s="425" t="n">
        <v>48.1</v>
      </c>
      <c r="H11" s="425" t="n">
        <v>41.1</v>
      </c>
      <c r="I11" s="425" t="n">
        <v>33.2</v>
      </c>
      <c r="J11" s="425" t="n">
        <v>45.9</v>
      </c>
      <c r="K11" s="425" t="n">
        <v>30.6</v>
      </c>
      <c r="L11" s="425" t="n">
        <v>29.1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97"/>
      <c r="BT11" s="197"/>
      <c r="BU11" s="197"/>
      <c r="BV11" s="197"/>
      <c r="BW11" s="197"/>
    </row>
    <row r="12" customFormat="false" ht="12.75" hidden="false" customHeight="true" outlineLevel="0" collapsed="false">
      <c r="A12" s="130" t="s">
        <v>94</v>
      </c>
      <c r="B12" s="424" t="n">
        <v>0.8</v>
      </c>
      <c r="C12" s="425" t="n">
        <v>0.2</v>
      </c>
      <c r="D12" s="425" t="n">
        <v>0.2</v>
      </c>
      <c r="E12" s="425" t="n">
        <v>0.5</v>
      </c>
      <c r="F12" s="425" t="n">
        <v>1</v>
      </c>
      <c r="G12" s="425" t="n">
        <v>0.9</v>
      </c>
      <c r="H12" s="425" t="n">
        <v>1</v>
      </c>
      <c r="I12" s="425" t="n">
        <v>0.7</v>
      </c>
      <c r="J12" s="425" t="n">
        <v>0.6</v>
      </c>
      <c r="K12" s="425" t="n">
        <v>0.6</v>
      </c>
      <c r="L12" s="425" t="n">
        <v>1.1</v>
      </c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87"/>
      <c r="BT12" s="187"/>
      <c r="BU12" s="187"/>
      <c r="BV12" s="187"/>
      <c r="BW12" s="187"/>
    </row>
    <row r="13" s="198" customFormat="true" ht="15" hidden="false" customHeight="true" outlineLevel="0" collapsed="false">
      <c r="A13" s="130" t="s">
        <v>95</v>
      </c>
      <c r="B13" s="424" t="n">
        <v>2.1</v>
      </c>
      <c r="C13" s="425" t="n">
        <v>2.7</v>
      </c>
      <c r="D13" s="425" t="n">
        <v>2.5</v>
      </c>
      <c r="E13" s="425" t="n">
        <v>2.3</v>
      </c>
      <c r="F13" s="425" t="n">
        <v>1.4</v>
      </c>
      <c r="G13" s="425" t="n">
        <v>3.2</v>
      </c>
      <c r="H13" s="425" t="n">
        <v>1.7</v>
      </c>
      <c r="I13" s="425" t="n">
        <v>2.1</v>
      </c>
      <c r="J13" s="425" t="n">
        <v>0.9</v>
      </c>
      <c r="K13" s="425" t="n">
        <v>1.5</v>
      </c>
      <c r="L13" s="425" t="n">
        <v>2.6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97"/>
      <c r="BT13" s="197"/>
      <c r="BU13" s="197"/>
      <c r="BV13" s="197"/>
      <c r="BW13" s="197"/>
    </row>
    <row r="14" customFormat="false" ht="12.75" hidden="false" customHeight="true" outlineLevel="0" collapsed="false">
      <c r="A14" s="130" t="s">
        <v>96</v>
      </c>
      <c r="B14" s="424" t="n">
        <v>5.5</v>
      </c>
      <c r="C14" s="425" t="n">
        <v>5.5</v>
      </c>
      <c r="D14" s="425" t="n">
        <v>4.9</v>
      </c>
      <c r="E14" s="425" t="n">
        <v>4.7</v>
      </c>
      <c r="F14" s="425" t="n">
        <v>3.7</v>
      </c>
      <c r="G14" s="425" t="n">
        <v>4.8</v>
      </c>
      <c r="H14" s="425" t="n">
        <v>6.8</v>
      </c>
      <c r="I14" s="425" t="n">
        <v>6.6</v>
      </c>
      <c r="J14" s="425" t="n">
        <v>5.3</v>
      </c>
      <c r="K14" s="425" t="n">
        <v>5.7</v>
      </c>
      <c r="L14" s="425" t="n">
        <v>5.2</v>
      </c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0"/>
      <c r="BN14" s="170"/>
      <c r="BO14" s="170"/>
      <c r="BP14" s="170"/>
      <c r="BQ14" s="170"/>
      <c r="BR14" s="170"/>
      <c r="BS14" s="187"/>
      <c r="BT14" s="187"/>
      <c r="BU14" s="187"/>
      <c r="BV14" s="187"/>
      <c r="BW14" s="187"/>
    </row>
    <row r="15" customFormat="false" ht="12.75" hidden="false" customHeight="true" outlineLevel="0" collapsed="false">
      <c r="A15" s="133" t="s">
        <v>97</v>
      </c>
      <c r="B15" s="424" t="n">
        <v>5.4</v>
      </c>
      <c r="C15" s="425" t="n">
        <v>5.5</v>
      </c>
      <c r="D15" s="425" t="n">
        <v>4.9</v>
      </c>
      <c r="E15" s="425" t="n">
        <v>4.7</v>
      </c>
      <c r="F15" s="425" t="n">
        <v>3.6</v>
      </c>
      <c r="G15" s="425" t="n">
        <v>4.8</v>
      </c>
      <c r="H15" s="425" t="n">
        <v>6.7</v>
      </c>
      <c r="I15" s="425" t="n">
        <v>6.5</v>
      </c>
      <c r="J15" s="425" t="n">
        <v>5.3</v>
      </c>
      <c r="K15" s="425" t="n">
        <v>5.7</v>
      </c>
      <c r="L15" s="425" t="n">
        <v>5.2</v>
      </c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/>
      <c r="BN15" s="170"/>
      <c r="BO15" s="170"/>
      <c r="BP15" s="170"/>
      <c r="BQ15" s="170"/>
      <c r="BR15" s="170"/>
      <c r="BS15" s="187"/>
      <c r="BT15" s="187"/>
      <c r="BU15" s="187"/>
      <c r="BV15" s="187"/>
      <c r="BW15" s="187"/>
    </row>
    <row r="16" customFormat="false" ht="12.75" hidden="false" customHeight="true" outlineLevel="0" collapsed="false">
      <c r="A16" s="133" t="s">
        <v>98</v>
      </c>
      <c r="B16" s="424" t="n">
        <v>0.1</v>
      </c>
      <c r="C16" s="425" t="n">
        <v>0</v>
      </c>
      <c r="D16" s="425" t="n">
        <v>0</v>
      </c>
      <c r="E16" s="425" t="n">
        <v>0</v>
      </c>
      <c r="F16" s="425" t="n">
        <v>0.1</v>
      </c>
      <c r="G16" s="425" t="n">
        <v>0</v>
      </c>
      <c r="H16" s="425" t="n">
        <v>0.1</v>
      </c>
      <c r="I16" s="425" t="n">
        <v>0.1</v>
      </c>
      <c r="J16" s="425" t="n">
        <v>0</v>
      </c>
      <c r="K16" s="425" t="n">
        <v>0</v>
      </c>
      <c r="L16" s="425" t="n">
        <v>0</v>
      </c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70"/>
      <c r="BH16" s="170"/>
      <c r="BI16" s="170"/>
      <c r="BJ16" s="170"/>
      <c r="BK16" s="170"/>
      <c r="BL16" s="170"/>
      <c r="BM16" s="170"/>
      <c r="BN16" s="170"/>
      <c r="BO16" s="170"/>
      <c r="BP16" s="170"/>
      <c r="BQ16" s="170"/>
      <c r="BR16" s="170"/>
      <c r="BS16" s="187"/>
      <c r="BT16" s="187"/>
      <c r="BU16" s="187"/>
      <c r="BV16" s="187"/>
      <c r="BW16" s="187"/>
    </row>
    <row r="17" customFormat="false" ht="27" hidden="false" customHeight="false" outlineLevel="0" collapsed="false">
      <c r="A17" s="130" t="s">
        <v>99</v>
      </c>
      <c r="B17" s="424" t="n">
        <v>12.5</v>
      </c>
      <c r="C17" s="425" t="n">
        <v>12.1</v>
      </c>
      <c r="D17" s="425" t="n">
        <v>12.2</v>
      </c>
      <c r="E17" s="425" t="n">
        <v>16</v>
      </c>
      <c r="F17" s="425" t="n">
        <v>15.8</v>
      </c>
      <c r="G17" s="425" t="n">
        <v>12.4</v>
      </c>
      <c r="H17" s="425" t="n">
        <v>15.6</v>
      </c>
      <c r="I17" s="425" t="n">
        <v>12.9</v>
      </c>
      <c r="J17" s="425" t="n">
        <v>14.7</v>
      </c>
      <c r="K17" s="425" t="n">
        <v>10.1</v>
      </c>
      <c r="L17" s="425" t="n">
        <v>8.5</v>
      </c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/>
      <c r="BN17" s="170"/>
      <c r="BO17" s="170"/>
      <c r="BP17" s="170"/>
      <c r="BQ17" s="170"/>
      <c r="BR17" s="170"/>
      <c r="BS17" s="187"/>
      <c r="BT17" s="187"/>
      <c r="BU17" s="187"/>
      <c r="BV17" s="187"/>
      <c r="BW17" s="187"/>
    </row>
    <row r="18" customFormat="false" ht="12.75" hidden="false" customHeight="true" outlineLevel="0" collapsed="false">
      <c r="A18" s="133" t="s">
        <v>97</v>
      </c>
      <c r="B18" s="424" t="n">
        <v>9.8</v>
      </c>
      <c r="C18" s="425" t="n">
        <v>10.5</v>
      </c>
      <c r="D18" s="425" t="n">
        <v>10.6</v>
      </c>
      <c r="E18" s="425" t="n">
        <v>13.2</v>
      </c>
      <c r="F18" s="425" t="n">
        <v>13</v>
      </c>
      <c r="G18" s="425" t="n">
        <v>10.3</v>
      </c>
      <c r="H18" s="425" t="n">
        <v>8.3</v>
      </c>
      <c r="I18" s="425" t="n">
        <v>10.3</v>
      </c>
      <c r="J18" s="425" t="n">
        <v>12.5</v>
      </c>
      <c r="K18" s="425" t="n">
        <v>8.2</v>
      </c>
      <c r="L18" s="425" t="n">
        <v>6.7</v>
      </c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/>
      <c r="BK18" s="170"/>
      <c r="BL18" s="170"/>
      <c r="BM18" s="170"/>
      <c r="BN18" s="170"/>
      <c r="BO18" s="170"/>
      <c r="BP18" s="170"/>
      <c r="BQ18" s="170"/>
      <c r="BR18" s="170"/>
      <c r="BS18" s="187"/>
      <c r="BT18" s="187"/>
      <c r="BU18" s="187"/>
      <c r="BV18" s="187"/>
      <c r="BW18" s="187"/>
    </row>
    <row r="19" customFormat="false" ht="12.75" hidden="false" customHeight="true" outlineLevel="0" collapsed="false">
      <c r="A19" s="133" t="s">
        <v>98</v>
      </c>
      <c r="B19" s="424" t="n">
        <v>2.7</v>
      </c>
      <c r="C19" s="425" t="n">
        <v>1.6</v>
      </c>
      <c r="D19" s="425" t="n">
        <v>1.6</v>
      </c>
      <c r="E19" s="425" t="n">
        <v>2.8</v>
      </c>
      <c r="F19" s="425" t="n">
        <v>2.8</v>
      </c>
      <c r="G19" s="425" t="n">
        <v>2.1</v>
      </c>
      <c r="H19" s="425" t="n">
        <v>7.3</v>
      </c>
      <c r="I19" s="425" t="n">
        <v>2.6</v>
      </c>
      <c r="J19" s="425" t="n">
        <v>2.2</v>
      </c>
      <c r="K19" s="425" t="n">
        <v>1.9</v>
      </c>
      <c r="L19" s="425" t="n">
        <v>1.8</v>
      </c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70"/>
      <c r="BS19" s="187"/>
      <c r="BT19" s="187"/>
      <c r="BU19" s="187"/>
      <c r="BV19" s="187"/>
      <c r="BW19" s="187"/>
    </row>
    <row r="20" customFormat="false" ht="25.5" hidden="false" customHeight="false" outlineLevel="0" collapsed="false">
      <c r="A20" s="134" t="s">
        <v>100</v>
      </c>
      <c r="B20" s="426" t="n">
        <v>10.9</v>
      </c>
      <c r="C20" s="427" t="n">
        <v>10.1</v>
      </c>
      <c r="D20" s="427" t="n">
        <v>11.2</v>
      </c>
      <c r="E20" s="427" t="n">
        <v>12.4</v>
      </c>
      <c r="F20" s="427" t="n">
        <v>13.9</v>
      </c>
      <c r="G20" s="427" t="n">
        <v>11.4</v>
      </c>
      <c r="H20" s="427" t="n">
        <v>14.6</v>
      </c>
      <c r="I20" s="427" t="n">
        <v>11</v>
      </c>
      <c r="J20" s="427" t="n">
        <v>12.6</v>
      </c>
      <c r="K20" s="427" t="n">
        <v>8.7</v>
      </c>
      <c r="L20" s="427" t="n">
        <v>7.3</v>
      </c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70"/>
      <c r="BN20" s="170"/>
      <c r="BO20" s="170"/>
      <c r="BP20" s="170"/>
      <c r="BQ20" s="170"/>
      <c r="BR20" s="170"/>
      <c r="BS20" s="187"/>
      <c r="BT20" s="187"/>
      <c r="BU20" s="187"/>
      <c r="BV20" s="187"/>
      <c r="BW20" s="187"/>
    </row>
    <row r="21" s="198" customFormat="true" ht="39" hidden="false" customHeight="true" outlineLevel="0" collapsed="false">
      <c r="A21" s="130" t="s">
        <v>101</v>
      </c>
      <c r="B21" s="428" t="n">
        <v>1.7</v>
      </c>
      <c r="C21" s="429" t="n">
        <v>0.9</v>
      </c>
      <c r="D21" s="429" t="n">
        <v>1.9</v>
      </c>
      <c r="E21" s="429" t="n">
        <v>1</v>
      </c>
      <c r="F21" s="429" t="n">
        <v>1.2</v>
      </c>
      <c r="G21" s="429" t="n">
        <v>1.6</v>
      </c>
      <c r="H21" s="429" t="n">
        <v>2</v>
      </c>
      <c r="I21" s="429" t="n">
        <v>1.2</v>
      </c>
      <c r="J21" s="429" t="n">
        <v>2</v>
      </c>
      <c r="K21" s="429" t="n">
        <v>2.3</v>
      </c>
      <c r="L21" s="429" t="n">
        <v>2.2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97"/>
      <c r="BT21" s="197"/>
      <c r="BU21" s="197"/>
      <c r="BV21" s="197"/>
      <c r="BW21" s="197"/>
    </row>
    <row r="22" customFormat="false" ht="12" hidden="false" customHeight="true" outlineLevel="0" collapsed="false">
      <c r="A22" s="133" t="s">
        <v>97</v>
      </c>
      <c r="B22" s="424" t="n">
        <v>1.6</v>
      </c>
      <c r="C22" s="425" t="n">
        <v>0.9</v>
      </c>
      <c r="D22" s="425" t="n">
        <v>1.9</v>
      </c>
      <c r="E22" s="425" t="n">
        <v>0.8</v>
      </c>
      <c r="F22" s="425" t="n">
        <v>1.1</v>
      </c>
      <c r="G22" s="425" t="n">
        <v>1.5</v>
      </c>
      <c r="H22" s="425" t="n">
        <v>1.9</v>
      </c>
      <c r="I22" s="425" t="n">
        <v>1.1</v>
      </c>
      <c r="J22" s="425" t="n">
        <v>2</v>
      </c>
      <c r="K22" s="425" t="n">
        <v>2.2</v>
      </c>
      <c r="L22" s="425" t="n">
        <v>2.1</v>
      </c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0"/>
      <c r="BN22" s="170"/>
      <c r="BO22" s="170"/>
      <c r="BP22" s="170"/>
      <c r="BQ22" s="170"/>
      <c r="BR22" s="170"/>
      <c r="BS22" s="187"/>
      <c r="BT22" s="187"/>
      <c r="BU22" s="187"/>
      <c r="BV22" s="187"/>
      <c r="BW22" s="187"/>
    </row>
    <row r="23" customFormat="false" ht="12.75" hidden="false" customHeight="false" outlineLevel="0" collapsed="false">
      <c r="A23" s="133" t="s">
        <v>98</v>
      </c>
      <c r="B23" s="424" t="n">
        <v>0.1</v>
      </c>
      <c r="C23" s="425" t="s">
        <v>111</v>
      </c>
      <c r="D23" s="425" t="s">
        <v>111</v>
      </c>
      <c r="E23" s="425" t="n">
        <v>0.2</v>
      </c>
      <c r="F23" s="425" t="n">
        <v>0.1</v>
      </c>
      <c r="G23" s="425" t="n">
        <v>0.1</v>
      </c>
      <c r="H23" s="425" t="n">
        <v>0.1</v>
      </c>
      <c r="I23" s="425" t="n">
        <v>0.1</v>
      </c>
      <c r="J23" s="425" t="n">
        <v>0</v>
      </c>
      <c r="K23" s="425" t="n">
        <v>0.1</v>
      </c>
      <c r="L23" s="425" t="n">
        <v>0.1</v>
      </c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87"/>
      <c r="BT23" s="187"/>
      <c r="BU23" s="187"/>
      <c r="BV23" s="187"/>
      <c r="BW23" s="187"/>
    </row>
    <row r="24" customFormat="false" ht="13.5" hidden="false" customHeight="false" outlineLevel="0" collapsed="false">
      <c r="A24" s="130" t="s">
        <v>102</v>
      </c>
      <c r="B24" s="424" t="n">
        <v>5.8</v>
      </c>
      <c r="C24" s="425" t="n">
        <v>5.8</v>
      </c>
      <c r="D24" s="425" t="n">
        <v>7.5</v>
      </c>
      <c r="E24" s="425" t="n">
        <v>6.6</v>
      </c>
      <c r="F24" s="425" t="n">
        <v>5.4</v>
      </c>
      <c r="G24" s="425" t="n">
        <v>3.7</v>
      </c>
      <c r="H24" s="425" t="n">
        <v>6.1</v>
      </c>
      <c r="I24" s="425" t="n">
        <v>5.6</v>
      </c>
      <c r="J24" s="425" t="n">
        <v>4.7</v>
      </c>
      <c r="K24" s="425" t="n">
        <v>6.1</v>
      </c>
      <c r="L24" s="425" t="n">
        <v>6.9</v>
      </c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87"/>
      <c r="BT24" s="187"/>
      <c r="BU24" s="187"/>
      <c r="BV24" s="187"/>
      <c r="BW24" s="187"/>
    </row>
    <row r="25" customFormat="false" ht="12.75" hidden="false" customHeight="true" outlineLevel="0" collapsed="false">
      <c r="A25" s="133" t="s">
        <v>97</v>
      </c>
      <c r="B25" s="424" t="n">
        <v>3.1</v>
      </c>
      <c r="C25" s="425" t="n">
        <v>4.2</v>
      </c>
      <c r="D25" s="425" t="n">
        <v>5.1</v>
      </c>
      <c r="E25" s="425" t="n">
        <v>4.6</v>
      </c>
      <c r="F25" s="425" t="n">
        <v>3.4</v>
      </c>
      <c r="G25" s="425" t="n">
        <v>2.3</v>
      </c>
      <c r="H25" s="425" t="n">
        <v>4.5</v>
      </c>
      <c r="I25" s="425" t="n">
        <v>2.9</v>
      </c>
      <c r="J25" s="425" t="n">
        <v>2.9</v>
      </c>
      <c r="K25" s="425" t="n">
        <v>2.6</v>
      </c>
      <c r="L25" s="425" t="n">
        <v>2</v>
      </c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87"/>
      <c r="BT25" s="187"/>
      <c r="BU25" s="187"/>
      <c r="BV25" s="187"/>
      <c r="BW25" s="187"/>
    </row>
    <row r="26" customFormat="false" ht="12.75" hidden="false" customHeight="false" outlineLevel="0" collapsed="false">
      <c r="A26" s="133" t="s">
        <v>98</v>
      </c>
      <c r="B26" s="424" t="n">
        <v>2.7</v>
      </c>
      <c r="C26" s="425" t="n">
        <v>1.6</v>
      </c>
      <c r="D26" s="425" t="n">
        <v>2.4</v>
      </c>
      <c r="E26" s="425" t="n">
        <v>2</v>
      </c>
      <c r="F26" s="425" t="n">
        <v>2</v>
      </c>
      <c r="G26" s="425" t="n">
        <v>1.4</v>
      </c>
      <c r="H26" s="425" t="n">
        <v>1.6</v>
      </c>
      <c r="I26" s="425" t="n">
        <v>2.7</v>
      </c>
      <c r="J26" s="425" t="n">
        <v>1.8</v>
      </c>
      <c r="K26" s="425" t="n">
        <v>3.5</v>
      </c>
      <c r="L26" s="425" t="n">
        <v>4.9</v>
      </c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70"/>
      <c r="BS26" s="187"/>
      <c r="BT26" s="187"/>
      <c r="BU26" s="187"/>
      <c r="BV26" s="187"/>
      <c r="BW26" s="187"/>
    </row>
    <row r="27" customFormat="false" ht="13.5" hidden="false" customHeight="false" outlineLevel="0" collapsed="false">
      <c r="A27" s="130" t="s">
        <v>103</v>
      </c>
      <c r="B27" s="424" t="n">
        <v>11.1</v>
      </c>
      <c r="C27" s="425" t="n">
        <v>2.4</v>
      </c>
      <c r="D27" s="425" t="n">
        <v>2.7</v>
      </c>
      <c r="E27" s="425" t="n">
        <v>1.7</v>
      </c>
      <c r="F27" s="425" t="n">
        <v>3.4</v>
      </c>
      <c r="G27" s="425" t="n">
        <v>6</v>
      </c>
      <c r="H27" s="425" t="n">
        <v>6.6</v>
      </c>
      <c r="I27" s="425" t="n">
        <v>16.8</v>
      </c>
      <c r="J27" s="425" t="n">
        <v>6.7</v>
      </c>
      <c r="K27" s="425" t="n">
        <v>22.6</v>
      </c>
      <c r="L27" s="425" t="n">
        <v>19.6</v>
      </c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  <c r="BL27" s="170"/>
      <c r="BM27" s="170"/>
      <c r="BN27" s="170"/>
      <c r="BO27" s="170"/>
      <c r="BP27" s="170"/>
      <c r="BQ27" s="170"/>
      <c r="BR27" s="170"/>
      <c r="BS27" s="187"/>
      <c r="BT27" s="187"/>
      <c r="BU27" s="187"/>
      <c r="BV27" s="187"/>
      <c r="BW27" s="187"/>
    </row>
    <row r="28" customFormat="false" ht="12.75" hidden="false" customHeight="false" outlineLevel="0" collapsed="false">
      <c r="A28" s="133" t="s">
        <v>97</v>
      </c>
      <c r="B28" s="424" t="n">
        <v>8.8</v>
      </c>
      <c r="C28" s="425" t="n">
        <v>0.7</v>
      </c>
      <c r="D28" s="425" t="n">
        <v>1.2</v>
      </c>
      <c r="E28" s="425" t="n">
        <v>0.3</v>
      </c>
      <c r="F28" s="425" t="n">
        <v>1.6</v>
      </c>
      <c r="G28" s="425" t="n">
        <v>4.1</v>
      </c>
      <c r="H28" s="425" t="n">
        <v>4.7</v>
      </c>
      <c r="I28" s="425" t="n">
        <v>14.2</v>
      </c>
      <c r="J28" s="425" t="n">
        <v>4.5</v>
      </c>
      <c r="K28" s="425" t="n">
        <v>20.4</v>
      </c>
      <c r="L28" s="425" t="n">
        <v>15.7</v>
      </c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87"/>
      <c r="BT28" s="187"/>
      <c r="BU28" s="187"/>
      <c r="BV28" s="187"/>
      <c r="BW28" s="187"/>
    </row>
    <row r="29" customFormat="false" ht="12.75" hidden="false" customHeight="false" outlineLevel="0" collapsed="false">
      <c r="A29" s="137" t="s">
        <v>98</v>
      </c>
      <c r="B29" s="424" t="n">
        <v>2.3</v>
      </c>
      <c r="C29" s="425" t="n">
        <v>1.7</v>
      </c>
      <c r="D29" s="425" t="n">
        <v>1.5</v>
      </c>
      <c r="E29" s="425" t="n">
        <v>1.4</v>
      </c>
      <c r="F29" s="425" t="n">
        <v>1.8</v>
      </c>
      <c r="G29" s="425" t="n">
        <v>1.9</v>
      </c>
      <c r="H29" s="425" t="n">
        <v>1.9</v>
      </c>
      <c r="I29" s="425" t="n">
        <v>2.6</v>
      </c>
      <c r="J29" s="425" t="n">
        <v>2.2</v>
      </c>
      <c r="K29" s="425" t="n">
        <v>2.2</v>
      </c>
      <c r="L29" s="425" t="n">
        <v>3.9</v>
      </c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87"/>
      <c r="BT29" s="187"/>
      <c r="BU29" s="187"/>
      <c r="BV29" s="187"/>
      <c r="BW29" s="187"/>
    </row>
    <row r="30" customFormat="false" ht="13.5" hidden="false" customHeight="false" outlineLevel="0" collapsed="false">
      <c r="A30" s="130" t="s">
        <v>104</v>
      </c>
      <c r="B30" s="429" t="n">
        <v>3.1</v>
      </c>
      <c r="C30" s="429" t="n">
        <v>3.4</v>
      </c>
      <c r="D30" s="429" t="n">
        <v>3.2</v>
      </c>
      <c r="E30" s="429" t="n">
        <v>2.8</v>
      </c>
      <c r="F30" s="429" t="n">
        <v>3.6</v>
      </c>
      <c r="G30" s="429" t="n">
        <v>2.7</v>
      </c>
      <c r="H30" s="429" t="n">
        <v>3.5</v>
      </c>
      <c r="I30" s="429" t="n">
        <v>2.7</v>
      </c>
      <c r="J30" s="429" t="n">
        <v>2.9</v>
      </c>
      <c r="K30" s="429" t="n">
        <v>3.5</v>
      </c>
      <c r="L30" s="429" t="n">
        <v>3</v>
      </c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87"/>
      <c r="BT30" s="187"/>
      <c r="BU30" s="187"/>
      <c r="BV30" s="187"/>
      <c r="BW30" s="187"/>
    </row>
    <row r="31" s="198" customFormat="true" ht="12.75" hidden="false" customHeight="false" outlineLevel="0" collapsed="false">
      <c r="A31" s="133" t="s">
        <v>97</v>
      </c>
      <c r="B31" s="425" t="n">
        <v>0.3</v>
      </c>
      <c r="C31" s="425" t="n">
        <v>0</v>
      </c>
      <c r="D31" s="425" t="n">
        <v>0.1</v>
      </c>
      <c r="E31" s="425" t="n">
        <v>0.1</v>
      </c>
      <c r="F31" s="425" t="n">
        <v>0.3</v>
      </c>
      <c r="G31" s="425" t="n">
        <v>0.1</v>
      </c>
      <c r="H31" s="425" t="n">
        <v>0.4</v>
      </c>
      <c r="I31" s="425" t="n">
        <v>0.2</v>
      </c>
      <c r="J31" s="425" t="n">
        <v>0.2</v>
      </c>
      <c r="K31" s="425" t="n">
        <v>0.2</v>
      </c>
      <c r="L31" s="425" t="n">
        <v>0.9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97"/>
      <c r="BT31" s="197"/>
      <c r="BU31" s="197"/>
      <c r="BV31" s="197"/>
      <c r="BW31" s="197"/>
    </row>
    <row r="32" s="198" customFormat="true" ht="12.75" hidden="false" customHeight="false" outlineLevel="0" collapsed="false">
      <c r="A32" s="133" t="s">
        <v>98</v>
      </c>
      <c r="B32" s="425" t="n">
        <v>2.8</v>
      </c>
      <c r="C32" s="425" t="n">
        <v>3.4</v>
      </c>
      <c r="D32" s="425" t="n">
        <v>3.1</v>
      </c>
      <c r="E32" s="425" t="n">
        <v>2.7</v>
      </c>
      <c r="F32" s="425" t="n">
        <v>3.3</v>
      </c>
      <c r="G32" s="425" t="n">
        <v>2.6</v>
      </c>
      <c r="H32" s="425" t="n">
        <v>3.1</v>
      </c>
      <c r="I32" s="425" t="n">
        <v>2.5</v>
      </c>
      <c r="J32" s="425" t="n">
        <v>2.7</v>
      </c>
      <c r="K32" s="425" t="n">
        <v>3.3</v>
      </c>
      <c r="L32" s="425" t="n">
        <v>2.1</v>
      </c>
      <c r="M32" s="170"/>
      <c r="N32" s="41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97"/>
      <c r="BT32" s="197"/>
      <c r="BU32" s="197"/>
      <c r="BV32" s="197"/>
      <c r="BW32" s="197"/>
    </row>
    <row r="33" customFormat="false" ht="13.5" hidden="false" customHeight="false" outlineLevel="0" collapsed="false">
      <c r="A33" s="130" t="s">
        <v>105</v>
      </c>
      <c r="B33" s="219" t="n">
        <v>1.1</v>
      </c>
      <c r="C33" s="219" t="n">
        <v>0.9</v>
      </c>
      <c r="D33" s="219" t="n">
        <v>0.8</v>
      </c>
      <c r="E33" s="219" t="n">
        <v>0.7</v>
      </c>
      <c r="F33" s="219" t="n">
        <v>1</v>
      </c>
      <c r="G33" s="219" t="n">
        <v>1.6</v>
      </c>
      <c r="H33" s="219" t="n">
        <v>1.6</v>
      </c>
      <c r="I33" s="219" t="n">
        <v>1.9</v>
      </c>
      <c r="J33" s="219" t="n">
        <v>0.9</v>
      </c>
      <c r="K33" s="219" t="n">
        <v>0.5</v>
      </c>
      <c r="L33" s="219" t="n">
        <v>1.1</v>
      </c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87"/>
      <c r="BT33" s="187"/>
      <c r="BU33" s="187"/>
      <c r="BV33" s="187"/>
      <c r="BW33" s="187"/>
    </row>
    <row r="34" customFormat="false" ht="12.75" hidden="false" customHeight="false" outlineLevel="0" collapsed="false">
      <c r="A34" s="133" t="s">
        <v>97</v>
      </c>
      <c r="B34" s="281" t="n">
        <v>0.5</v>
      </c>
      <c r="C34" s="281" t="n">
        <v>0.4</v>
      </c>
      <c r="D34" s="281" t="n">
        <v>0.5</v>
      </c>
      <c r="E34" s="281" t="n">
        <v>0.4</v>
      </c>
      <c r="F34" s="281" t="n">
        <v>0.4</v>
      </c>
      <c r="G34" s="281" t="n">
        <v>0.6</v>
      </c>
      <c r="H34" s="281" t="n">
        <v>1</v>
      </c>
      <c r="I34" s="281" t="n">
        <v>0.5</v>
      </c>
      <c r="J34" s="281" t="n">
        <v>0.6</v>
      </c>
      <c r="K34" s="281" t="n">
        <v>0.3</v>
      </c>
      <c r="L34" s="281" t="n">
        <v>0.6</v>
      </c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87"/>
      <c r="BT34" s="187"/>
      <c r="BU34" s="187"/>
      <c r="BV34" s="187"/>
      <c r="BW34" s="187"/>
    </row>
    <row r="35" customFormat="false" ht="12.75" hidden="false" customHeight="false" outlineLevel="0" collapsed="false">
      <c r="A35" s="133" t="s">
        <v>98</v>
      </c>
      <c r="B35" s="218" t="n">
        <v>0.6</v>
      </c>
      <c r="C35" s="218" t="n">
        <v>0.5</v>
      </c>
      <c r="D35" s="218" t="n">
        <v>0.3</v>
      </c>
      <c r="E35" s="218" t="n">
        <v>0.3</v>
      </c>
      <c r="F35" s="218" t="n">
        <v>0.6</v>
      </c>
      <c r="G35" s="218" t="n">
        <v>1</v>
      </c>
      <c r="H35" s="218" t="n">
        <v>0.6</v>
      </c>
      <c r="I35" s="218" t="n">
        <v>1.4</v>
      </c>
      <c r="J35" s="218" t="n">
        <v>0.3</v>
      </c>
      <c r="K35" s="218" t="n">
        <v>0.2</v>
      </c>
      <c r="L35" s="218" t="n">
        <v>0.5</v>
      </c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87"/>
      <c r="BT35" s="187"/>
      <c r="BU35" s="187"/>
      <c r="BV35" s="187"/>
      <c r="BW35" s="187"/>
    </row>
    <row r="36" customFormat="false" ht="13.5" hidden="false" customHeight="false" outlineLevel="0" collapsed="false">
      <c r="A36" s="130" t="s">
        <v>106</v>
      </c>
      <c r="B36" s="218" t="n">
        <v>0.9</v>
      </c>
      <c r="C36" s="218" t="n">
        <v>0.2</v>
      </c>
      <c r="D36" s="218" t="n">
        <v>0.7</v>
      </c>
      <c r="E36" s="218" t="n">
        <v>1.5</v>
      </c>
      <c r="F36" s="218" t="n">
        <v>0.1</v>
      </c>
      <c r="G36" s="218" t="n">
        <v>1.4</v>
      </c>
      <c r="H36" s="218" t="n">
        <v>1</v>
      </c>
      <c r="I36" s="218" t="n">
        <v>0.6</v>
      </c>
      <c r="J36" s="218" t="n">
        <v>1.1</v>
      </c>
      <c r="K36" s="218" t="n">
        <v>0.2</v>
      </c>
      <c r="L36" s="218" t="n">
        <v>1.6</v>
      </c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87"/>
      <c r="BT36" s="187"/>
      <c r="BU36" s="187"/>
      <c r="BV36" s="187"/>
      <c r="BW36" s="187"/>
    </row>
    <row r="37" customFormat="false" ht="13.5" hidden="false" customHeight="false" outlineLevel="0" collapsed="false">
      <c r="A37" s="130" t="s">
        <v>107</v>
      </c>
      <c r="B37" s="218" t="n">
        <v>2.4</v>
      </c>
      <c r="C37" s="218" t="n">
        <v>1.3</v>
      </c>
      <c r="D37" s="218" t="n">
        <v>1.8</v>
      </c>
      <c r="E37" s="218" t="n">
        <v>3.2</v>
      </c>
      <c r="F37" s="218" t="n">
        <v>3.4</v>
      </c>
      <c r="G37" s="218" t="n">
        <v>3.5</v>
      </c>
      <c r="H37" s="218" t="n">
        <v>1.9</v>
      </c>
      <c r="I37" s="218" t="n">
        <v>3.2</v>
      </c>
      <c r="J37" s="218" t="n">
        <v>0.8</v>
      </c>
      <c r="K37" s="218" t="n">
        <v>0.9</v>
      </c>
      <c r="L37" s="218" t="n">
        <v>3.1</v>
      </c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87"/>
      <c r="BT37" s="187"/>
      <c r="BU37" s="187"/>
      <c r="BV37" s="187"/>
      <c r="BW37" s="187"/>
    </row>
    <row r="38" customFormat="false" ht="12.75" hidden="false" customHeight="false" outlineLevel="0" collapsed="false">
      <c r="A38" s="140" t="s">
        <v>108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87"/>
      <c r="BT38" s="187"/>
      <c r="BU38" s="187"/>
      <c r="BV38" s="187"/>
      <c r="BW38" s="187"/>
    </row>
    <row r="39" customFormat="false" ht="12.75" hidden="false" customHeight="false" outlineLevel="0" collapsed="false">
      <c r="A39" s="141" t="s">
        <v>109</v>
      </c>
      <c r="B39" s="218" t="n">
        <v>1.6</v>
      </c>
      <c r="C39" s="218" t="n">
        <v>1.3</v>
      </c>
      <c r="D39" s="218" t="n">
        <v>1.4</v>
      </c>
      <c r="E39" s="218" t="n">
        <v>1.3</v>
      </c>
      <c r="F39" s="218" t="n">
        <v>2.3</v>
      </c>
      <c r="G39" s="218" t="n">
        <v>1.9</v>
      </c>
      <c r="H39" s="218" t="n">
        <v>1.3</v>
      </c>
      <c r="I39" s="218" t="n">
        <v>3.2</v>
      </c>
      <c r="J39" s="218" t="n">
        <v>0.8</v>
      </c>
      <c r="K39" s="218" t="n">
        <v>0.7</v>
      </c>
      <c r="L39" s="218" t="n">
        <v>1.4</v>
      </c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87"/>
      <c r="BT39" s="187"/>
      <c r="BU39" s="187"/>
      <c r="BV39" s="187"/>
      <c r="BW39" s="187"/>
    </row>
    <row r="40" customFormat="false" ht="24.75" hidden="false" customHeight="true" outlineLevel="0" collapsed="false">
      <c r="A40" s="141" t="s">
        <v>110</v>
      </c>
      <c r="B40" s="218" t="n">
        <v>0.4</v>
      </c>
      <c r="C40" s="218" t="s">
        <v>111</v>
      </c>
      <c r="D40" s="218" t="s">
        <v>111</v>
      </c>
      <c r="E40" s="218" t="n">
        <v>1.3</v>
      </c>
      <c r="F40" s="218" t="s">
        <v>111</v>
      </c>
      <c r="G40" s="218" t="n">
        <v>1.5</v>
      </c>
      <c r="H40" s="218" t="n">
        <v>0.5</v>
      </c>
      <c r="I40" s="218" t="s">
        <v>111</v>
      </c>
      <c r="J40" s="218" t="s">
        <v>111</v>
      </c>
      <c r="K40" s="218" t="s">
        <v>111</v>
      </c>
      <c r="L40" s="218" t="n">
        <v>0.4</v>
      </c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70"/>
      <c r="BS40" s="187"/>
      <c r="BT40" s="187"/>
      <c r="BU40" s="187"/>
      <c r="BV40" s="187"/>
      <c r="BW40" s="187"/>
    </row>
    <row r="41" customFormat="false" ht="13.5" hidden="false" customHeight="false" outlineLevel="0" collapsed="false">
      <c r="A41" s="130" t="s">
        <v>112</v>
      </c>
      <c r="B41" s="218" t="n">
        <v>2.9</v>
      </c>
      <c r="C41" s="218" t="n">
        <v>1.9</v>
      </c>
      <c r="D41" s="218" t="n">
        <v>2.4</v>
      </c>
      <c r="E41" s="218" t="n">
        <v>1.9</v>
      </c>
      <c r="F41" s="218" t="n">
        <v>2</v>
      </c>
      <c r="G41" s="218" t="n">
        <v>3.2</v>
      </c>
      <c r="H41" s="218" t="n">
        <v>3.2</v>
      </c>
      <c r="I41" s="218" t="n">
        <v>4.4</v>
      </c>
      <c r="J41" s="218" t="n">
        <v>2.2</v>
      </c>
      <c r="K41" s="218" t="n">
        <v>3.5</v>
      </c>
      <c r="L41" s="218" t="n">
        <v>2.5</v>
      </c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87"/>
      <c r="BT41" s="187"/>
      <c r="BU41" s="187"/>
      <c r="BV41" s="187"/>
      <c r="BW41" s="187"/>
    </row>
    <row r="42" customFormat="false" ht="12.75" hidden="false" customHeight="false" outlineLevel="0" collapsed="false">
      <c r="A42" s="133" t="s">
        <v>97</v>
      </c>
      <c r="B42" s="218" t="n">
        <v>1.5</v>
      </c>
      <c r="C42" s="218" t="n">
        <v>0.9</v>
      </c>
      <c r="D42" s="218" t="n">
        <v>1.4</v>
      </c>
      <c r="E42" s="218" t="n">
        <v>1.1</v>
      </c>
      <c r="F42" s="218" t="n">
        <v>1.3</v>
      </c>
      <c r="G42" s="218" t="n">
        <v>1.7</v>
      </c>
      <c r="H42" s="218" t="n">
        <v>1.7</v>
      </c>
      <c r="I42" s="218" t="n">
        <v>2.3</v>
      </c>
      <c r="J42" s="218" t="n">
        <v>1.1</v>
      </c>
      <c r="K42" s="218" t="n">
        <v>1.7</v>
      </c>
      <c r="L42" s="218" t="n">
        <v>0.9</v>
      </c>
      <c r="AQ42" s="187"/>
      <c r="AR42" s="199"/>
      <c r="AS42" s="187"/>
      <c r="AT42" s="199"/>
      <c r="AU42" s="187"/>
      <c r="AV42" s="199"/>
      <c r="AW42" s="187"/>
      <c r="AX42" s="199"/>
      <c r="AY42" s="187"/>
      <c r="AZ42" s="199"/>
      <c r="BA42" s="187"/>
      <c r="BB42" s="199"/>
      <c r="BC42" s="187"/>
      <c r="BD42" s="199"/>
      <c r="BE42" s="187"/>
      <c r="BF42" s="199"/>
      <c r="BG42" s="187"/>
      <c r="BH42" s="199"/>
      <c r="BI42" s="187"/>
      <c r="BJ42" s="187"/>
      <c r="BK42" s="187"/>
      <c r="BL42" s="199"/>
      <c r="BM42" s="187"/>
      <c r="BN42" s="199"/>
      <c r="BO42" s="187"/>
      <c r="BP42" s="199"/>
      <c r="BQ42" s="187"/>
      <c r="BR42" s="187"/>
      <c r="BS42" s="187"/>
      <c r="BT42" s="187"/>
      <c r="BU42" s="187"/>
      <c r="BV42" s="187"/>
      <c r="BW42" s="187"/>
    </row>
    <row r="43" customFormat="false" ht="12.75" hidden="false" customHeight="false" outlineLevel="0" collapsed="false">
      <c r="A43" s="133" t="s">
        <v>98</v>
      </c>
      <c r="B43" s="218" t="n">
        <v>1.4</v>
      </c>
      <c r="C43" s="218" t="n">
        <v>1</v>
      </c>
      <c r="D43" s="218" t="n">
        <v>1</v>
      </c>
      <c r="E43" s="218" t="n">
        <v>0.8</v>
      </c>
      <c r="F43" s="218" t="n">
        <v>0.7</v>
      </c>
      <c r="G43" s="218" t="n">
        <v>1.5</v>
      </c>
      <c r="H43" s="218" t="n">
        <v>1.5</v>
      </c>
      <c r="I43" s="218" t="n">
        <v>2.1</v>
      </c>
      <c r="J43" s="218" t="n">
        <v>1.1</v>
      </c>
      <c r="K43" s="218" t="n">
        <v>1.8</v>
      </c>
      <c r="L43" s="218" t="n">
        <v>1.6</v>
      </c>
      <c r="AQ43" s="187"/>
      <c r="AR43" s="199"/>
      <c r="AS43" s="187"/>
      <c r="AT43" s="199"/>
      <c r="AU43" s="187"/>
      <c r="AV43" s="199"/>
      <c r="AW43" s="187"/>
      <c r="AX43" s="199"/>
      <c r="AY43" s="187"/>
      <c r="AZ43" s="199"/>
      <c r="BA43" s="187"/>
      <c r="BB43" s="199"/>
      <c r="BC43" s="187"/>
      <c r="BD43" s="199"/>
      <c r="BE43" s="187"/>
      <c r="BF43" s="199"/>
      <c r="BG43" s="187"/>
      <c r="BH43" s="199"/>
      <c r="BI43" s="187"/>
      <c r="BJ43" s="187"/>
      <c r="BK43" s="187"/>
      <c r="BL43" s="199"/>
      <c r="BM43" s="187"/>
      <c r="BN43" s="199"/>
      <c r="BO43" s="187"/>
      <c r="BP43" s="199"/>
      <c r="BQ43" s="187"/>
      <c r="BR43" s="187"/>
      <c r="BS43" s="187"/>
      <c r="BT43" s="187"/>
      <c r="BU43" s="187"/>
      <c r="BV43" s="187"/>
      <c r="BW43" s="187"/>
    </row>
    <row r="44" customFormat="false" ht="14.25" hidden="false" customHeight="false" outlineLevel="0" collapsed="false">
      <c r="A44" s="143" t="s">
        <v>113</v>
      </c>
      <c r="B44" s="221" t="n">
        <v>90.5</v>
      </c>
      <c r="C44" s="221" t="n">
        <v>96.5</v>
      </c>
      <c r="D44" s="221" t="n">
        <v>94.5</v>
      </c>
      <c r="E44" s="221" t="n">
        <v>90.1</v>
      </c>
      <c r="F44" s="221" t="n">
        <v>91.8</v>
      </c>
      <c r="G44" s="221" t="n">
        <v>93.1</v>
      </c>
      <c r="H44" s="221" t="n">
        <v>92.1</v>
      </c>
      <c r="I44" s="221" t="n">
        <v>91.9</v>
      </c>
      <c r="J44" s="221" t="n">
        <v>88.7</v>
      </c>
      <c r="K44" s="221" t="n">
        <v>88.1</v>
      </c>
      <c r="L44" s="221" t="n">
        <v>86.5</v>
      </c>
      <c r="AQ44" s="187"/>
      <c r="AR44" s="199"/>
      <c r="AS44" s="187"/>
      <c r="AT44" s="199"/>
      <c r="AU44" s="187"/>
      <c r="AV44" s="199"/>
      <c r="AW44" s="187"/>
      <c r="AX44" s="199"/>
      <c r="AY44" s="187"/>
      <c r="AZ44" s="199"/>
      <c r="BA44" s="187"/>
      <c r="BB44" s="199"/>
      <c r="BC44" s="187"/>
      <c r="BD44" s="199"/>
      <c r="BE44" s="187"/>
      <c r="BF44" s="199"/>
      <c r="BG44" s="187"/>
      <c r="BH44" s="199"/>
      <c r="BI44" s="187"/>
      <c r="BJ44" s="187"/>
      <c r="BK44" s="187"/>
      <c r="BL44" s="199"/>
      <c r="BM44" s="187"/>
      <c r="BN44" s="199"/>
      <c r="BO44" s="187"/>
      <c r="BP44" s="199"/>
      <c r="BQ44" s="187"/>
      <c r="BR44" s="187"/>
      <c r="BS44" s="187"/>
      <c r="BT44" s="187"/>
      <c r="BU44" s="187"/>
      <c r="BV44" s="187"/>
      <c r="BW44" s="187"/>
    </row>
    <row r="45" customFormat="false" ht="13.5" hidden="false" customHeight="true" outlineLevel="0" collapsed="false">
      <c r="A45" s="150" t="s">
        <v>11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AQ45" s="187"/>
      <c r="AR45" s="199"/>
      <c r="AS45" s="187"/>
      <c r="AT45" s="199"/>
      <c r="AU45" s="187"/>
      <c r="AV45" s="199"/>
      <c r="AW45" s="187"/>
      <c r="AX45" s="199"/>
      <c r="AY45" s="187"/>
      <c r="AZ45" s="199"/>
      <c r="BA45" s="187"/>
      <c r="BB45" s="199"/>
      <c r="BC45" s="187"/>
      <c r="BD45" s="199"/>
      <c r="BE45" s="187"/>
      <c r="BF45" s="199"/>
      <c r="BG45" s="187"/>
      <c r="BH45" s="199"/>
      <c r="BI45" s="187"/>
      <c r="BJ45" s="187"/>
      <c r="BK45" s="187"/>
      <c r="BL45" s="199"/>
      <c r="BM45" s="187"/>
      <c r="BN45" s="199"/>
      <c r="BO45" s="187"/>
      <c r="BP45" s="199"/>
      <c r="BQ45" s="187"/>
      <c r="BR45" s="187"/>
      <c r="BS45" s="187"/>
      <c r="BT45" s="187"/>
      <c r="BU45" s="187"/>
      <c r="BV45" s="187"/>
      <c r="BW45" s="187"/>
    </row>
    <row r="46" customFormat="false" ht="12.75" hidden="false" customHeight="false" outlineLevel="0" collapsed="false">
      <c r="A46" s="133" t="s">
        <v>115</v>
      </c>
      <c r="B46" s="218" t="n">
        <v>43.5</v>
      </c>
      <c r="C46" s="218" t="n">
        <v>62.1</v>
      </c>
      <c r="D46" s="218" t="n">
        <v>56.4</v>
      </c>
      <c r="E46" s="218" t="n">
        <v>50</v>
      </c>
      <c r="F46" s="218" t="n">
        <v>52.2</v>
      </c>
      <c r="G46" s="218" t="n">
        <v>52.2</v>
      </c>
      <c r="H46" s="218" t="n">
        <v>43.8</v>
      </c>
      <c r="I46" s="218" t="n">
        <v>36</v>
      </c>
      <c r="J46" s="218" t="n">
        <v>47.4</v>
      </c>
      <c r="K46" s="218" t="n">
        <v>32.7</v>
      </c>
      <c r="L46" s="218" t="n">
        <v>32.8</v>
      </c>
      <c r="AQ46" s="187"/>
      <c r="AR46" s="199"/>
      <c r="AS46" s="187"/>
      <c r="AT46" s="199"/>
      <c r="AU46" s="187"/>
      <c r="AV46" s="199"/>
      <c r="AW46" s="187"/>
      <c r="AX46" s="199"/>
      <c r="AY46" s="187"/>
      <c r="AZ46" s="199"/>
      <c r="BA46" s="187"/>
      <c r="BB46" s="199"/>
      <c r="BC46" s="187"/>
      <c r="BD46" s="199"/>
      <c r="BE46" s="187"/>
      <c r="BF46" s="199"/>
      <c r="BG46" s="187"/>
      <c r="BH46" s="199"/>
      <c r="BI46" s="187"/>
      <c r="BJ46" s="187"/>
      <c r="BK46" s="187"/>
      <c r="BL46" s="199"/>
      <c r="BM46" s="187"/>
      <c r="BN46" s="199"/>
      <c r="BO46" s="187"/>
      <c r="BP46" s="199"/>
      <c r="BQ46" s="187"/>
      <c r="BR46" s="187"/>
      <c r="BS46" s="187"/>
      <c r="BT46" s="187"/>
      <c r="BU46" s="187"/>
      <c r="BV46" s="187"/>
      <c r="BW46" s="187"/>
    </row>
    <row r="47" customFormat="false" ht="12.75" hidden="false" customHeight="false" outlineLevel="0" collapsed="false">
      <c r="A47" s="133" t="s">
        <v>116</v>
      </c>
      <c r="B47" s="218" t="n">
        <v>31</v>
      </c>
      <c r="C47" s="218" t="n">
        <v>23.1</v>
      </c>
      <c r="D47" s="218" t="n">
        <v>25.7</v>
      </c>
      <c r="E47" s="218" t="n">
        <v>25.2</v>
      </c>
      <c r="F47" s="218" t="n">
        <v>24.7</v>
      </c>
      <c r="G47" s="218" t="n">
        <v>25.4</v>
      </c>
      <c r="H47" s="218" t="n">
        <v>29.2</v>
      </c>
      <c r="I47" s="218" t="n">
        <v>38</v>
      </c>
      <c r="J47" s="218" t="n">
        <v>29.1</v>
      </c>
      <c r="K47" s="218" t="n">
        <v>41.3</v>
      </c>
      <c r="L47" s="218" t="n">
        <v>34.1</v>
      </c>
      <c r="AQ47" s="187"/>
      <c r="AR47" s="199"/>
      <c r="AS47" s="187"/>
      <c r="AT47" s="199"/>
      <c r="AU47" s="187"/>
      <c r="AV47" s="199"/>
      <c r="AW47" s="187"/>
      <c r="AX47" s="199"/>
      <c r="AY47" s="187"/>
      <c r="AZ47" s="199"/>
      <c r="BA47" s="187"/>
      <c r="BB47" s="199"/>
      <c r="BC47" s="187"/>
      <c r="BD47" s="199"/>
      <c r="BE47" s="187"/>
      <c r="BF47" s="199"/>
      <c r="BG47" s="187"/>
      <c r="BH47" s="199"/>
      <c r="BI47" s="187"/>
      <c r="BJ47" s="187"/>
      <c r="BK47" s="187"/>
      <c r="BL47" s="199"/>
      <c r="BM47" s="187"/>
      <c r="BN47" s="199"/>
      <c r="BO47" s="187"/>
      <c r="BP47" s="199"/>
    </row>
    <row r="48" customFormat="false" ht="12.75" hidden="false" customHeight="false" outlineLevel="0" collapsed="false">
      <c r="A48" s="133" t="s">
        <v>98</v>
      </c>
      <c r="B48" s="218" t="n">
        <v>16</v>
      </c>
      <c r="C48" s="218" t="n">
        <v>11.3</v>
      </c>
      <c r="D48" s="218" t="n">
        <v>12.4</v>
      </c>
      <c r="E48" s="218" t="n">
        <v>14.9</v>
      </c>
      <c r="F48" s="218" t="n">
        <v>14.9</v>
      </c>
      <c r="G48" s="218" t="n">
        <v>15.5</v>
      </c>
      <c r="H48" s="218" t="n">
        <v>19.1</v>
      </c>
      <c r="I48" s="218" t="n">
        <v>17.9</v>
      </c>
      <c r="J48" s="218" t="n">
        <v>12.2</v>
      </c>
      <c r="K48" s="218" t="n">
        <v>14.1</v>
      </c>
      <c r="L48" s="218" t="n">
        <v>19.6</v>
      </c>
    </row>
    <row r="49" customFormat="false" ht="25.5" hidden="false" customHeight="false" outlineLevel="0" collapsed="false">
      <c r="A49" s="154" t="s">
        <v>117</v>
      </c>
      <c r="B49" s="266" t="n">
        <v>45.1</v>
      </c>
      <c r="C49" s="266" t="n">
        <v>63.4</v>
      </c>
      <c r="D49" s="266" t="n">
        <v>57.8</v>
      </c>
      <c r="E49" s="266" t="n">
        <v>51.3</v>
      </c>
      <c r="F49" s="266" t="n">
        <v>54.5</v>
      </c>
      <c r="G49" s="266" t="n">
        <v>54.1</v>
      </c>
      <c r="H49" s="266" t="n">
        <v>45.1</v>
      </c>
      <c r="I49" s="266" t="n">
        <v>39.2</v>
      </c>
      <c r="J49" s="266" t="n">
        <v>48.2</v>
      </c>
      <c r="K49" s="266" t="n">
        <v>33.4</v>
      </c>
      <c r="L49" s="266" t="n">
        <v>34.2</v>
      </c>
    </row>
    <row r="50" customFormat="false" ht="25.5" hidden="false" customHeight="false" outlineLevel="0" collapsed="false">
      <c r="A50" s="125" t="s">
        <v>118</v>
      </c>
      <c r="B50" s="218" t="n">
        <v>2.5</v>
      </c>
      <c r="C50" s="218" t="n">
        <v>1.6</v>
      </c>
      <c r="D50" s="218" t="n">
        <v>2.5</v>
      </c>
      <c r="E50" s="218" t="n">
        <v>4</v>
      </c>
      <c r="F50" s="218" t="n">
        <v>4.2</v>
      </c>
      <c r="G50" s="218" t="n">
        <v>3.2</v>
      </c>
      <c r="H50" s="218" t="n">
        <v>1.5</v>
      </c>
      <c r="I50" s="218" t="n">
        <v>2.2</v>
      </c>
      <c r="J50" s="218" t="n">
        <v>3.3</v>
      </c>
      <c r="K50" s="218" t="n">
        <v>2.2</v>
      </c>
      <c r="L50" s="218" t="n">
        <v>1.7</v>
      </c>
    </row>
    <row r="51" customFormat="false" ht="12.75" hidden="false" customHeight="false" outlineLevel="0" collapsed="false">
      <c r="A51" s="125" t="s">
        <v>119</v>
      </c>
      <c r="B51" s="218" t="n">
        <v>3.2</v>
      </c>
      <c r="C51" s="218" t="n">
        <v>1.9</v>
      </c>
      <c r="D51" s="218" t="n">
        <v>1</v>
      </c>
      <c r="E51" s="218" t="n">
        <v>2.3</v>
      </c>
      <c r="F51" s="218" t="n">
        <v>2.2</v>
      </c>
      <c r="G51" s="218" t="n">
        <v>2.1</v>
      </c>
      <c r="H51" s="218" t="n">
        <v>2.5</v>
      </c>
      <c r="I51" s="218" t="n">
        <v>3.3</v>
      </c>
      <c r="J51" s="218" t="n">
        <v>3.8</v>
      </c>
      <c r="K51" s="218" t="n">
        <v>5.3</v>
      </c>
      <c r="L51" s="218" t="n">
        <v>4.2</v>
      </c>
    </row>
    <row r="52" customFormat="false" ht="12.75" hidden="false" customHeight="false" outlineLevel="0" collapsed="false">
      <c r="A52" s="125" t="s">
        <v>120</v>
      </c>
      <c r="B52" s="218" t="s">
        <v>111</v>
      </c>
      <c r="C52" s="218" t="s">
        <v>111</v>
      </c>
      <c r="D52" s="218" t="s">
        <v>111</v>
      </c>
      <c r="E52" s="218" t="s">
        <v>111</v>
      </c>
      <c r="F52" s="218" t="s">
        <v>111</v>
      </c>
      <c r="G52" s="218" t="s">
        <v>111</v>
      </c>
      <c r="H52" s="218" t="s">
        <v>111</v>
      </c>
      <c r="I52" s="218" t="s">
        <v>111</v>
      </c>
      <c r="J52" s="218" t="s">
        <v>111</v>
      </c>
      <c r="K52" s="218" t="s">
        <v>111</v>
      </c>
      <c r="L52" s="218" t="s">
        <v>111</v>
      </c>
    </row>
    <row r="53" customFormat="false" ht="25.5" hidden="false" customHeight="false" outlineLevel="0" collapsed="false">
      <c r="A53" s="125" t="s">
        <v>121</v>
      </c>
      <c r="B53" s="218" t="n">
        <v>0.4</v>
      </c>
      <c r="C53" s="218" t="n">
        <v>0</v>
      </c>
      <c r="D53" s="218" t="n">
        <v>0.7</v>
      </c>
      <c r="E53" s="218" t="n">
        <v>1.6</v>
      </c>
      <c r="F53" s="218" t="s">
        <v>111</v>
      </c>
      <c r="G53" s="218" t="s">
        <v>111</v>
      </c>
      <c r="H53" s="218" t="s">
        <v>111</v>
      </c>
      <c r="I53" s="218" t="s">
        <v>111</v>
      </c>
      <c r="J53" s="218" t="s">
        <v>111</v>
      </c>
      <c r="K53" s="218" t="s">
        <v>111</v>
      </c>
      <c r="L53" s="218" t="n">
        <v>0.9</v>
      </c>
    </row>
    <row r="54" customFormat="false" ht="25.5" hidden="false" customHeight="false" outlineLevel="0" collapsed="false">
      <c r="A54" s="125" t="s">
        <v>122</v>
      </c>
      <c r="B54" s="218" t="n">
        <v>2.6</v>
      </c>
      <c r="C54" s="218" t="s">
        <v>111</v>
      </c>
      <c r="D54" s="218" t="n">
        <v>1.3</v>
      </c>
      <c r="E54" s="218" t="n">
        <v>1.8</v>
      </c>
      <c r="F54" s="218" t="n">
        <v>1</v>
      </c>
      <c r="G54" s="218" t="n">
        <v>1.5</v>
      </c>
      <c r="H54" s="218" t="n">
        <v>3.4</v>
      </c>
      <c r="I54" s="218" t="n">
        <v>2.3</v>
      </c>
      <c r="J54" s="218" t="n">
        <v>4.1</v>
      </c>
      <c r="K54" s="218" t="n">
        <v>3.3</v>
      </c>
      <c r="L54" s="218" t="n">
        <v>3.7</v>
      </c>
    </row>
    <row r="55" customFormat="false" ht="12.75" hidden="false" customHeight="false" outlineLevel="0" collapsed="false">
      <c r="A55" s="125" t="s">
        <v>123</v>
      </c>
      <c r="B55" s="218" t="n">
        <v>0.4</v>
      </c>
      <c r="C55" s="218" t="s">
        <v>111</v>
      </c>
      <c r="D55" s="218" t="s">
        <v>111</v>
      </c>
      <c r="E55" s="218" t="s">
        <v>111</v>
      </c>
      <c r="F55" s="218" t="s">
        <v>111</v>
      </c>
      <c r="G55" s="218" t="s">
        <v>111</v>
      </c>
      <c r="H55" s="218" t="s">
        <v>111</v>
      </c>
      <c r="I55" s="218" t="s">
        <v>111</v>
      </c>
      <c r="J55" s="218" t="s">
        <v>111</v>
      </c>
      <c r="K55" s="218" t="n">
        <v>0.7</v>
      </c>
      <c r="L55" s="218" t="n">
        <v>1.8</v>
      </c>
    </row>
    <row r="56" customFormat="false" ht="12.75" hidden="false" customHeight="false" outlineLevel="0" collapsed="false">
      <c r="A56" s="125" t="s">
        <v>124</v>
      </c>
      <c r="B56" s="218" t="n">
        <v>0.1</v>
      </c>
      <c r="C56" s="218" t="n">
        <v>0</v>
      </c>
      <c r="D56" s="218" t="n">
        <v>0</v>
      </c>
      <c r="E56" s="218" t="n">
        <v>0.2</v>
      </c>
      <c r="F56" s="218" t="n">
        <v>0</v>
      </c>
      <c r="G56" s="218" t="n">
        <v>0.1</v>
      </c>
      <c r="H56" s="218" t="n">
        <v>0.1</v>
      </c>
      <c r="I56" s="218" t="n">
        <v>0.2</v>
      </c>
      <c r="J56" s="218" t="n">
        <v>0</v>
      </c>
      <c r="K56" s="218" t="n">
        <v>0.3</v>
      </c>
      <c r="L56" s="218" t="n">
        <v>0.1</v>
      </c>
    </row>
    <row r="57" customFormat="false" ht="12.75" hidden="false" customHeight="false" outlineLevel="0" collapsed="false">
      <c r="A57" s="125" t="s">
        <v>125</v>
      </c>
      <c r="B57" s="218" t="n">
        <v>0.3</v>
      </c>
      <c r="C57" s="218" t="n">
        <v>0</v>
      </c>
      <c r="D57" s="218" t="n">
        <v>0</v>
      </c>
      <c r="E57" s="218" t="n">
        <v>0</v>
      </c>
      <c r="F57" s="218" t="n">
        <v>0.8</v>
      </c>
      <c r="G57" s="218" t="n">
        <v>0</v>
      </c>
      <c r="H57" s="218" t="n">
        <v>0.4</v>
      </c>
      <c r="I57" s="218" t="n">
        <v>0.1</v>
      </c>
      <c r="J57" s="218" t="n">
        <v>0.1</v>
      </c>
      <c r="K57" s="218" t="n">
        <v>0.1</v>
      </c>
      <c r="L57" s="218" t="n">
        <v>1.1</v>
      </c>
    </row>
    <row r="58" customFormat="false" ht="14.25" hidden="false" customHeight="false" outlineLevel="0" collapsed="false">
      <c r="A58" s="143" t="s">
        <v>126</v>
      </c>
      <c r="B58" s="221" t="n">
        <v>9.5</v>
      </c>
      <c r="C58" s="221" t="n">
        <v>3.5</v>
      </c>
      <c r="D58" s="221" t="n">
        <v>5.5</v>
      </c>
      <c r="E58" s="221" t="n">
        <v>9.9</v>
      </c>
      <c r="F58" s="221" t="n">
        <v>8.2</v>
      </c>
      <c r="G58" s="221" t="n">
        <v>6.9</v>
      </c>
      <c r="H58" s="221" t="n">
        <v>7.9</v>
      </c>
      <c r="I58" s="221" t="n">
        <v>8.1</v>
      </c>
      <c r="J58" s="221" t="n">
        <v>11.3</v>
      </c>
      <c r="K58" s="221" t="n">
        <v>11.9</v>
      </c>
      <c r="L58" s="221" t="n">
        <v>13.5</v>
      </c>
    </row>
    <row r="59" customFormat="false" ht="15.75" hidden="false" customHeight="false" outlineLevel="0" collapsed="false">
      <c r="A59" s="159" t="s">
        <v>127</v>
      </c>
      <c r="B59" s="430" t="n">
        <v>100</v>
      </c>
      <c r="C59" s="430" t="n">
        <v>100</v>
      </c>
      <c r="D59" s="430" t="n">
        <v>100</v>
      </c>
      <c r="E59" s="430" t="n">
        <v>100</v>
      </c>
      <c r="F59" s="430" t="n">
        <v>100</v>
      </c>
      <c r="G59" s="430" t="n">
        <v>100</v>
      </c>
      <c r="H59" s="430" t="n">
        <v>100</v>
      </c>
      <c r="I59" s="430" t="n">
        <v>100</v>
      </c>
      <c r="J59" s="430" t="n">
        <v>100</v>
      </c>
      <c r="K59" s="430" t="n">
        <v>100</v>
      </c>
      <c r="L59" s="430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0">
      <formula>100</formula>
    </cfRule>
    <cfRule type="cellIs" priority="3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4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4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37.99"/>
    <col collapsed="false" customWidth="true" hidden="false" outlineLevel="0" max="2" min="2" style="111" width="13.41"/>
    <col collapsed="false" customWidth="true" hidden="false" outlineLevel="0" max="3" min="3" style="111" width="16.28"/>
    <col collapsed="false" customWidth="true" hidden="false" outlineLevel="0" max="4" min="4" style="111" width="16.13"/>
    <col collapsed="false" customWidth="false" hidden="false" outlineLevel="0" max="60" min="5" style="112" width="14.28"/>
    <col collapsed="false" customWidth="false" hidden="false" outlineLevel="0" max="61" min="61" style="111" width="14.28"/>
    <col collapsed="false" customWidth="false" hidden="false" outlineLevel="0" max="62" min="62" style="113" width="14.28"/>
    <col collapsed="false" customWidth="false" hidden="false" outlineLevel="0" max="63" min="63" style="111" width="14.28"/>
    <col collapsed="false" customWidth="false" hidden="false" outlineLevel="0" max="64" min="64" style="113" width="14.28"/>
    <col collapsed="false" customWidth="false" hidden="false" outlineLevel="0" max="65" min="65" style="111" width="14.28"/>
    <col collapsed="false" customWidth="false" hidden="false" outlineLevel="0" max="66" min="66" style="113" width="14.28"/>
    <col collapsed="false" customWidth="false" hidden="false" outlineLevel="0" max="67" min="67" style="111" width="14.28"/>
    <col collapsed="false" customWidth="false" hidden="false" outlineLevel="0" max="68" min="68" style="113" width="14.28"/>
    <col collapsed="false" customWidth="false" hidden="false" outlineLevel="0" max="69" min="69" style="111" width="14.28"/>
    <col collapsed="false" customWidth="false" hidden="false" outlineLevel="0" max="70" min="70" style="113" width="14.28"/>
    <col collapsed="false" customWidth="false" hidden="false" outlineLevel="0" max="71" min="71" style="111" width="14.28"/>
    <col collapsed="false" customWidth="false" hidden="false" outlineLevel="0" max="72" min="72" style="113" width="14.28"/>
    <col collapsed="false" customWidth="false" hidden="false" outlineLevel="0" max="73" min="73" style="111" width="14.28"/>
    <col collapsed="false" customWidth="false" hidden="false" outlineLevel="0" max="74" min="74" style="113" width="14.28"/>
    <col collapsed="false" customWidth="false" hidden="false" outlineLevel="0" max="75" min="75" style="111" width="14.28"/>
    <col collapsed="false" customWidth="false" hidden="false" outlineLevel="0" max="76" min="76" style="113" width="14.28"/>
    <col collapsed="false" customWidth="false" hidden="false" outlineLevel="0" max="77" min="77" style="111" width="14.28"/>
    <col collapsed="false" customWidth="false" hidden="false" outlineLevel="0" max="78" min="78" style="113" width="14.28"/>
    <col collapsed="false" customWidth="false" hidden="false" outlineLevel="0" max="79" min="79" style="111" width="14.28"/>
    <col collapsed="false" customWidth="false" hidden="false" outlineLevel="0" max="80" min="80" style="113" width="14.28"/>
    <col collapsed="false" customWidth="false" hidden="false" outlineLevel="0" max="81" min="81" style="111" width="14.28"/>
    <col collapsed="false" customWidth="false" hidden="false" outlineLevel="0" max="82" min="82" style="113" width="14.28"/>
    <col collapsed="false" customWidth="false" hidden="false" outlineLevel="0" max="83" min="83" style="111" width="14.28"/>
    <col collapsed="false" customWidth="false" hidden="false" outlineLevel="0" max="84" min="84" style="113" width="14.28"/>
    <col collapsed="false" customWidth="false" hidden="false" outlineLevel="0" max="85" min="85" style="111" width="14.28"/>
    <col collapsed="false" customWidth="false" hidden="false" outlineLevel="0" max="86" min="86" style="113" width="14.28"/>
    <col collapsed="false" customWidth="false" hidden="false" outlineLevel="0" max="87" min="87" style="111" width="14.28"/>
    <col collapsed="false" customWidth="false" hidden="false" outlineLevel="0" max="88" min="88" style="113" width="14.28"/>
    <col collapsed="false" customWidth="false" hidden="false" outlineLevel="0" max="89" min="89" style="111" width="14.28"/>
    <col collapsed="false" customWidth="false" hidden="false" outlineLevel="0" max="90" min="90" style="113" width="14.28"/>
    <col collapsed="false" customWidth="false" hidden="false" outlineLevel="0" max="91" min="91" style="111" width="14.28"/>
    <col collapsed="false" customWidth="false" hidden="false" outlineLevel="0" max="92" min="92" style="113" width="14.28"/>
    <col collapsed="false" customWidth="false" hidden="false" outlineLevel="0" max="93" min="93" style="111" width="14.28"/>
    <col collapsed="false" customWidth="false" hidden="false" outlineLevel="0" max="94" min="94" style="113" width="14.28"/>
    <col collapsed="false" customWidth="false" hidden="false" outlineLevel="0" max="95" min="95" style="111" width="14.28"/>
    <col collapsed="false" customWidth="false" hidden="false" outlineLevel="0" max="96" min="96" style="113" width="14.28"/>
    <col collapsed="false" customWidth="false" hidden="false" outlineLevel="0" max="97" min="97" style="111" width="14.28"/>
    <col collapsed="false" customWidth="false" hidden="false" outlineLevel="0" max="98" min="98" style="113" width="14.28"/>
    <col collapsed="false" customWidth="false" hidden="false" outlineLevel="0" max="99" min="99" style="111" width="14.28"/>
    <col collapsed="false" customWidth="false" hidden="false" outlineLevel="0" max="100" min="100" style="113" width="14.28"/>
    <col collapsed="false" customWidth="false" hidden="false" outlineLevel="0" max="103" min="101" style="111" width="14.28"/>
    <col collapsed="false" customWidth="false" hidden="false" outlineLevel="0" max="104" min="104" style="113" width="14.28"/>
    <col collapsed="false" customWidth="false" hidden="false" outlineLevel="0" max="105" min="105" style="111" width="14.28"/>
    <col collapsed="false" customWidth="false" hidden="false" outlineLevel="0" max="106" min="106" style="113" width="14.28"/>
    <col collapsed="false" customWidth="false" hidden="false" outlineLevel="0" max="107" min="107" style="111" width="14.28"/>
    <col collapsed="false" customWidth="false" hidden="false" outlineLevel="0" max="108" min="108" style="113" width="14.28"/>
    <col collapsed="false" customWidth="false" hidden="false" outlineLevel="0" max="257" min="109" style="111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116" t="s">
        <v>242</v>
      </c>
    </row>
    <row r="3" customFormat="false" ht="0.75" hidden="false" customHeight="true" outlineLevel="0" collapsed="false">
      <c r="D3" s="115"/>
    </row>
    <row r="4" customFormat="false" ht="27.75" hidden="false" customHeight="true" outlineLevel="0" collapsed="false">
      <c r="A4" s="117" t="s">
        <v>243</v>
      </c>
      <c r="B4" s="117"/>
      <c r="C4" s="117"/>
      <c r="D4" s="117"/>
    </row>
    <row r="5" customFormat="false" ht="0.75" hidden="false" customHeight="true" outlineLevel="0" collapsed="false">
      <c r="A5" s="431"/>
      <c r="B5" s="431"/>
      <c r="C5" s="431"/>
      <c r="D5" s="431"/>
    </row>
    <row r="6" customFormat="false" ht="25.5" hidden="false" customHeight="true" outlineLevel="0" collapsed="false">
      <c r="A6" s="118"/>
      <c r="B6" s="175" t="s">
        <v>244</v>
      </c>
      <c r="C6" s="175"/>
      <c r="D6" s="175"/>
    </row>
    <row r="7" customFormat="false" ht="12.75" hidden="false" customHeight="true" outlineLevel="0" collapsed="false">
      <c r="A7" s="432"/>
      <c r="B7" s="123" t="s">
        <v>245</v>
      </c>
      <c r="C7" s="433" t="s">
        <v>246</v>
      </c>
      <c r="D7" s="433"/>
    </row>
    <row r="8" customFormat="false" ht="12.75" hidden="false" customHeight="true" outlineLevel="0" collapsed="false">
      <c r="A8" s="125"/>
      <c r="B8" s="123"/>
      <c r="C8" s="434" t="s">
        <v>7</v>
      </c>
      <c r="D8" s="124" t="s">
        <v>8</v>
      </c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</row>
    <row r="9" customFormat="false" ht="12.75" hidden="false" customHeight="false" outlineLevel="0" collapsed="false">
      <c r="A9" s="125"/>
      <c r="B9" s="123"/>
      <c r="C9" s="434"/>
      <c r="D9" s="124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</row>
    <row r="10" customFormat="false" ht="12.75" hidden="false" customHeight="false" outlineLevel="0" collapsed="false">
      <c r="A10" s="435"/>
      <c r="B10" s="123"/>
      <c r="C10" s="434"/>
      <c r="D10" s="124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</row>
    <row r="11" customFormat="false" ht="10.5" hidden="false" customHeight="true" outlineLevel="0" collapsed="false">
      <c r="A11" s="125"/>
      <c r="B11" s="126"/>
      <c r="C11" s="436"/>
      <c r="D11" s="126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9"/>
      <c r="DF11" s="129"/>
      <c r="DG11" s="129"/>
      <c r="DH11" s="129"/>
      <c r="DI11" s="129"/>
      <c r="DJ11" s="129"/>
      <c r="DK11" s="129"/>
    </row>
    <row r="12" customFormat="false" ht="12.75" hidden="false" customHeight="false" outlineLevel="0" collapsed="false">
      <c r="A12" s="437" t="s">
        <v>247</v>
      </c>
      <c r="B12" s="437"/>
      <c r="C12" s="437"/>
      <c r="D12" s="437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9"/>
      <c r="DF12" s="129"/>
      <c r="DG12" s="129"/>
      <c r="DH12" s="129"/>
      <c r="DI12" s="129"/>
      <c r="DJ12" s="129"/>
      <c r="DK12" s="129"/>
    </row>
    <row r="13" customFormat="false" ht="13.5" hidden="false" customHeight="false" outlineLevel="0" collapsed="false">
      <c r="A13" s="130" t="s">
        <v>248</v>
      </c>
      <c r="B13" s="438" t="n">
        <v>3185.41</v>
      </c>
      <c r="C13" s="438" t="n">
        <v>3870.16</v>
      </c>
      <c r="D13" s="438" t="n">
        <v>2295.11</v>
      </c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9"/>
      <c r="DF13" s="129"/>
      <c r="DG13" s="129"/>
      <c r="DH13" s="129"/>
      <c r="DI13" s="129"/>
      <c r="DJ13" s="129"/>
      <c r="DK13" s="129"/>
    </row>
    <row r="14" customFormat="false" ht="12.75" hidden="false" customHeight="false" outlineLevel="0" collapsed="false">
      <c r="A14" s="439" t="s">
        <v>249</v>
      </c>
      <c r="B14" s="153"/>
      <c r="C14" s="131"/>
      <c r="D14" s="131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9"/>
      <c r="DF14" s="129"/>
      <c r="DG14" s="129"/>
      <c r="DH14" s="129"/>
      <c r="DI14" s="129"/>
      <c r="DJ14" s="129"/>
      <c r="DK14" s="129"/>
    </row>
    <row r="15" customFormat="false" ht="12.75" hidden="false" customHeight="false" outlineLevel="0" collapsed="false">
      <c r="A15" s="133" t="s">
        <v>250</v>
      </c>
      <c r="B15" s="153" t="n">
        <v>624.4</v>
      </c>
      <c r="C15" s="131" t="n">
        <v>620.71</v>
      </c>
      <c r="D15" s="131" t="n">
        <v>629.22</v>
      </c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9"/>
      <c r="DF15" s="129"/>
      <c r="DG15" s="129"/>
      <c r="DH15" s="129"/>
      <c r="DI15" s="129"/>
      <c r="DJ15" s="129"/>
      <c r="DK15" s="129"/>
    </row>
    <row r="16" customFormat="false" ht="12.75" hidden="false" customHeight="false" outlineLevel="0" collapsed="false">
      <c r="A16" s="133" t="s">
        <v>251</v>
      </c>
      <c r="B16" s="153" t="n">
        <v>821.27</v>
      </c>
      <c r="C16" s="131" t="n">
        <v>1062.17</v>
      </c>
      <c r="D16" s="131" t="n">
        <v>508.05</v>
      </c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9"/>
      <c r="DF16" s="129"/>
      <c r="DG16" s="129"/>
      <c r="DH16" s="129"/>
      <c r="DI16" s="129"/>
      <c r="DJ16" s="129"/>
      <c r="DK16" s="129"/>
    </row>
    <row r="17" customFormat="false" ht="12.75" hidden="false" customHeight="false" outlineLevel="0" collapsed="false">
      <c r="A17" s="133" t="s">
        <v>252</v>
      </c>
      <c r="B17" s="153" t="n">
        <v>214.43</v>
      </c>
      <c r="C17" s="131" t="n">
        <v>252.39</v>
      </c>
      <c r="D17" s="131" t="n">
        <v>165.07</v>
      </c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9"/>
      <c r="DF17" s="129"/>
      <c r="DG17" s="129"/>
      <c r="DH17" s="129"/>
      <c r="DI17" s="129"/>
      <c r="DJ17" s="129"/>
      <c r="DK17" s="129"/>
    </row>
    <row r="18" customFormat="false" ht="12.75" hidden="false" customHeight="false" outlineLevel="0" collapsed="false">
      <c r="A18" s="133" t="s">
        <v>253</v>
      </c>
      <c r="B18" s="131" t="n">
        <v>360.89</v>
      </c>
      <c r="C18" s="131" t="n">
        <v>494.61</v>
      </c>
      <c r="D18" s="131" t="n">
        <v>187.04</v>
      </c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9"/>
      <c r="DF18" s="129"/>
      <c r="DG18" s="129"/>
      <c r="DH18" s="129"/>
      <c r="DI18" s="129"/>
      <c r="DJ18" s="129"/>
      <c r="DK18" s="129"/>
    </row>
    <row r="19" customFormat="false" ht="12.75" hidden="false" customHeight="false" outlineLevel="0" collapsed="false">
      <c r="A19" s="439" t="s">
        <v>254</v>
      </c>
      <c r="B19" s="131" t="n">
        <v>299.79</v>
      </c>
      <c r="C19" s="131" t="n">
        <v>401.23</v>
      </c>
      <c r="D19" s="131" t="n">
        <v>167.92</v>
      </c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9"/>
      <c r="DF19" s="129"/>
      <c r="DG19" s="129"/>
      <c r="DH19" s="129"/>
      <c r="DI19" s="129"/>
      <c r="DJ19" s="129"/>
      <c r="DK19" s="129"/>
    </row>
    <row r="20" customFormat="false" ht="12.75" hidden="false" customHeight="false" outlineLevel="0" collapsed="false">
      <c r="A20" s="440" t="s">
        <v>255</v>
      </c>
      <c r="B20" s="135" t="n">
        <v>61.1</v>
      </c>
      <c r="C20" s="135" t="n">
        <v>93.38</v>
      </c>
      <c r="D20" s="135" t="n">
        <v>19.12</v>
      </c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9"/>
      <c r="DF20" s="129"/>
      <c r="DG20" s="129"/>
      <c r="DH20" s="129"/>
      <c r="DI20" s="129"/>
      <c r="DJ20" s="129"/>
      <c r="DK20" s="129"/>
    </row>
    <row r="21" customFormat="false" ht="12.75" hidden="false" customHeight="false" outlineLevel="0" collapsed="false">
      <c r="A21" s="441" t="s">
        <v>256</v>
      </c>
      <c r="B21" s="241" t="n">
        <v>308.65</v>
      </c>
      <c r="C21" s="241" t="n">
        <v>312.62</v>
      </c>
      <c r="D21" s="241" t="n">
        <v>303.49</v>
      </c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9"/>
      <c r="DF21" s="129"/>
      <c r="DG21" s="129"/>
      <c r="DH21" s="129"/>
      <c r="DI21" s="129"/>
      <c r="DJ21" s="129"/>
      <c r="DK21" s="129"/>
    </row>
    <row r="22" customFormat="false" ht="12.75" hidden="false" customHeight="true" outlineLevel="0" collapsed="false">
      <c r="A22" s="442" t="s">
        <v>257</v>
      </c>
      <c r="B22" s="131" t="n">
        <v>88.23</v>
      </c>
      <c r="C22" s="131" t="n">
        <v>82.71</v>
      </c>
      <c r="D22" s="131" t="n">
        <v>95.4</v>
      </c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9"/>
      <c r="DF22" s="129"/>
      <c r="DG22" s="129"/>
      <c r="DH22" s="129"/>
      <c r="DI22" s="129"/>
      <c r="DJ22" s="129"/>
      <c r="DK22" s="129"/>
    </row>
    <row r="23" customFormat="false" ht="12.75" hidden="false" customHeight="false" outlineLevel="0" collapsed="false">
      <c r="A23" s="442" t="s">
        <v>258</v>
      </c>
      <c r="B23" s="131" t="n">
        <v>108.4</v>
      </c>
      <c r="C23" s="131" t="n">
        <v>116.63</v>
      </c>
      <c r="D23" s="131" t="n">
        <v>97.71</v>
      </c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9"/>
      <c r="DF23" s="129"/>
      <c r="DG23" s="129"/>
      <c r="DH23" s="129"/>
      <c r="DI23" s="129"/>
      <c r="DJ23" s="129"/>
      <c r="DK23" s="129"/>
    </row>
    <row r="24" customFormat="false" ht="12.75" hidden="false" customHeight="false" outlineLevel="0" collapsed="false">
      <c r="A24" s="442" t="s">
        <v>259</v>
      </c>
      <c r="B24" s="131" t="n">
        <v>112.02</v>
      </c>
      <c r="C24" s="131" t="n">
        <v>113.28</v>
      </c>
      <c r="D24" s="131" t="n">
        <v>110.38</v>
      </c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9"/>
      <c r="DF24" s="129"/>
      <c r="DG24" s="129"/>
      <c r="DH24" s="129"/>
      <c r="DI24" s="129"/>
      <c r="DJ24" s="129"/>
      <c r="DK24" s="129"/>
    </row>
    <row r="25" customFormat="false" ht="12.75" hidden="false" customHeight="false" outlineLevel="0" collapsed="false">
      <c r="A25" s="133" t="s">
        <v>260</v>
      </c>
      <c r="B25" s="131" t="n">
        <v>190.6</v>
      </c>
      <c r="C25" s="131" t="n">
        <v>278.17</v>
      </c>
      <c r="D25" s="131" t="n">
        <v>76.73</v>
      </c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9"/>
      <c r="DF25" s="129"/>
      <c r="DG25" s="129"/>
      <c r="DH25" s="129"/>
      <c r="DI25" s="129"/>
      <c r="DJ25" s="129"/>
      <c r="DK25" s="129"/>
    </row>
    <row r="26" customFormat="false" ht="12.75" hidden="false" customHeight="false" outlineLevel="0" collapsed="false">
      <c r="A26" s="442" t="s">
        <v>261</v>
      </c>
      <c r="B26" s="131" t="n">
        <v>15.48</v>
      </c>
      <c r="C26" s="131" t="n">
        <v>21.3</v>
      </c>
      <c r="D26" s="131" t="n">
        <v>7.91</v>
      </c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9"/>
      <c r="DF26" s="129"/>
      <c r="DG26" s="129"/>
      <c r="DH26" s="129"/>
      <c r="DI26" s="129"/>
      <c r="DJ26" s="129"/>
      <c r="DK26" s="129"/>
    </row>
    <row r="27" customFormat="false" ht="12.75" hidden="false" customHeight="false" outlineLevel="0" collapsed="false">
      <c r="A27" s="133" t="s">
        <v>262</v>
      </c>
      <c r="B27" s="131" t="n">
        <v>212.98</v>
      </c>
      <c r="C27" s="131" t="n">
        <v>295.76</v>
      </c>
      <c r="D27" s="131" t="n">
        <v>105.35</v>
      </c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9"/>
      <c r="DF27" s="129"/>
      <c r="DG27" s="129"/>
      <c r="DH27" s="129"/>
      <c r="DI27" s="129"/>
      <c r="DJ27" s="129"/>
      <c r="DK27" s="129"/>
    </row>
    <row r="28" customFormat="false" ht="12.75" hidden="false" customHeight="false" outlineLevel="0" collapsed="false">
      <c r="A28" s="443" t="s">
        <v>263</v>
      </c>
      <c r="B28" s="135" t="n">
        <v>43.11</v>
      </c>
      <c r="C28" s="135" t="n">
        <v>73.86</v>
      </c>
      <c r="D28" s="135" t="n">
        <v>3.13</v>
      </c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9"/>
      <c r="DF28" s="129"/>
      <c r="DG28" s="129"/>
      <c r="DH28" s="129"/>
      <c r="DI28" s="129"/>
      <c r="DJ28" s="129"/>
      <c r="DK28" s="129"/>
    </row>
    <row r="29" customFormat="false" ht="25.5" hidden="false" customHeight="false" outlineLevel="0" collapsed="false">
      <c r="A29" s="133" t="s">
        <v>264</v>
      </c>
      <c r="B29" s="131" t="n">
        <v>217.81</v>
      </c>
      <c r="C29" s="131" t="n">
        <v>254.61</v>
      </c>
      <c r="D29" s="131" t="n">
        <v>169.97</v>
      </c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9"/>
      <c r="DF29" s="129"/>
      <c r="DG29" s="129"/>
      <c r="DH29" s="129"/>
      <c r="DI29" s="129"/>
      <c r="DJ29" s="129"/>
      <c r="DK29" s="129"/>
    </row>
    <row r="30" customFormat="false" ht="12.75" hidden="false" customHeight="false" outlineLevel="0" collapsed="false">
      <c r="A30" s="133" t="s">
        <v>265</v>
      </c>
      <c r="B30" s="131" t="n">
        <v>74.03</v>
      </c>
      <c r="C30" s="131" t="n">
        <v>86.18</v>
      </c>
      <c r="D30" s="131" t="n">
        <v>58.22</v>
      </c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9"/>
      <c r="DF30" s="129"/>
      <c r="DG30" s="129"/>
      <c r="DH30" s="129"/>
      <c r="DI30" s="129"/>
      <c r="DJ30" s="129"/>
      <c r="DK30" s="129"/>
    </row>
    <row r="31" customFormat="false" ht="12.75" hidden="false" customHeight="false" outlineLevel="0" collapsed="false">
      <c r="A31" s="133" t="s">
        <v>266</v>
      </c>
      <c r="B31" s="131" t="n">
        <v>160.35</v>
      </c>
      <c r="C31" s="131" t="n">
        <v>212.94</v>
      </c>
      <c r="D31" s="131" t="n">
        <v>91.97</v>
      </c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9"/>
      <c r="DF31" s="129"/>
      <c r="DG31" s="129"/>
      <c r="DH31" s="129"/>
      <c r="DI31" s="129"/>
      <c r="DJ31" s="129"/>
      <c r="DK31" s="129"/>
    </row>
    <row r="32" customFormat="false" ht="13.5" hidden="false" customHeight="false" outlineLevel="0" collapsed="false">
      <c r="A32" s="444" t="s">
        <v>267</v>
      </c>
      <c r="B32" s="445" t="n">
        <v>122.42</v>
      </c>
      <c r="C32" s="445" t="n">
        <v>154.4</v>
      </c>
      <c r="D32" s="445" t="n">
        <v>80.84</v>
      </c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9"/>
      <c r="DF32" s="129"/>
      <c r="DG32" s="129"/>
      <c r="DH32" s="129"/>
      <c r="DI32" s="129"/>
      <c r="DJ32" s="129"/>
      <c r="DK32" s="129"/>
    </row>
    <row r="33" customFormat="false" ht="14.25" hidden="false" customHeight="false" outlineLevel="0" collapsed="false">
      <c r="A33" s="446" t="s">
        <v>268</v>
      </c>
      <c r="B33" s="447" t="n">
        <v>3307.83</v>
      </c>
      <c r="C33" s="447" t="n">
        <v>4024.56</v>
      </c>
      <c r="D33" s="447" t="n">
        <v>2375.95</v>
      </c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9"/>
      <c r="DF33" s="129"/>
      <c r="DG33" s="129"/>
      <c r="DH33" s="129"/>
      <c r="DI33" s="129"/>
      <c r="DJ33" s="129"/>
      <c r="DK33" s="129"/>
    </row>
    <row r="34" customFormat="false" ht="10.5" hidden="false" customHeight="true" outlineLevel="0" collapsed="false">
      <c r="A34" s="133"/>
      <c r="B34" s="131"/>
      <c r="C34" s="214"/>
      <c r="D34" s="131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9"/>
      <c r="DF34" s="129"/>
      <c r="DG34" s="129"/>
      <c r="DH34" s="129"/>
      <c r="DI34" s="129"/>
      <c r="DJ34" s="129"/>
      <c r="DK34" s="129"/>
    </row>
    <row r="35" customFormat="false" ht="12.75" hidden="false" customHeight="false" outlineLevel="0" collapsed="false">
      <c r="A35" s="448" t="s">
        <v>269</v>
      </c>
      <c r="B35" s="448"/>
      <c r="C35" s="448"/>
      <c r="D35" s="44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9"/>
      <c r="DF35" s="129"/>
      <c r="DG35" s="129"/>
      <c r="DH35" s="129"/>
      <c r="DI35" s="129"/>
      <c r="DJ35" s="129"/>
      <c r="DK35" s="129"/>
    </row>
    <row r="36" customFormat="false" ht="13.5" hidden="false" customHeight="false" outlineLevel="0" collapsed="false">
      <c r="A36" s="444" t="s">
        <v>248</v>
      </c>
      <c r="B36" s="449" t="n">
        <v>96.3</v>
      </c>
      <c r="C36" s="449" t="n">
        <v>96.2</v>
      </c>
      <c r="D36" s="449" t="n">
        <v>96.6</v>
      </c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9"/>
      <c r="DF36" s="129"/>
      <c r="DG36" s="129"/>
      <c r="DH36" s="129"/>
      <c r="DI36" s="129"/>
      <c r="DJ36" s="129"/>
      <c r="DK36" s="129"/>
    </row>
    <row r="37" customFormat="false" ht="12.75" hidden="false" customHeight="false" outlineLevel="0" collapsed="false">
      <c r="A37" s="450" t="s">
        <v>249</v>
      </c>
      <c r="B37" s="451"/>
      <c r="C37" s="451"/>
      <c r="D37" s="451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9"/>
      <c r="DF37" s="129"/>
      <c r="DG37" s="129"/>
      <c r="DH37" s="129"/>
      <c r="DI37" s="129"/>
      <c r="DJ37" s="129"/>
      <c r="DK37" s="129"/>
    </row>
    <row r="38" customFormat="false" ht="12.75" hidden="false" customHeight="false" outlineLevel="0" collapsed="false">
      <c r="A38" s="452" t="s">
        <v>250</v>
      </c>
      <c r="B38" s="451" t="n">
        <v>18.9</v>
      </c>
      <c r="C38" s="451" t="n">
        <v>15.5</v>
      </c>
      <c r="D38" s="451" t="n">
        <v>26.4</v>
      </c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9"/>
      <c r="DF38" s="129"/>
      <c r="DG38" s="129"/>
      <c r="DH38" s="129"/>
      <c r="DI38" s="129"/>
      <c r="DJ38" s="129"/>
      <c r="DK38" s="129"/>
    </row>
    <row r="39" customFormat="false" ht="12" hidden="false" customHeight="true" outlineLevel="0" collapsed="false">
      <c r="A39" s="452" t="s">
        <v>251</v>
      </c>
      <c r="B39" s="451" t="n">
        <v>24.9</v>
      </c>
      <c r="C39" s="451" t="n">
        <v>26.4</v>
      </c>
      <c r="D39" s="451" t="n">
        <v>21.4</v>
      </c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9"/>
      <c r="DF39" s="129"/>
      <c r="DG39" s="129"/>
      <c r="DH39" s="129"/>
      <c r="DI39" s="129"/>
      <c r="DJ39" s="129"/>
      <c r="DK39" s="129"/>
    </row>
    <row r="40" customFormat="false" ht="12.75" hidden="false" customHeight="false" outlineLevel="0" collapsed="false">
      <c r="A40" s="452" t="s">
        <v>252</v>
      </c>
      <c r="B40" s="451" t="n">
        <v>6.5</v>
      </c>
      <c r="C40" s="451" t="n">
        <v>6.3</v>
      </c>
      <c r="D40" s="451" t="n">
        <v>6.9</v>
      </c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9"/>
      <c r="DF40" s="129"/>
      <c r="DG40" s="129"/>
      <c r="DH40" s="129"/>
      <c r="DI40" s="129"/>
      <c r="DJ40" s="129"/>
      <c r="DK40" s="129"/>
    </row>
    <row r="41" customFormat="false" ht="12.75" hidden="false" customHeight="false" outlineLevel="0" collapsed="false">
      <c r="A41" s="452" t="s">
        <v>253</v>
      </c>
      <c r="B41" s="451" t="n">
        <v>10.9</v>
      </c>
      <c r="C41" s="451" t="n">
        <v>12.3</v>
      </c>
      <c r="D41" s="451" t="n">
        <v>7.9</v>
      </c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9"/>
      <c r="DF41" s="129"/>
      <c r="DG41" s="129"/>
      <c r="DH41" s="129"/>
      <c r="DI41" s="129"/>
      <c r="DJ41" s="129"/>
      <c r="DK41" s="129"/>
    </row>
    <row r="42" customFormat="false" ht="12.75" hidden="false" customHeight="false" outlineLevel="0" collapsed="false">
      <c r="A42" s="442" t="s">
        <v>254</v>
      </c>
      <c r="B42" s="451" t="n">
        <v>9.1</v>
      </c>
      <c r="C42" s="451" t="n">
        <v>10</v>
      </c>
      <c r="D42" s="451" t="n">
        <v>7.1</v>
      </c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9"/>
      <c r="DF42" s="129"/>
      <c r="DG42" s="129"/>
      <c r="DH42" s="129"/>
      <c r="DI42" s="129"/>
      <c r="DJ42" s="129"/>
      <c r="DK42" s="129"/>
    </row>
    <row r="43" customFormat="false" ht="12.75" hidden="false" customHeight="false" outlineLevel="0" collapsed="false">
      <c r="A43" s="453" t="s">
        <v>255</v>
      </c>
      <c r="B43" s="454" t="n">
        <v>1.8</v>
      </c>
      <c r="C43" s="454" t="n">
        <v>2.3</v>
      </c>
      <c r="D43" s="454" t="n">
        <v>0.8</v>
      </c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9"/>
      <c r="DF43" s="129"/>
      <c r="DG43" s="129"/>
      <c r="DH43" s="129"/>
      <c r="DI43" s="129"/>
      <c r="DJ43" s="129"/>
      <c r="DK43" s="129"/>
    </row>
    <row r="44" customFormat="false" ht="12.75" hidden="false" customHeight="true" outlineLevel="0" collapsed="false">
      <c r="A44" s="452" t="s">
        <v>256</v>
      </c>
      <c r="B44" s="451" t="n">
        <v>9.3</v>
      </c>
      <c r="C44" s="451" t="n">
        <v>7.8</v>
      </c>
      <c r="D44" s="451" t="n">
        <v>12.8</v>
      </c>
      <c r="BI44" s="129"/>
      <c r="BJ44" s="151"/>
      <c r="BK44" s="129"/>
      <c r="BL44" s="151"/>
      <c r="BM44" s="129"/>
      <c r="BN44" s="151"/>
      <c r="BO44" s="129"/>
      <c r="BP44" s="151"/>
      <c r="BQ44" s="129"/>
      <c r="BR44" s="151"/>
      <c r="BS44" s="129"/>
      <c r="BT44" s="151"/>
      <c r="BU44" s="129"/>
      <c r="BV44" s="151"/>
      <c r="BW44" s="129"/>
      <c r="BX44" s="151"/>
      <c r="BY44" s="129"/>
      <c r="BZ44" s="151"/>
      <c r="CA44" s="129"/>
      <c r="CB44" s="151"/>
      <c r="CC44" s="129"/>
      <c r="CD44" s="151"/>
      <c r="CE44" s="129"/>
      <c r="CF44" s="151"/>
      <c r="CG44" s="129"/>
      <c r="CH44" s="151"/>
      <c r="CI44" s="129"/>
      <c r="CJ44" s="151"/>
      <c r="CK44" s="129"/>
      <c r="CL44" s="151"/>
      <c r="CM44" s="129"/>
      <c r="CN44" s="151"/>
      <c r="CO44" s="129"/>
      <c r="CP44" s="151"/>
      <c r="CQ44" s="129"/>
      <c r="CR44" s="151"/>
      <c r="CS44" s="129"/>
      <c r="CT44" s="151"/>
      <c r="CU44" s="129"/>
      <c r="CV44" s="151"/>
      <c r="CW44" s="129"/>
      <c r="CX44" s="129"/>
      <c r="CY44" s="129"/>
      <c r="CZ44" s="151"/>
      <c r="DA44" s="129"/>
      <c r="DB44" s="151"/>
      <c r="DC44" s="129"/>
      <c r="DD44" s="151"/>
      <c r="DE44" s="129"/>
      <c r="DF44" s="129"/>
      <c r="DG44" s="129"/>
      <c r="DH44" s="129"/>
      <c r="DI44" s="129"/>
      <c r="DJ44" s="129"/>
      <c r="DK44" s="129"/>
    </row>
    <row r="45" customFormat="false" ht="12.75" hidden="false" customHeight="true" outlineLevel="0" collapsed="false">
      <c r="A45" s="442" t="s">
        <v>257</v>
      </c>
      <c r="B45" s="451" t="n">
        <v>2.6</v>
      </c>
      <c r="C45" s="451" t="n">
        <v>2.1</v>
      </c>
      <c r="D45" s="451" t="n">
        <v>4.1</v>
      </c>
      <c r="BI45" s="129"/>
      <c r="BJ45" s="151"/>
      <c r="BK45" s="129"/>
      <c r="BL45" s="151"/>
      <c r="BM45" s="129"/>
      <c r="BN45" s="151"/>
      <c r="BO45" s="129"/>
      <c r="BP45" s="151"/>
      <c r="BQ45" s="129"/>
      <c r="BR45" s="151"/>
      <c r="BS45" s="129"/>
      <c r="BT45" s="151"/>
      <c r="BU45" s="129"/>
      <c r="BV45" s="151"/>
      <c r="BW45" s="129"/>
      <c r="BX45" s="151"/>
      <c r="BY45" s="129"/>
      <c r="BZ45" s="151"/>
      <c r="CA45" s="129"/>
      <c r="CB45" s="151"/>
      <c r="CC45" s="129"/>
      <c r="CD45" s="151"/>
      <c r="CE45" s="129"/>
      <c r="CF45" s="151"/>
      <c r="CG45" s="129"/>
      <c r="CH45" s="151"/>
      <c r="CI45" s="129"/>
      <c r="CJ45" s="151"/>
      <c r="CK45" s="129"/>
      <c r="CL45" s="151"/>
      <c r="CM45" s="129"/>
      <c r="CN45" s="151"/>
      <c r="CO45" s="129"/>
      <c r="CP45" s="151"/>
      <c r="CQ45" s="129"/>
      <c r="CR45" s="151"/>
      <c r="CS45" s="129"/>
      <c r="CT45" s="151"/>
      <c r="CU45" s="129"/>
      <c r="CV45" s="151"/>
      <c r="CW45" s="129"/>
      <c r="CX45" s="129"/>
      <c r="CY45" s="129"/>
      <c r="CZ45" s="151"/>
      <c r="DA45" s="129"/>
      <c r="DB45" s="151"/>
      <c r="DC45" s="129"/>
      <c r="DD45" s="151"/>
      <c r="DE45" s="129"/>
      <c r="DF45" s="129"/>
      <c r="DG45" s="129"/>
      <c r="DH45" s="129"/>
      <c r="DI45" s="129"/>
      <c r="DJ45" s="129"/>
      <c r="DK45" s="129"/>
    </row>
    <row r="46" customFormat="false" ht="12.75" hidden="false" customHeight="false" outlineLevel="0" collapsed="false">
      <c r="A46" s="442" t="s">
        <v>258</v>
      </c>
      <c r="B46" s="451" t="n">
        <v>3.3</v>
      </c>
      <c r="C46" s="451" t="n">
        <v>2.9</v>
      </c>
      <c r="D46" s="451" t="n">
        <v>4.1</v>
      </c>
      <c r="BI46" s="129"/>
      <c r="BJ46" s="151"/>
      <c r="BK46" s="129"/>
      <c r="BL46" s="151"/>
      <c r="BM46" s="129"/>
      <c r="BN46" s="151"/>
      <c r="BO46" s="129"/>
      <c r="BP46" s="151"/>
      <c r="BQ46" s="129"/>
      <c r="BR46" s="151"/>
      <c r="BS46" s="129"/>
      <c r="BT46" s="151"/>
      <c r="BU46" s="129"/>
      <c r="BV46" s="151"/>
      <c r="BW46" s="129"/>
      <c r="BX46" s="151"/>
      <c r="BY46" s="129"/>
      <c r="BZ46" s="151"/>
      <c r="CA46" s="129"/>
      <c r="CB46" s="151"/>
      <c r="CC46" s="129"/>
      <c r="CD46" s="151"/>
      <c r="CE46" s="129"/>
      <c r="CF46" s="151"/>
      <c r="CG46" s="129"/>
      <c r="CH46" s="151"/>
      <c r="CI46" s="129"/>
      <c r="CJ46" s="151"/>
      <c r="CK46" s="129"/>
      <c r="CL46" s="151"/>
      <c r="CM46" s="129"/>
      <c r="CN46" s="151"/>
      <c r="CO46" s="129"/>
      <c r="CP46" s="151"/>
      <c r="CQ46" s="129"/>
      <c r="CR46" s="151"/>
      <c r="CS46" s="129"/>
      <c r="CT46" s="151"/>
      <c r="CU46" s="129"/>
      <c r="CV46" s="151"/>
      <c r="CW46" s="129"/>
      <c r="CX46" s="129"/>
      <c r="CY46" s="129"/>
      <c r="CZ46" s="151"/>
      <c r="DA46" s="129"/>
      <c r="DB46" s="151"/>
      <c r="DC46" s="129"/>
      <c r="DD46" s="151"/>
    </row>
    <row r="47" customFormat="false" ht="12.75" hidden="false" customHeight="false" outlineLevel="0" collapsed="false">
      <c r="A47" s="442" t="s">
        <v>259</v>
      </c>
      <c r="B47" s="163" t="n">
        <v>3.4</v>
      </c>
      <c r="C47" s="163" t="n">
        <v>2.8</v>
      </c>
      <c r="D47" s="163" t="n">
        <v>4.6</v>
      </c>
    </row>
    <row r="48" customFormat="false" ht="12.75" hidden="false" customHeight="false" outlineLevel="0" collapsed="false">
      <c r="A48" s="452" t="s">
        <v>260</v>
      </c>
      <c r="B48" s="163" t="n">
        <v>5.8</v>
      </c>
      <c r="C48" s="163" t="n">
        <v>6.9</v>
      </c>
      <c r="D48" s="163" t="n">
        <v>3.2</v>
      </c>
    </row>
    <row r="49" customFormat="false" ht="12.75" hidden="false" customHeight="false" outlineLevel="0" collapsed="false">
      <c r="A49" s="442" t="s">
        <v>261</v>
      </c>
      <c r="B49" s="163" t="n">
        <v>0.5</v>
      </c>
      <c r="C49" s="163" t="n">
        <v>0.5</v>
      </c>
      <c r="D49" s="163" t="n">
        <v>0.3</v>
      </c>
    </row>
    <row r="50" customFormat="false" ht="12.75" hidden="false" customHeight="false" outlineLevel="0" collapsed="false">
      <c r="A50" s="452" t="s">
        <v>262</v>
      </c>
      <c r="B50" s="163" t="n">
        <v>6.4</v>
      </c>
      <c r="C50" s="163" t="n">
        <v>7.3</v>
      </c>
      <c r="D50" s="163" t="n">
        <v>4.4</v>
      </c>
    </row>
    <row r="51" customFormat="false" ht="12.75" hidden="false" customHeight="false" outlineLevel="0" collapsed="false">
      <c r="A51" s="453" t="s">
        <v>263</v>
      </c>
      <c r="B51" s="455" t="n">
        <v>1.3</v>
      </c>
      <c r="C51" s="455" t="n">
        <v>1.8</v>
      </c>
      <c r="D51" s="455" t="n">
        <v>0.1</v>
      </c>
    </row>
    <row r="52" customFormat="false" ht="25.5" hidden="false" customHeight="false" outlineLevel="0" collapsed="false">
      <c r="A52" s="452" t="s">
        <v>264</v>
      </c>
      <c r="B52" s="163" t="n">
        <v>6.6</v>
      </c>
      <c r="C52" s="163" t="n">
        <v>6.3</v>
      </c>
      <c r="D52" s="163" t="n">
        <v>7.2</v>
      </c>
    </row>
    <row r="53" customFormat="false" ht="12.75" hidden="false" customHeight="false" outlineLevel="0" collapsed="false">
      <c r="A53" s="452" t="s">
        <v>265</v>
      </c>
      <c r="B53" s="163" t="n">
        <v>2.2</v>
      </c>
      <c r="C53" s="163" t="n">
        <v>2.1</v>
      </c>
      <c r="D53" s="163" t="n">
        <v>2.5</v>
      </c>
    </row>
    <row r="54" customFormat="false" ht="12.75" hidden="false" customHeight="false" outlineLevel="0" collapsed="false">
      <c r="A54" s="452" t="s">
        <v>266</v>
      </c>
      <c r="B54" s="163" t="n">
        <v>4.8</v>
      </c>
      <c r="C54" s="163" t="n">
        <v>5.3</v>
      </c>
      <c r="D54" s="163" t="n">
        <v>3.9</v>
      </c>
    </row>
    <row r="55" customFormat="false" ht="13.5" hidden="false" customHeight="false" outlineLevel="0" collapsed="false">
      <c r="A55" s="456" t="s">
        <v>267</v>
      </c>
      <c r="B55" s="457" t="n">
        <v>3.7</v>
      </c>
      <c r="C55" s="457" t="n">
        <v>3.8</v>
      </c>
      <c r="D55" s="457" t="n">
        <v>3.4</v>
      </c>
    </row>
    <row r="56" customFormat="false" ht="14.25" hidden="false" customHeight="false" outlineLevel="0" collapsed="false">
      <c r="A56" s="458" t="s">
        <v>268</v>
      </c>
      <c r="B56" s="459" t="n">
        <v>100</v>
      </c>
      <c r="C56" s="459" t="n">
        <v>100</v>
      </c>
      <c r="D56" s="459" t="n">
        <v>100</v>
      </c>
    </row>
    <row r="57" customFormat="false" ht="12.75" hidden="false" customHeight="false" outlineLevel="0" collapsed="false">
      <c r="A57" s="460" t="s">
        <v>23</v>
      </c>
      <c r="B57" s="163" t="n">
        <v>483.1</v>
      </c>
      <c r="C57" s="163" t="n">
        <v>273.1</v>
      </c>
      <c r="D57" s="163" t="n">
        <v>210</v>
      </c>
    </row>
    <row r="58" customFormat="false" ht="25.5" hidden="false" customHeight="false" outlineLevel="0" collapsed="false">
      <c r="A58" s="461" t="s">
        <v>128</v>
      </c>
      <c r="B58" s="153" t="n">
        <v>2.05</v>
      </c>
      <c r="C58" s="153" t="n">
        <v>2.1</v>
      </c>
      <c r="D58" s="153" t="n">
        <v>1.98</v>
      </c>
    </row>
    <row r="59" customFormat="false" ht="12.75" hidden="false" customHeight="false" outlineLevel="0" collapsed="false">
      <c r="A59" s="462" t="s">
        <v>129</v>
      </c>
      <c r="B59" s="463" t="n">
        <v>284</v>
      </c>
      <c r="C59" s="463" t="n">
        <v>134</v>
      </c>
      <c r="D59" s="463" t="n">
        <v>150</v>
      </c>
    </row>
    <row r="60" customFormat="false" ht="12.75" hidden="false" customHeight="false" outlineLevel="0" collapsed="false">
      <c r="A60" s="133"/>
      <c r="B60" s="115"/>
      <c r="C60" s="115"/>
      <c r="D60" s="115"/>
    </row>
    <row r="61" customFormat="false" ht="12.75" hidden="false" customHeight="false" outlineLevel="0" collapsed="false">
      <c r="A61" s="133"/>
      <c r="B61" s="115"/>
      <c r="C61" s="115"/>
      <c r="D61" s="115"/>
    </row>
    <row r="62" customFormat="false" ht="12.75" hidden="false" customHeight="false" outlineLevel="0" collapsed="false">
      <c r="A62" s="133"/>
      <c r="B62" s="115"/>
      <c r="C62" s="115"/>
      <c r="D62" s="115"/>
    </row>
    <row r="63" customFormat="false" ht="12.75" hidden="false" customHeight="false" outlineLevel="0" collapsed="false">
      <c r="A63" s="133"/>
      <c r="B63" s="115"/>
      <c r="C63" s="115"/>
      <c r="D63" s="115"/>
    </row>
    <row r="64" customFormat="false" ht="12.75" hidden="false" customHeight="false" outlineLevel="0" collapsed="false">
      <c r="D64" s="115"/>
    </row>
    <row r="65" customFormat="false" ht="12.75" hidden="false" customHeight="false" outlineLevel="0" collapsed="false">
      <c r="D65" s="115"/>
    </row>
    <row r="66" customFormat="false" ht="12.75" hidden="false" customHeight="false" outlineLevel="0" collapsed="false">
      <c r="D66" s="115"/>
    </row>
    <row r="67" customFormat="false" ht="12.75" hidden="false" customHeight="false" outlineLevel="0" collapsed="false">
      <c r="D67" s="115"/>
    </row>
    <row r="68" customFormat="false" ht="12.75" hidden="false" customHeight="false" outlineLevel="0" collapsed="false">
      <c r="D68" s="115"/>
    </row>
    <row r="69" customFormat="false" ht="12.75" hidden="false" customHeight="false" outlineLevel="0" collapsed="false">
      <c r="D69" s="115"/>
    </row>
    <row r="70" customFormat="false" ht="12.75" hidden="false" customHeight="false" outlineLevel="0" collapsed="false">
      <c r="D70" s="115"/>
    </row>
    <row r="71" customFormat="false" ht="12.75" hidden="false" customHeight="false" outlineLevel="0" collapsed="false">
      <c r="D71" s="115"/>
    </row>
    <row r="72" customFormat="false" ht="12.75" hidden="false" customHeight="false" outlineLevel="0" collapsed="false">
      <c r="D72" s="115"/>
    </row>
    <row r="73" customFormat="false" ht="12.75" hidden="false" customHeight="false" outlineLevel="0" collapsed="false">
      <c r="D73" s="115"/>
    </row>
    <row r="74" customFormat="false" ht="12.75" hidden="false" customHeight="false" outlineLevel="0" collapsed="false">
      <c r="D74" s="115"/>
    </row>
    <row r="75" customFormat="false" ht="12.75" hidden="false" customHeight="false" outlineLevel="0" collapsed="false">
      <c r="D75" s="115"/>
    </row>
    <row r="76" customFormat="false" ht="12.75" hidden="false" customHeight="false" outlineLevel="0" collapsed="false">
      <c r="D76" s="115"/>
    </row>
    <row r="77" customFormat="false" ht="12.75" hidden="false" customHeight="false" outlineLevel="0" collapsed="false">
      <c r="D77" s="115"/>
    </row>
    <row r="78" customFormat="false" ht="12.75" hidden="false" customHeight="false" outlineLevel="0" collapsed="false">
      <c r="D78" s="115"/>
    </row>
    <row r="79" customFormat="false" ht="12.75" hidden="false" customHeight="false" outlineLevel="0" collapsed="false">
      <c r="D79" s="115"/>
    </row>
    <row r="80" customFormat="false" ht="12.75" hidden="false" customHeight="false" outlineLevel="0" collapsed="false">
      <c r="D80" s="115"/>
    </row>
    <row r="81" customFormat="false" ht="12.75" hidden="false" customHeight="false" outlineLevel="0" collapsed="false">
      <c r="D81" s="115"/>
    </row>
    <row r="82" customFormat="false" ht="12.75" hidden="false" customHeight="false" outlineLevel="0" collapsed="false">
      <c r="D82" s="115"/>
    </row>
    <row r="83" customFormat="false" ht="12.75" hidden="false" customHeight="false" outlineLevel="0" collapsed="false">
      <c r="D83" s="115"/>
    </row>
    <row r="84" customFormat="false" ht="12.75" hidden="false" customHeight="false" outlineLevel="0" collapsed="false">
      <c r="D84" s="115"/>
    </row>
    <row r="85" customFormat="false" ht="12.75" hidden="false" customHeight="false" outlineLevel="0" collapsed="false">
      <c r="D85" s="115"/>
    </row>
    <row r="86" customFormat="false" ht="12.75" hidden="false" customHeight="false" outlineLevel="0" collapsed="false">
      <c r="D86" s="115"/>
    </row>
    <row r="87" customFormat="false" ht="12.75" hidden="false" customHeight="false" outlineLevel="0" collapsed="false">
      <c r="D87" s="115"/>
    </row>
    <row r="88" customFormat="false" ht="12.75" hidden="false" customHeight="false" outlineLevel="0" collapsed="false">
      <c r="D88" s="115"/>
    </row>
    <row r="89" customFormat="false" ht="12.75" hidden="false" customHeight="false" outlineLevel="0" collapsed="false">
      <c r="D89" s="115"/>
    </row>
    <row r="90" customFormat="false" ht="12.75" hidden="false" customHeight="false" outlineLevel="0" collapsed="false">
      <c r="D90" s="115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D112" s="115"/>
    </row>
    <row r="113" customFormat="false" ht="12.75" hidden="false" customHeight="false" outlineLevel="0" collapsed="false"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115"/>
    </row>
    <row r="119" customFormat="false" ht="12.75" hidden="false" customHeight="false" outlineLevel="0" collapsed="false">
      <c r="D119" s="115"/>
    </row>
    <row r="120" customFormat="false" ht="12.75" hidden="false" customHeight="false" outlineLevel="0" collapsed="false">
      <c r="D120" s="115"/>
    </row>
    <row r="121" customFormat="false" ht="12.75" hidden="false" customHeight="false" outlineLevel="0" collapsed="false">
      <c r="D121" s="115"/>
    </row>
    <row r="122" customFormat="false" ht="12.75" hidden="false" customHeight="false" outlineLevel="0" collapsed="false">
      <c r="D122" s="115"/>
    </row>
    <row r="123" customFormat="false" ht="12.75" hidden="false" customHeight="false" outlineLevel="0" collapsed="false">
      <c r="D123" s="115"/>
    </row>
    <row r="124" customFormat="false" ht="12.75" hidden="false" customHeight="false" outlineLevel="0" collapsed="false">
      <c r="D124" s="115"/>
    </row>
    <row r="125" customFormat="false" ht="12.75" hidden="false" customHeight="false" outlineLevel="0" collapsed="false">
      <c r="D125" s="115"/>
    </row>
    <row r="126" customFormat="false" ht="12.75" hidden="false" customHeight="false" outlineLevel="0" collapsed="false">
      <c r="D126" s="115"/>
    </row>
    <row r="127" customFormat="false" ht="12.75" hidden="false" customHeight="false" outlineLevel="0" collapsed="false">
      <c r="D127" s="115"/>
    </row>
    <row r="128" customFormat="false" ht="12.75" hidden="false" customHeight="false" outlineLevel="0" collapsed="false">
      <c r="D128" s="115"/>
    </row>
    <row r="129" customFormat="false" ht="12.75" hidden="false" customHeight="false" outlineLevel="0" collapsed="false">
      <c r="D129" s="115"/>
    </row>
    <row r="130" customFormat="false" ht="12.75" hidden="false" customHeight="false" outlineLevel="0" collapsed="false">
      <c r="D130" s="115"/>
    </row>
    <row r="131" customFormat="false" ht="12.75" hidden="false" customHeight="false" outlineLevel="0" collapsed="false">
      <c r="D131" s="115"/>
    </row>
    <row r="132" customFormat="false" ht="12.75" hidden="false" customHeight="false" outlineLevel="0" collapsed="false">
      <c r="D132" s="115"/>
    </row>
    <row r="133" customFormat="false" ht="12.75" hidden="false" customHeight="false" outlineLevel="0" collapsed="false">
      <c r="D133" s="115"/>
    </row>
    <row r="134" customFormat="false" ht="12.75" hidden="false" customHeight="false" outlineLevel="0" collapsed="false">
      <c r="D134" s="115"/>
    </row>
    <row r="135" customFormat="false" ht="12.75" hidden="false" customHeight="false" outlineLevel="0" collapsed="false">
      <c r="D135" s="115"/>
    </row>
    <row r="136" customFormat="false" ht="12.75" hidden="false" customHeight="false" outlineLevel="0" collapsed="false">
      <c r="D136" s="115"/>
    </row>
    <row r="137" customFormat="false" ht="12.75" hidden="false" customHeight="false" outlineLevel="0" collapsed="false">
      <c r="D137" s="115"/>
    </row>
    <row r="138" customFormat="false" ht="12.75" hidden="false" customHeight="false" outlineLevel="0" collapsed="false">
      <c r="D138" s="115"/>
    </row>
    <row r="139" customFormat="false" ht="12.75" hidden="false" customHeight="false" outlineLevel="0" collapsed="false">
      <c r="D139" s="115"/>
    </row>
    <row r="140" customFormat="false" ht="12.75" hidden="false" customHeight="false" outlineLevel="0" collapsed="false">
      <c r="D140" s="115"/>
    </row>
    <row r="141" customFormat="false" ht="12.75" hidden="false" customHeight="false" outlineLevel="0" collapsed="false">
      <c r="D141" s="115"/>
    </row>
    <row r="142" customFormat="false" ht="12.75" hidden="false" customHeight="false" outlineLevel="0" collapsed="false">
      <c r="D142" s="115"/>
    </row>
    <row r="143" customFormat="false" ht="12.75" hidden="false" customHeight="false" outlineLevel="0" collapsed="false">
      <c r="D143" s="115"/>
    </row>
    <row r="144" customFormat="false" ht="12.75" hidden="false" customHeight="false" outlineLevel="0" collapsed="false">
      <c r="D144" s="115"/>
    </row>
    <row r="145" customFormat="false" ht="12.75" hidden="false" customHeight="false" outlineLevel="0" collapsed="false">
      <c r="D145" s="115"/>
    </row>
    <row r="146" customFormat="false" ht="12.75" hidden="false" customHeight="false" outlineLevel="0" collapsed="false">
      <c r="D146" s="115"/>
    </row>
    <row r="147" customFormat="false" ht="12.75" hidden="false" customHeight="false" outlineLevel="0" collapsed="false">
      <c r="D147" s="115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13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true" hidden="false" outlineLevel="0" max="6" min="6" style="170" width="16.56"/>
    <col collapsed="false" customWidth="false" hidden="false" outlineLevel="0" max="58" min="7" style="170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101" min="99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5" min="105" style="169" width="14.28"/>
    <col collapsed="false" customWidth="false" hidden="false" outlineLevel="0" max="106" min="106" style="171" width="14.28"/>
    <col collapsed="false" customWidth="false" hidden="false" outlineLevel="0" max="257" min="107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187"/>
      <c r="F2" s="187" t="s">
        <v>270</v>
      </c>
    </row>
    <row r="3" customFormat="false" ht="41.25" hidden="false" customHeight="true" outlineLevel="0" collapsed="false">
      <c r="A3" s="172" t="s">
        <v>271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C4" s="464"/>
      <c r="D4" s="464" t="s">
        <v>244</v>
      </c>
      <c r="E4" s="464"/>
      <c r="F4" s="464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12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272</v>
      </c>
      <c r="F6" s="179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F8" s="179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</row>
    <row r="9" customFormat="false" ht="9.75" hidden="false" customHeight="true" outlineLevel="0" collapsed="false">
      <c r="A9" s="182"/>
      <c r="B9" s="183"/>
      <c r="C9" s="184"/>
      <c r="D9" s="185"/>
      <c r="E9" s="185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7"/>
      <c r="DD9" s="187"/>
      <c r="DE9" s="187"/>
      <c r="DF9" s="187"/>
      <c r="DG9" s="187"/>
      <c r="DH9" s="187"/>
      <c r="DI9" s="187"/>
    </row>
    <row r="10" customFormat="false" ht="12.75" hidden="false" customHeight="false" outlineLevel="0" collapsed="false">
      <c r="A10" s="465" t="s">
        <v>247</v>
      </c>
      <c r="B10" s="465"/>
      <c r="C10" s="465"/>
      <c r="D10" s="465"/>
      <c r="E10" s="465"/>
      <c r="F10" s="465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7"/>
      <c r="DD10" s="187"/>
      <c r="DE10" s="187"/>
      <c r="DF10" s="187"/>
      <c r="DG10" s="187"/>
      <c r="DH10" s="187"/>
      <c r="DI10" s="187"/>
    </row>
    <row r="11" s="111" customFormat="true" ht="13.5" hidden="false" customHeight="false" outlineLevel="0" collapsed="false">
      <c r="A11" s="130" t="s">
        <v>248</v>
      </c>
      <c r="B11" s="466" t="n">
        <v>4173.73</v>
      </c>
      <c r="C11" s="466" t="n">
        <v>4109.28</v>
      </c>
      <c r="D11" s="466" t="n">
        <v>4450.43</v>
      </c>
      <c r="E11" s="466" t="n">
        <v>3845.48</v>
      </c>
      <c r="F11" s="467" t="n">
        <v>2926.77</v>
      </c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29"/>
      <c r="DD11" s="129"/>
      <c r="DE11" s="129"/>
      <c r="DF11" s="129"/>
      <c r="DG11" s="129"/>
      <c r="DH11" s="129"/>
      <c r="DI11" s="129"/>
    </row>
    <row r="12" customFormat="false" ht="12.75" hidden="false" customHeight="false" outlineLevel="0" collapsed="false">
      <c r="A12" s="439" t="s">
        <v>249</v>
      </c>
      <c r="B12" s="468"/>
      <c r="C12" s="170"/>
      <c r="D12" s="170"/>
      <c r="E12" s="170"/>
      <c r="F12" s="188"/>
      <c r="G12" s="0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7"/>
      <c r="DD12" s="187"/>
      <c r="DE12" s="187"/>
      <c r="DF12" s="187"/>
      <c r="DG12" s="187"/>
      <c r="DH12" s="187"/>
      <c r="DI12" s="187"/>
    </row>
    <row r="13" s="111" customFormat="true" ht="12.75" hidden="false" customHeight="false" outlineLevel="0" collapsed="false">
      <c r="A13" s="133" t="s">
        <v>250</v>
      </c>
      <c r="B13" s="468" t="n">
        <v>721.07</v>
      </c>
      <c r="C13" s="468" t="n">
        <v>675.63</v>
      </c>
      <c r="D13" s="468" t="n">
        <v>781.91</v>
      </c>
      <c r="E13" s="468" t="n">
        <v>1296.24</v>
      </c>
      <c r="F13" s="188" t="n">
        <v>548.47</v>
      </c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29"/>
      <c r="DD13" s="129"/>
      <c r="DE13" s="129"/>
      <c r="DF13" s="129"/>
      <c r="DG13" s="129"/>
      <c r="DH13" s="129"/>
      <c r="DI13" s="129"/>
    </row>
    <row r="14" customFormat="false" ht="12.75" hidden="false" customHeight="false" outlineLevel="0" collapsed="false">
      <c r="A14" s="133" t="s">
        <v>251</v>
      </c>
      <c r="B14" s="468" t="n">
        <v>1120.67</v>
      </c>
      <c r="C14" s="468" t="n">
        <v>1161.31</v>
      </c>
      <c r="D14" s="468" t="n">
        <v>1090.38</v>
      </c>
      <c r="E14" s="468" t="n">
        <v>461.59</v>
      </c>
      <c r="F14" s="188" t="n">
        <v>826.99</v>
      </c>
      <c r="G14" s="0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7"/>
      <c r="DD14" s="187"/>
      <c r="DE14" s="187"/>
      <c r="DF14" s="187"/>
      <c r="DG14" s="187"/>
      <c r="DH14" s="187"/>
      <c r="DI14" s="187"/>
    </row>
    <row r="15" customFormat="false" ht="12.75" hidden="false" customHeight="false" outlineLevel="0" collapsed="false">
      <c r="A15" s="133" t="s">
        <v>252</v>
      </c>
      <c r="B15" s="468" t="n">
        <v>298.27</v>
      </c>
      <c r="C15" s="468" t="n">
        <v>279.34</v>
      </c>
      <c r="D15" s="468" t="n">
        <v>360.69</v>
      </c>
      <c r="E15" s="468" t="n">
        <v>315.11</v>
      </c>
      <c r="F15" s="188" t="n">
        <v>140.47</v>
      </c>
      <c r="G15" s="0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7"/>
      <c r="DD15" s="187"/>
      <c r="DE15" s="187"/>
      <c r="DF15" s="187"/>
      <c r="DG15" s="187"/>
      <c r="DH15" s="187"/>
      <c r="DI15" s="187"/>
    </row>
    <row r="16" customFormat="false" ht="12.75" hidden="false" customHeight="false" outlineLevel="0" collapsed="false">
      <c r="A16" s="133" t="s">
        <v>253</v>
      </c>
      <c r="B16" s="468" t="n">
        <v>464.05</v>
      </c>
      <c r="C16" s="468" t="n">
        <v>470.22</v>
      </c>
      <c r="D16" s="468" t="n">
        <v>479.37</v>
      </c>
      <c r="E16" s="468" t="n">
        <v>244.43</v>
      </c>
      <c r="F16" s="188" t="n">
        <v>340.14</v>
      </c>
      <c r="G16" s="0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7"/>
      <c r="DD16" s="187"/>
      <c r="DE16" s="187"/>
      <c r="DF16" s="187"/>
      <c r="DG16" s="187"/>
      <c r="DH16" s="187"/>
      <c r="DI16" s="187"/>
    </row>
    <row r="17" customFormat="false" ht="12.75" hidden="false" customHeight="false" outlineLevel="0" collapsed="false">
      <c r="A17" s="469" t="s">
        <v>254</v>
      </c>
      <c r="B17" s="468" t="n">
        <v>377.57</v>
      </c>
      <c r="C17" s="468" t="n">
        <v>387.44</v>
      </c>
      <c r="D17" s="468" t="n">
        <v>373.78</v>
      </c>
      <c r="E17" s="468" t="n">
        <v>196.22</v>
      </c>
      <c r="F17" s="188" t="n">
        <v>257.68</v>
      </c>
      <c r="G17" s="0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7"/>
      <c r="DD17" s="187"/>
      <c r="DE17" s="187"/>
      <c r="DF17" s="187"/>
      <c r="DG17" s="187"/>
      <c r="DH17" s="187"/>
      <c r="DI17" s="187"/>
    </row>
    <row r="18" customFormat="false" ht="12.75" hidden="false" customHeight="false" outlineLevel="0" collapsed="false">
      <c r="A18" s="469" t="s">
        <v>255</v>
      </c>
      <c r="B18" s="468" t="n">
        <v>86.48</v>
      </c>
      <c r="C18" s="468" t="n">
        <v>82.78</v>
      </c>
      <c r="D18" s="468" t="n">
        <v>105.59</v>
      </c>
      <c r="E18" s="468" t="n">
        <v>48.21</v>
      </c>
      <c r="F18" s="189" t="n">
        <v>82.46</v>
      </c>
      <c r="G18" s="0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7"/>
      <c r="DD18" s="187"/>
      <c r="DE18" s="187"/>
      <c r="DF18" s="187"/>
      <c r="DG18" s="187"/>
      <c r="DH18" s="187"/>
      <c r="DI18" s="187"/>
    </row>
    <row r="19" customFormat="false" ht="12.75" hidden="false" customHeight="false" outlineLevel="0" collapsed="false">
      <c r="A19" s="441" t="s">
        <v>256</v>
      </c>
      <c r="B19" s="470" t="n">
        <v>346.91</v>
      </c>
      <c r="C19" s="470" t="n">
        <v>345.22</v>
      </c>
      <c r="D19" s="470" t="n">
        <v>325.89</v>
      </c>
      <c r="E19" s="470" t="n">
        <v>508.03</v>
      </c>
      <c r="F19" s="188" t="n">
        <v>265.21</v>
      </c>
      <c r="G19" s="0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7"/>
      <c r="DD19" s="187"/>
      <c r="DE19" s="187"/>
      <c r="DF19" s="187"/>
      <c r="DG19" s="187"/>
      <c r="DH19" s="187"/>
      <c r="DI19" s="187"/>
    </row>
    <row r="20" s="111" customFormat="true" ht="12.75" hidden="false" customHeight="true" outlineLevel="0" collapsed="false">
      <c r="A20" s="471" t="s">
        <v>257</v>
      </c>
      <c r="B20" s="279" t="n">
        <v>78.59</v>
      </c>
      <c r="C20" s="279" t="n">
        <v>75.47</v>
      </c>
      <c r="D20" s="279" t="n">
        <v>69.4</v>
      </c>
      <c r="E20" s="279" t="n">
        <v>198.19</v>
      </c>
      <c r="F20" s="188" t="n">
        <v>59.49</v>
      </c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29"/>
      <c r="DD20" s="129"/>
      <c r="DE20" s="129"/>
      <c r="DF20" s="129"/>
      <c r="DG20" s="129"/>
      <c r="DH20" s="129"/>
      <c r="DI20" s="129"/>
    </row>
    <row r="21" customFormat="false" ht="12.75" hidden="false" customHeight="false" outlineLevel="0" collapsed="false">
      <c r="A21" s="471" t="s">
        <v>258</v>
      </c>
      <c r="B21" s="279" t="n">
        <v>132.6</v>
      </c>
      <c r="C21" s="279" t="n">
        <v>134.72</v>
      </c>
      <c r="D21" s="279" t="n">
        <v>133.97</v>
      </c>
      <c r="E21" s="279" t="n">
        <v>80.54</v>
      </c>
      <c r="F21" s="188" t="n">
        <v>111.53</v>
      </c>
      <c r="G21" s="0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7"/>
      <c r="DD21" s="187"/>
      <c r="DE21" s="187"/>
      <c r="DF21" s="187"/>
      <c r="DG21" s="187"/>
      <c r="DH21" s="187"/>
      <c r="DI21" s="187"/>
    </row>
    <row r="22" customFormat="false" ht="12.75" hidden="false" customHeight="false" outlineLevel="0" collapsed="false">
      <c r="A22" s="471" t="s">
        <v>259</v>
      </c>
      <c r="B22" s="279" t="n">
        <v>135.72</v>
      </c>
      <c r="C22" s="279" t="n">
        <v>135.03</v>
      </c>
      <c r="D22" s="279" t="n">
        <v>122.52</v>
      </c>
      <c r="E22" s="279" t="n">
        <v>229.3</v>
      </c>
      <c r="F22" s="188" t="n">
        <v>94.19</v>
      </c>
      <c r="G22" s="0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7"/>
      <c r="DD22" s="187"/>
      <c r="DE22" s="187"/>
      <c r="DF22" s="187"/>
      <c r="DG22" s="187"/>
      <c r="DH22" s="187"/>
      <c r="DI22" s="187"/>
    </row>
    <row r="23" customFormat="false" ht="12.75" hidden="false" customHeight="false" outlineLevel="0" collapsed="false">
      <c r="A23" s="133" t="s">
        <v>260</v>
      </c>
      <c r="B23" s="279" t="n">
        <v>300.12</v>
      </c>
      <c r="C23" s="279" t="n">
        <v>292.1</v>
      </c>
      <c r="D23" s="279" t="n">
        <v>341.37</v>
      </c>
      <c r="E23" s="279" t="n">
        <v>218.3</v>
      </c>
      <c r="F23" s="188" t="n">
        <v>146.08</v>
      </c>
      <c r="G23" s="0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7"/>
      <c r="DD23" s="187"/>
      <c r="DE23" s="187"/>
      <c r="DF23" s="187"/>
      <c r="DG23" s="187"/>
      <c r="DH23" s="187"/>
      <c r="DI23" s="187"/>
    </row>
    <row r="24" customFormat="false" ht="12.75" hidden="false" customHeight="false" outlineLevel="0" collapsed="false">
      <c r="A24" s="471" t="s">
        <v>261</v>
      </c>
      <c r="B24" s="279" t="n">
        <v>24.14</v>
      </c>
      <c r="C24" s="279" t="n">
        <v>24.44</v>
      </c>
      <c r="D24" s="279" t="n">
        <v>24.94</v>
      </c>
      <c r="E24" s="472" t="n">
        <v>13.01</v>
      </c>
      <c r="F24" s="188" t="n">
        <v>13.06</v>
      </c>
      <c r="G24" s="0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7"/>
      <c r="DD24" s="187"/>
      <c r="DE24" s="187"/>
      <c r="DF24" s="187"/>
      <c r="DG24" s="187"/>
      <c r="DH24" s="187"/>
      <c r="DI24" s="187"/>
    </row>
    <row r="25" customFormat="false" ht="12.75" hidden="false" customHeight="false" outlineLevel="0" collapsed="false">
      <c r="A25" s="133" t="s">
        <v>262</v>
      </c>
      <c r="B25" s="279" t="n">
        <v>280.81</v>
      </c>
      <c r="C25" s="279" t="n">
        <v>290.92</v>
      </c>
      <c r="D25" s="279" t="n">
        <v>263.99</v>
      </c>
      <c r="E25" s="279" t="n">
        <v>172.48</v>
      </c>
      <c r="F25" s="188" t="n">
        <v>314.46</v>
      </c>
      <c r="G25" s="0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7"/>
      <c r="DD25" s="187"/>
      <c r="DE25" s="187"/>
      <c r="DF25" s="187"/>
      <c r="DG25" s="187"/>
      <c r="DH25" s="187"/>
      <c r="DI25" s="187"/>
    </row>
    <row r="26" customFormat="false" ht="12.75" hidden="false" customHeight="false" outlineLevel="0" collapsed="false">
      <c r="A26" s="443" t="s">
        <v>263</v>
      </c>
      <c r="B26" s="473" t="n">
        <v>60.65</v>
      </c>
      <c r="C26" s="473" t="n">
        <v>71.56</v>
      </c>
      <c r="D26" s="473" t="n">
        <v>31.78</v>
      </c>
      <c r="E26" s="473" t="n">
        <v>8.31</v>
      </c>
      <c r="F26" s="189" t="n">
        <v>116.22</v>
      </c>
      <c r="G26" s="0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7"/>
      <c r="DD26" s="187"/>
      <c r="DE26" s="187"/>
      <c r="DF26" s="187"/>
      <c r="DG26" s="187"/>
      <c r="DH26" s="187"/>
      <c r="DI26" s="187"/>
    </row>
    <row r="27" customFormat="false" ht="25.5" hidden="false" customHeight="false" outlineLevel="0" collapsed="false">
      <c r="A27" s="133" t="s">
        <v>264</v>
      </c>
      <c r="B27" s="468" t="n">
        <v>323.22</v>
      </c>
      <c r="C27" s="468" t="n">
        <v>314.15</v>
      </c>
      <c r="D27" s="468" t="n">
        <v>351.67</v>
      </c>
      <c r="E27" s="468" t="n">
        <v>339.95</v>
      </c>
      <c r="F27" s="188" t="n">
        <v>141.32</v>
      </c>
      <c r="G27" s="0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7"/>
      <c r="DD27" s="187"/>
      <c r="DE27" s="187"/>
      <c r="DF27" s="187"/>
      <c r="DG27" s="187"/>
      <c r="DH27" s="187"/>
      <c r="DI27" s="187"/>
    </row>
    <row r="28" customFormat="false" ht="12.75" hidden="false" customHeight="false" outlineLevel="0" collapsed="false">
      <c r="A28" s="133" t="s">
        <v>265</v>
      </c>
      <c r="B28" s="468" t="n">
        <v>99.36</v>
      </c>
      <c r="C28" s="468" t="n">
        <v>83.94</v>
      </c>
      <c r="D28" s="468" t="n">
        <v>154.3</v>
      </c>
      <c r="E28" s="468" t="n">
        <v>88.43</v>
      </c>
      <c r="F28" s="188" t="n">
        <v>85.84</v>
      </c>
      <c r="G28" s="0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7"/>
      <c r="DD28" s="187"/>
      <c r="DE28" s="187"/>
      <c r="DF28" s="187"/>
      <c r="DG28" s="187"/>
      <c r="DH28" s="187"/>
      <c r="DI28" s="187"/>
    </row>
    <row r="29" customFormat="false" ht="12.75" hidden="false" customHeight="false" outlineLevel="0" collapsed="false">
      <c r="A29" s="133" t="s">
        <v>266</v>
      </c>
      <c r="B29" s="468" t="n">
        <v>219.25</v>
      </c>
      <c r="C29" s="468" t="n">
        <v>196.45</v>
      </c>
      <c r="D29" s="468" t="n">
        <v>300.86</v>
      </c>
      <c r="E29" s="468" t="n">
        <v>200.92</v>
      </c>
      <c r="F29" s="188" t="n">
        <v>117.79</v>
      </c>
      <c r="G29" s="0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7"/>
      <c r="DD29" s="187"/>
      <c r="DE29" s="187"/>
      <c r="DF29" s="187"/>
      <c r="DG29" s="187"/>
      <c r="DH29" s="187"/>
      <c r="DI29" s="187"/>
    </row>
    <row r="30" s="111" customFormat="true" ht="13.5" hidden="false" customHeight="false" outlineLevel="0" collapsed="false">
      <c r="A30" s="474" t="s">
        <v>267</v>
      </c>
      <c r="B30" s="466" t="n">
        <v>254.93</v>
      </c>
      <c r="C30" s="466" t="n">
        <v>220.21</v>
      </c>
      <c r="D30" s="466" t="n">
        <v>370.53</v>
      </c>
      <c r="E30" s="466" t="n">
        <v>279.05</v>
      </c>
      <c r="F30" s="467" t="n">
        <v>253.65</v>
      </c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29"/>
      <c r="DD30" s="129"/>
      <c r="DE30" s="129"/>
      <c r="DF30" s="129"/>
      <c r="DG30" s="129"/>
      <c r="DH30" s="129"/>
      <c r="DI30" s="129"/>
    </row>
    <row r="31" customFormat="false" ht="14.25" hidden="false" customHeight="false" outlineLevel="0" collapsed="false">
      <c r="A31" s="475" t="s">
        <v>268</v>
      </c>
      <c r="B31" s="476" t="n">
        <v>4428.66</v>
      </c>
      <c r="C31" s="476" t="n">
        <v>4329.49</v>
      </c>
      <c r="D31" s="476" t="n">
        <v>4820.96</v>
      </c>
      <c r="E31" s="476" t="n">
        <v>4124.53</v>
      </c>
      <c r="F31" s="477" t="n">
        <v>3180.42</v>
      </c>
      <c r="G31" s="0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7"/>
      <c r="DD31" s="187"/>
      <c r="DE31" s="187"/>
      <c r="DF31" s="187"/>
      <c r="DG31" s="187"/>
      <c r="DH31" s="187"/>
      <c r="DI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7"/>
      <c r="DD32" s="187"/>
      <c r="DE32" s="187"/>
      <c r="DF32" s="187"/>
      <c r="DG32" s="187"/>
      <c r="DH32" s="187"/>
      <c r="DI32" s="187"/>
    </row>
    <row r="33" customFormat="false" ht="12.75" hidden="false" customHeight="false" outlineLevel="0" collapsed="false">
      <c r="A33" s="478" t="s">
        <v>269</v>
      </c>
      <c r="B33" s="478"/>
      <c r="C33" s="478"/>
      <c r="D33" s="478"/>
      <c r="E33" s="478"/>
      <c r="F33" s="478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7"/>
      <c r="DD33" s="187"/>
      <c r="DE33" s="187"/>
      <c r="DF33" s="187"/>
      <c r="DG33" s="187"/>
      <c r="DH33" s="187"/>
      <c r="DI33" s="187"/>
    </row>
    <row r="34" customFormat="false" ht="13.5" hidden="false" customHeight="false" outlineLevel="0" collapsed="false">
      <c r="A34" s="130" t="s">
        <v>248</v>
      </c>
      <c r="B34" s="479" t="n">
        <v>94.2</v>
      </c>
      <c r="C34" s="479" t="n">
        <v>94.9</v>
      </c>
      <c r="D34" s="479" t="n">
        <v>92.3</v>
      </c>
      <c r="E34" s="479" t="n">
        <v>93.2</v>
      </c>
      <c r="F34" s="480" t="n">
        <v>92</v>
      </c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7"/>
      <c r="DD34" s="187"/>
      <c r="DE34" s="187"/>
      <c r="DF34" s="187"/>
      <c r="DG34" s="187"/>
      <c r="DH34" s="187"/>
      <c r="DI34" s="187"/>
    </row>
    <row r="35" customFormat="false" ht="12.75" hidden="false" customHeight="false" outlineLevel="0" collapsed="false">
      <c r="A35" s="439" t="s">
        <v>249</v>
      </c>
      <c r="B35" s="481"/>
      <c r="C35" s="410"/>
      <c r="D35" s="410"/>
      <c r="E35" s="410"/>
      <c r="F35" s="220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7"/>
      <c r="DD35" s="187"/>
      <c r="DE35" s="187"/>
      <c r="DF35" s="187"/>
      <c r="DG35" s="187"/>
      <c r="DH35" s="187"/>
      <c r="DI35" s="187"/>
    </row>
    <row r="36" customFormat="false" ht="12.75" hidden="false" customHeight="false" outlineLevel="0" collapsed="false">
      <c r="A36" s="133" t="s">
        <v>250</v>
      </c>
      <c r="B36" s="481" t="n">
        <v>16.3</v>
      </c>
      <c r="C36" s="481" t="n">
        <v>15.6</v>
      </c>
      <c r="D36" s="481" t="n">
        <v>16.3</v>
      </c>
      <c r="E36" s="481" t="n">
        <v>31.5</v>
      </c>
      <c r="F36" s="220" t="n">
        <v>17.3</v>
      </c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7"/>
      <c r="DD36" s="187"/>
      <c r="DE36" s="187"/>
      <c r="DF36" s="187"/>
      <c r="DG36" s="187"/>
      <c r="DH36" s="187"/>
      <c r="DI36" s="187"/>
    </row>
    <row r="37" customFormat="false" ht="12.75" hidden="false" customHeight="false" outlineLevel="0" collapsed="false">
      <c r="A37" s="133" t="s">
        <v>251</v>
      </c>
      <c r="B37" s="481" t="n">
        <v>25.3</v>
      </c>
      <c r="C37" s="481" t="n">
        <v>26.8</v>
      </c>
      <c r="D37" s="481" t="n">
        <v>22.5</v>
      </c>
      <c r="E37" s="481" t="n">
        <v>11.2</v>
      </c>
      <c r="F37" s="220" t="n">
        <v>26</v>
      </c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7"/>
      <c r="DD37" s="187"/>
      <c r="DE37" s="187"/>
      <c r="DF37" s="187"/>
      <c r="DG37" s="187"/>
      <c r="DH37" s="187"/>
      <c r="DI37" s="187"/>
    </row>
    <row r="38" customFormat="false" ht="12" hidden="false" customHeight="true" outlineLevel="0" collapsed="false">
      <c r="A38" s="133" t="s">
        <v>252</v>
      </c>
      <c r="B38" s="481" t="n">
        <v>6.7</v>
      </c>
      <c r="C38" s="481" t="n">
        <v>6.5</v>
      </c>
      <c r="D38" s="481" t="n">
        <v>7.5</v>
      </c>
      <c r="E38" s="481" t="n">
        <v>7.6</v>
      </c>
      <c r="F38" s="220" t="n">
        <v>4.4</v>
      </c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7"/>
      <c r="DD38" s="187"/>
      <c r="DE38" s="187"/>
      <c r="DF38" s="187"/>
      <c r="DG38" s="187"/>
      <c r="DH38" s="187"/>
      <c r="DI38" s="187"/>
    </row>
    <row r="39" customFormat="false" ht="12.75" hidden="false" customHeight="false" outlineLevel="0" collapsed="false">
      <c r="A39" s="133" t="s">
        <v>253</v>
      </c>
      <c r="B39" s="481" t="n">
        <v>10.5</v>
      </c>
      <c r="C39" s="481" t="n">
        <v>10.9</v>
      </c>
      <c r="D39" s="481" t="n">
        <v>9.9</v>
      </c>
      <c r="E39" s="481" t="n">
        <v>5.9</v>
      </c>
      <c r="F39" s="220" t="n">
        <v>10.7</v>
      </c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7"/>
      <c r="DD39" s="187"/>
      <c r="DE39" s="187"/>
      <c r="DF39" s="187"/>
      <c r="DG39" s="187"/>
      <c r="DH39" s="187"/>
      <c r="DI39" s="187"/>
    </row>
    <row r="40" customFormat="false" ht="12.75" hidden="false" customHeight="false" outlineLevel="0" collapsed="false">
      <c r="A40" s="469" t="s">
        <v>254</v>
      </c>
      <c r="B40" s="481" t="n">
        <v>8.5</v>
      </c>
      <c r="C40" s="481" t="n">
        <v>9</v>
      </c>
      <c r="D40" s="481" t="n">
        <v>7.7</v>
      </c>
      <c r="E40" s="481" t="n">
        <v>4.7</v>
      </c>
      <c r="F40" s="220" t="n">
        <v>8.1</v>
      </c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7"/>
      <c r="DD40" s="187"/>
      <c r="DE40" s="187"/>
      <c r="DF40" s="187"/>
      <c r="DG40" s="187"/>
      <c r="DH40" s="187"/>
      <c r="DI40" s="187"/>
    </row>
    <row r="41" customFormat="false" ht="12.75" hidden="false" customHeight="false" outlineLevel="0" collapsed="false">
      <c r="A41" s="469" t="s">
        <v>255</v>
      </c>
      <c r="B41" s="481" t="n">
        <v>2</v>
      </c>
      <c r="C41" s="481" t="n">
        <v>1.9</v>
      </c>
      <c r="D41" s="481" t="n">
        <v>2.2</v>
      </c>
      <c r="E41" s="481" t="n">
        <v>1.2</v>
      </c>
      <c r="F41" s="482" t="n">
        <v>2.6</v>
      </c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7"/>
      <c r="DD41" s="187"/>
      <c r="DE41" s="187"/>
      <c r="DF41" s="187"/>
      <c r="DG41" s="187"/>
      <c r="DH41" s="187"/>
      <c r="DI41" s="187"/>
    </row>
    <row r="42" s="198" customFormat="true" ht="12.75" hidden="false" customHeight="false" outlineLevel="0" collapsed="false">
      <c r="A42" s="441" t="s">
        <v>256</v>
      </c>
      <c r="B42" s="483" t="n">
        <v>7.8</v>
      </c>
      <c r="C42" s="483" t="n">
        <v>8</v>
      </c>
      <c r="D42" s="483" t="n">
        <v>6.8</v>
      </c>
      <c r="E42" s="483" t="n">
        <v>12.3</v>
      </c>
      <c r="F42" s="484" t="n">
        <v>8.3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7"/>
      <c r="DD42" s="197"/>
      <c r="DE42" s="197"/>
      <c r="DF42" s="197"/>
      <c r="DG42" s="197"/>
      <c r="DH42" s="197"/>
      <c r="DI42" s="197"/>
    </row>
    <row r="43" customFormat="false" ht="12.75" hidden="false" customHeight="true" outlineLevel="0" collapsed="false">
      <c r="A43" s="471" t="s">
        <v>257</v>
      </c>
      <c r="B43" s="481" t="n">
        <v>1.7</v>
      </c>
      <c r="C43" s="481" t="n">
        <v>1.8</v>
      </c>
      <c r="D43" s="481" t="n">
        <v>1.5</v>
      </c>
      <c r="E43" s="481" t="n">
        <v>4.8</v>
      </c>
      <c r="F43" s="220" t="n">
        <v>1.8</v>
      </c>
      <c r="BG43" s="187"/>
      <c r="BH43" s="199"/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87"/>
      <c r="CW43" s="187"/>
      <c r="CX43" s="199"/>
      <c r="CY43" s="187"/>
      <c r="CZ43" s="199"/>
      <c r="DA43" s="187"/>
      <c r="DB43" s="199"/>
      <c r="DC43" s="187"/>
      <c r="DD43" s="187"/>
      <c r="DE43" s="187"/>
      <c r="DF43" s="187"/>
      <c r="DG43" s="187"/>
      <c r="DH43" s="187"/>
      <c r="DI43" s="187"/>
    </row>
    <row r="44" customFormat="false" ht="12.75" hidden="false" customHeight="false" outlineLevel="0" collapsed="false">
      <c r="A44" s="471" t="s">
        <v>258</v>
      </c>
      <c r="B44" s="481" t="n">
        <v>3</v>
      </c>
      <c r="C44" s="481" t="n">
        <v>3.1</v>
      </c>
      <c r="D44" s="481" t="n">
        <v>2.8</v>
      </c>
      <c r="E44" s="481" t="n">
        <v>1.9</v>
      </c>
      <c r="F44" s="220" t="n">
        <v>3.5</v>
      </c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87"/>
      <c r="CW44" s="187"/>
      <c r="CX44" s="199"/>
      <c r="CY44" s="187"/>
      <c r="CZ44" s="199"/>
      <c r="DA44" s="187"/>
      <c r="DB44" s="199"/>
      <c r="DC44" s="187"/>
      <c r="DD44" s="187"/>
      <c r="DE44" s="187"/>
      <c r="DF44" s="187"/>
      <c r="DG44" s="187"/>
      <c r="DH44" s="187"/>
      <c r="DI44" s="187"/>
    </row>
    <row r="45" customFormat="false" ht="12.75" hidden="false" customHeight="false" outlineLevel="0" collapsed="false">
      <c r="A45" s="471" t="s">
        <v>259</v>
      </c>
      <c r="B45" s="481" t="n">
        <v>3.1</v>
      </c>
      <c r="C45" s="481" t="n">
        <v>3.1</v>
      </c>
      <c r="D45" s="481" t="n">
        <v>2.5</v>
      </c>
      <c r="E45" s="481" t="n">
        <v>5.6</v>
      </c>
      <c r="F45" s="220" t="n">
        <v>3</v>
      </c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87"/>
      <c r="CW45" s="187"/>
      <c r="CX45" s="199"/>
      <c r="CY45" s="187"/>
      <c r="CZ45" s="199"/>
      <c r="DA45" s="187"/>
      <c r="DB45" s="199"/>
    </row>
    <row r="46" customFormat="false" ht="12.75" hidden="false" customHeight="false" outlineLevel="0" collapsed="false">
      <c r="A46" s="133" t="s">
        <v>260</v>
      </c>
      <c r="B46" s="481" t="n">
        <v>6.8</v>
      </c>
      <c r="C46" s="481" t="n">
        <v>6.7</v>
      </c>
      <c r="D46" s="481" t="n">
        <v>7.1</v>
      </c>
      <c r="E46" s="481" t="n">
        <v>5.3</v>
      </c>
      <c r="F46" s="322" t="n">
        <v>4.6</v>
      </c>
    </row>
    <row r="47" customFormat="false" ht="12.75" hidden="false" customHeight="false" outlineLevel="0" collapsed="false">
      <c r="A47" s="471" t="s">
        <v>261</v>
      </c>
      <c r="B47" s="481" t="n">
        <v>0.5</v>
      </c>
      <c r="C47" s="481" t="n">
        <v>0.6</v>
      </c>
      <c r="D47" s="481" t="n">
        <v>0.5</v>
      </c>
      <c r="E47" s="485" t="n">
        <v>0.3</v>
      </c>
      <c r="F47" s="322" t="n">
        <v>0.4</v>
      </c>
    </row>
    <row r="48" customFormat="false" ht="12.75" hidden="false" customHeight="true" outlineLevel="0" collapsed="false">
      <c r="A48" s="133" t="s">
        <v>262</v>
      </c>
      <c r="B48" s="481" t="n">
        <v>6.3</v>
      </c>
      <c r="C48" s="481" t="n">
        <v>6.7</v>
      </c>
      <c r="D48" s="481" t="n">
        <v>5.5</v>
      </c>
      <c r="E48" s="481" t="n">
        <v>4.2</v>
      </c>
      <c r="F48" s="322" t="n">
        <v>9.9</v>
      </c>
    </row>
    <row r="49" customFormat="false" ht="12.75" hidden="false" customHeight="false" outlineLevel="0" collapsed="false">
      <c r="A49" s="443" t="s">
        <v>263</v>
      </c>
      <c r="B49" s="486" t="n">
        <v>1.4</v>
      </c>
      <c r="C49" s="486" t="n">
        <v>1.7</v>
      </c>
      <c r="D49" s="486" t="n">
        <v>0.7</v>
      </c>
      <c r="E49" s="486" t="n">
        <v>0.2</v>
      </c>
      <c r="F49" s="487" t="n">
        <v>3.7</v>
      </c>
    </row>
    <row r="50" customFormat="false" ht="25.5" hidden="false" customHeight="false" outlineLevel="0" collapsed="false">
      <c r="A50" s="133" t="s">
        <v>264</v>
      </c>
      <c r="B50" s="481" t="n">
        <v>7.3</v>
      </c>
      <c r="C50" s="481" t="n">
        <v>7.3</v>
      </c>
      <c r="D50" s="481" t="n">
        <v>7.3</v>
      </c>
      <c r="E50" s="481" t="n">
        <v>8.2</v>
      </c>
      <c r="F50" s="322" t="n">
        <v>4.4</v>
      </c>
    </row>
    <row r="51" customFormat="false" ht="14.25" hidden="false" customHeight="true" outlineLevel="0" collapsed="false">
      <c r="A51" s="133" t="s">
        <v>265</v>
      </c>
      <c r="B51" s="481" t="n">
        <v>2.2</v>
      </c>
      <c r="C51" s="481" t="n">
        <v>1.9</v>
      </c>
      <c r="D51" s="481" t="n">
        <v>3.2</v>
      </c>
      <c r="E51" s="481" t="n">
        <v>2.1</v>
      </c>
      <c r="F51" s="322" t="n">
        <v>2.7</v>
      </c>
    </row>
    <row r="52" customFormat="false" ht="12.75" hidden="false" customHeight="false" outlineLevel="0" collapsed="false">
      <c r="A52" s="133" t="s">
        <v>266</v>
      </c>
      <c r="B52" s="481" t="n">
        <v>5</v>
      </c>
      <c r="C52" s="481" t="n">
        <v>4.5</v>
      </c>
      <c r="D52" s="481" t="n">
        <v>6.2</v>
      </c>
      <c r="E52" s="481" t="n">
        <v>4.9</v>
      </c>
      <c r="F52" s="322" t="n">
        <v>3.7</v>
      </c>
    </row>
    <row r="53" customFormat="false" ht="13.5" hidden="false" customHeight="false" outlineLevel="0" collapsed="false">
      <c r="A53" s="474" t="s">
        <v>267</v>
      </c>
      <c r="B53" s="479" t="n">
        <v>5.8</v>
      </c>
      <c r="C53" s="479" t="n">
        <v>5.1</v>
      </c>
      <c r="D53" s="479" t="n">
        <v>7.7</v>
      </c>
      <c r="E53" s="479" t="n">
        <v>6.8</v>
      </c>
      <c r="F53" s="488" t="n">
        <v>8</v>
      </c>
    </row>
    <row r="54" customFormat="false" ht="14.25" hidden="false" customHeight="false" outlineLevel="0" collapsed="false">
      <c r="A54" s="475" t="s">
        <v>268</v>
      </c>
      <c r="B54" s="489" t="n">
        <v>100</v>
      </c>
      <c r="C54" s="489" t="n">
        <v>100</v>
      </c>
      <c r="D54" s="489" t="n">
        <v>100</v>
      </c>
      <c r="E54" s="489" t="n">
        <v>100</v>
      </c>
      <c r="F54" s="228" t="n">
        <v>100</v>
      </c>
    </row>
    <row r="55" customFormat="false" ht="12.75" hidden="false" customHeight="false" outlineLevel="0" collapsed="false">
      <c r="A55" s="490" t="s">
        <v>23</v>
      </c>
      <c r="B55" s="235" t="n">
        <v>184.4</v>
      </c>
      <c r="C55" s="235" t="n">
        <v>137.7</v>
      </c>
      <c r="D55" s="235" t="n">
        <v>40</v>
      </c>
      <c r="E55" s="235" t="n">
        <v>6.7</v>
      </c>
      <c r="F55" s="322" t="n">
        <v>40.4</v>
      </c>
    </row>
    <row r="56" s="198" customFormat="true" ht="25.5" hidden="false" customHeight="false" outlineLevel="0" collapsed="false">
      <c r="A56" s="491" t="s">
        <v>128</v>
      </c>
      <c r="B56" s="468" t="n">
        <v>2.76</v>
      </c>
      <c r="C56" s="468" t="n">
        <v>2.55</v>
      </c>
      <c r="D56" s="468" t="n">
        <v>3.24</v>
      </c>
      <c r="E56" s="468" t="n">
        <v>4.27</v>
      </c>
      <c r="F56" s="324" t="n">
        <v>2.8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H56" s="206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X56" s="206"/>
      <c r="CZ56" s="206"/>
      <c r="DB56" s="206"/>
    </row>
    <row r="57" s="198" customFormat="true" ht="12.75" hidden="false" customHeight="false" outlineLevel="0" collapsed="false">
      <c r="A57" s="492" t="s">
        <v>129</v>
      </c>
      <c r="B57" s="493" t="n">
        <v>66</v>
      </c>
      <c r="C57" s="493" t="n">
        <v>41</v>
      </c>
      <c r="D57" s="493" t="n">
        <v>17</v>
      </c>
      <c r="E57" s="493" t="n">
        <v>8</v>
      </c>
      <c r="F57" s="212" t="n">
        <v>15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X57" s="206"/>
      <c r="CZ57" s="206"/>
      <c r="DB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conditionalFormatting sqref="F54">
    <cfRule type="cellIs" priority="4" operator="lessThan" aboveAverage="0" equalAverage="0" bottom="0" percent="0" rank="0" text="" dxfId="46">
      <formula>100</formula>
    </cfRule>
    <cfRule type="cellIs" priority="5" operator="greaterThan" aboveAverage="0" equalAverage="0" bottom="0" percent="0" rank="0" text="" dxfId="47">
      <formula>100</formula>
    </cfRule>
    <cfRule type="cellIs" priority="6" operator="lessThan" aboveAverage="0" equalAverage="0" bottom="0" percent="0" rank="0" text="" dxfId="4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false" hidden="false" outlineLevel="0" max="59" min="6" style="170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2" min="100" style="169" width="14.28"/>
    <col collapsed="false" customWidth="false" hidden="false" outlineLevel="0" max="103" min="103" style="171" width="14.28"/>
    <col collapsed="false" customWidth="false" hidden="false" outlineLevel="0" max="104" min="104" style="169" width="14.28"/>
    <col collapsed="false" customWidth="false" hidden="false" outlineLevel="0" max="105" min="105" style="171" width="14.28"/>
    <col collapsed="false" customWidth="false" hidden="false" outlineLevel="0" max="106" min="106" style="169" width="14.28"/>
    <col collapsed="false" customWidth="false" hidden="false" outlineLevel="0" max="107" min="107" style="171" width="14.28"/>
    <col collapsed="false" customWidth="false" hidden="false" outlineLevel="0" max="257" min="108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D2" s="404" t="s">
        <v>273</v>
      </c>
      <c r="E2" s="404"/>
    </row>
    <row r="3" customFormat="false" ht="41.25" hidden="false" customHeight="true" outlineLevel="0" collapsed="false">
      <c r="A3" s="172" t="s">
        <v>274</v>
      </c>
      <c r="B3" s="172"/>
      <c r="C3" s="172"/>
      <c r="D3" s="172"/>
      <c r="E3" s="172"/>
    </row>
    <row r="4" customFormat="false" ht="24" hidden="false" customHeight="true" outlineLevel="0" collapsed="false">
      <c r="A4" s="173"/>
      <c r="B4" s="464" t="s">
        <v>244</v>
      </c>
      <c r="C4" s="464"/>
      <c r="D4" s="464"/>
      <c r="E4" s="464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12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272</v>
      </c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</row>
    <row r="9" customFormat="false" ht="7.5" hidden="false" customHeight="true" outlineLevel="0" collapsed="false">
      <c r="A9" s="182"/>
      <c r="B9" s="183"/>
      <c r="C9" s="184"/>
      <c r="D9" s="185"/>
      <c r="E9" s="185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7"/>
      <c r="DE9" s="187"/>
      <c r="DF9" s="187"/>
      <c r="DG9" s="187"/>
      <c r="DH9" s="187"/>
      <c r="DI9" s="187"/>
      <c r="DJ9" s="187"/>
    </row>
    <row r="10" customFormat="false" ht="12.75" hidden="false" customHeight="true" outlineLevel="0" collapsed="false">
      <c r="A10" s="465" t="s">
        <v>247</v>
      </c>
      <c r="B10" s="465"/>
      <c r="C10" s="465"/>
      <c r="D10" s="465"/>
      <c r="E10" s="465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7"/>
      <c r="DE10" s="187"/>
      <c r="DF10" s="187"/>
      <c r="DG10" s="187"/>
      <c r="DH10" s="187"/>
      <c r="DI10" s="187"/>
      <c r="DJ10" s="187"/>
    </row>
    <row r="11" s="111" customFormat="true" ht="13.5" hidden="false" customHeight="false" outlineLevel="0" collapsed="false">
      <c r="A11" s="130" t="s">
        <v>248</v>
      </c>
      <c r="B11" s="466" t="n">
        <v>4173.73</v>
      </c>
      <c r="C11" s="466" t="n">
        <v>2262.25</v>
      </c>
      <c r="D11" s="466" t="n">
        <v>4479.96</v>
      </c>
      <c r="E11" s="466" t="n">
        <v>3121.68</v>
      </c>
      <c r="F11" s="170"/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29"/>
      <c r="DE11" s="129"/>
      <c r="DF11" s="129"/>
      <c r="DG11" s="129"/>
      <c r="DH11" s="129"/>
      <c r="DI11" s="129"/>
      <c r="DJ11" s="129"/>
    </row>
    <row r="12" customFormat="false" ht="12.75" hidden="false" customHeight="false" outlineLevel="0" collapsed="false">
      <c r="A12" s="439" t="s">
        <v>249</v>
      </c>
      <c r="B12" s="468"/>
      <c r="C12" s="170"/>
      <c r="D12" s="170"/>
      <c r="E12" s="170"/>
      <c r="G12" s="0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7"/>
      <c r="DE12" s="187"/>
      <c r="DF12" s="187"/>
      <c r="DG12" s="187"/>
      <c r="DH12" s="187"/>
      <c r="DI12" s="187"/>
      <c r="DJ12" s="187"/>
    </row>
    <row r="13" s="111" customFormat="true" ht="12.75" hidden="false" customHeight="false" outlineLevel="0" collapsed="false">
      <c r="A13" s="133" t="s">
        <v>250</v>
      </c>
      <c r="B13" s="468" t="n">
        <v>721.07</v>
      </c>
      <c r="C13" s="468" t="n">
        <v>491.18</v>
      </c>
      <c r="D13" s="468" t="n">
        <v>710.09</v>
      </c>
      <c r="E13" s="468" t="n">
        <v>795.38</v>
      </c>
      <c r="F13" s="170"/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29"/>
      <c r="DE13" s="129"/>
      <c r="DF13" s="129"/>
      <c r="DG13" s="129"/>
      <c r="DH13" s="129"/>
      <c r="DI13" s="129"/>
      <c r="DJ13" s="129"/>
    </row>
    <row r="14" customFormat="false" ht="12.75" hidden="false" customHeight="false" outlineLevel="0" collapsed="false">
      <c r="A14" s="133" t="s">
        <v>251</v>
      </c>
      <c r="B14" s="468" t="n">
        <v>1120.67</v>
      </c>
      <c r="C14" s="468" t="n">
        <v>571.61</v>
      </c>
      <c r="D14" s="468" t="n">
        <v>1279</v>
      </c>
      <c r="E14" s="468" t="n">
        <v>522.93</v>
      </c>
      <c r="G14" s="0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7"/>
      <c r="DE14" s="187"/>
      <c r="DF14" s="187"/>
      <c r="DG14" s="187"/>
      <c r="DH14" s="187"/>
      <c r="DI14" s="187"/>
      <c r="DJ14" s="187"/>
    </row>
    <row r="15" customFormat="false" ht="12.75" hidden="false" customHeight="false" outlineLevel="0" collapsed="false">
      <c r="A15" s="133" t="s">
        <v>252</v>
      </c>
      <c r="B15" s="468" t="n">
        <v>298.27</v>
      </c>
      <c r="C15" s="468" t="n">
        <v>75.71</v>
      </c>
      <c r="D15" s="468" t="n">
        <v>310.58</v>
      </c>
      <c r="E15" s="468" t="n">
        <v>273.84</v>
      </c>
      <c r="G15" s="0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7"/>
      <c r="DE15" s="187"/>
      <c r="DF15" s="187"/>
      <c r="DG15" s="187"/>
      <c r="DH15" s="187"/>
      <c r="DI15" s="187"/>
      <c r="DJ15" s="187"/>
    </row>
    <row r="16" customFormat="false" ht="12.75" hidden="false" customHeight="false" outlineLevel="0" collapsed="false">
      <c r="A16" s="133" t="s">
        <v>253</v>
      </c>
      <c r="B16" s="468" t="n">
        <v>464.05</v>
      </c>
      <c r="C16" s="468" t="n">
        <v>254.43</v>
      </c>
      <c r="D16" s="468" t="n">
        <v>530.96</v>
      </c>
      <c r="E16" s="468" t="n">
        <v>208.71</v>
      </c>
      <c r="G16" s="0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7"/>
      <c r="DE16" s="187"/>
      <c r="DF16" s="187"/>
      <c r="DG16" s="187"/>
      <c r="DH16" s="187"/>
      <c r="DI16" s="187"/>
      <c r="DJ16" s="187"/>
    </row>
    <row r="17" customFormat="false" ht="12.75" hidden="false" customHeight="false" outlineLevel="0" collapsed="false">
      <c r="A17" s="469" t="s">
        <v>254</v>
      </c>
      <c r="B17" s="468" t="n">
        <v>377.57</v>
      </c>
      <c r="C17" s="468" t="n">
        <v>173.78</v>
      </c>
      <c r="D17" s="468" t="n">
        <v>432.15</v>
      </c>
      <c r="E17" s="468" t="n">
        <v>173.28</v>
      </c>
      <c r="G17" s="0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7"/>
      <c r="DE17" s="187"/>
      <c r="DF17" s="187"/>
      <c r="DG17" s="187"/>
      <c r="DH17" s="187"/>
      <c r="DI17" s="187"/>
      <c r="DJ17" s="187"/>
    </row>
    <row r="18" customFormat="false" ht="12.75" hidden="false" customHeight="false" outlineLevel="0" collapsed="false">
      <c r="A18" s="469" t="s">
        <v>255</v>
      </c>
      <c r="B18" s="468" t="n">
        <v>86.48</v>
      </c>
      <c r="C18" s="468" t="n">
        <v>80.65</v>
      </c>
      <c r="D18" s="468" t="n">
        <v>98.81</v>
      </c>
      <c r="E18" s="468" t="n">
        <v>35.43</v>
      </c>
      <c r="G18" s="0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7"/>
      <c r="DE18" s="187"/>
      <c r="DF18" s="187"/>
      <c r="DG18" s="187"/>
      <c r="DH18" s="187"/>
      <c r="DI18" s="187"/>
      <c r="DJ18" s="187"/>
    </row>
    <row r="19" customFormat="false" ht="12.75" hidden="false" customHeight="false" outlineLevel="0" collapsed="false">
      <c r="A19" s="441" t="s">
        <v>256</v>
      </c>
      <c r="B19" s="470" t="n">
        <v>346.91</v>
      </c>
      <c r="C19" s="470" t="n">
        <v>191.39</v>
      </c>
      <c r="D19" s="470" t="n">
        <v>353.42</v>
      </c>
      <c r="E19" s="470" t="n">
        <v>338.6</v>
      </c>
      <c r="G19" s="0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7"/>
      <c r="DE19" s="187"/>
      <c r="DF19" s="187"/>
      <c r="DG19" s="187"/>
      <c r="DH19" s="187"/>
      <c r="DI19" s="187"/>
      <c r="DJ19" s="187"/>
    </row>
    <row r="20" s="111" customFormat="true" ht="12.75" hidden="false" customHeight="true" outlineLevel="0" collapsed="false">
      <c r="A20" s="471" t="s">
        <v>257</v>
      </c>
      <c r="B20" s="279" t="n">
        <v>78.59</v>
      </c>
      <c r="C20" s="279" t="n">
        <v>8.47</v>
      </c>
      <c r="D20" s="279" t="n">
        <v>89.75</v>
      </c>
      <c r="E20" s="279" t="n">
        <v>40.31</v>
      </c>
      <c r="F20" s="170"/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29"/>
      <c r="DE20" s="129"/>
      <c r="DF20" s="129"/>
      <c r="DG20" s="129"/>
      <c r="DH20" s="129"/>
      <c r="DI20" s="129"/>
      <c r="DJ20" s="129"/>
    </row>
    <row r="21" customFormat="false" ht="12.75" hidden="false" customHeight="false" outlineLevel="0" collapsed="false">
      <c r="A21" s="471" t="s">
        <v>258</v>
      </c>
      <c r="B21" s="279" t="n">
        <v>132.6</v>
      </c>
      <c r="C21" s="279" t="n">
        <v>108.96</v>
      </c>
      <c r="D21" s="279" t="n">
        <v>127.21</v>
      </c>
      <c r="E21" s="279" t="n">
        <v>158.12</v>
      </c>
      <c r="G21" s="0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7"/>
      <c r="DE21" s="187"/>
      <c r="DF21" s="187"/>
      <c r="DG21" s="187"/>
      <c r="DH21" s="187"/>
      <c r="DI21" s="187"/>
      <c r="DJ21" s="187"/>
    </row>
    <row r="22" customFormat="false" ht="12.75" hidden="false" customHeight="false" outlineLevel="0" collapsed="false">
      <c r="A22" s="471" t="s">
        <v>259</v>
      </c>
      <c r="B22" s="279" t="n">
        <v>135.72</v>
      </c>
      <c r="C22" s="279" t="n">
        <v>73.96</v>
      </c>
      <c r="D22" s="279" t="n">
        <v>136.46</v>
      </c>
      <c r="E22" s="279" t="n">
        <v>140.17</v>
      </c>
      <c r="G22" s="0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7"/>
      <c r="DE22" s="187"/>
      <c r="DF22" s="187"/>
      <c r="DG22" s="187"/>
      <c r="DH22" s="187"/>
      <c r="DI22" s="187"/>
      <c r="DJ22" s="187"/>
    </row>
    <row r="23" customFormat="false" ht="12.75" hidden="false" customHeight="false" outlineLevel="0" collapsed="false">
      <c r="A23" s="133" t="s">
        <v>260</v>
      </c>
      <c r="B23" s="279" t="n">
        <v>300.12</v>
      </c>
      <c r="C23" s="279" t="n">
        <v>117.13</v>
      </c>
      <c r="D23" s="279" t="n">
        <v>341.28</v>
      </c>
      <c r="E23" s="279" t="n">
        <v>149.66</v>
      </c>
      <c r="G23" s="0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7"/>
      <c r="DE23" s="187"/>
      <c r="DF23" s="187"/>
      <c r="DG23" s="187"/>
      <c r="DH23" s="187"/>
      <c r="DI23" s="187"/>
      <c r="DJ23" s="187"/>
    </row>
    <row r="24" customFormat="false" ht="12.75" hidden="false" customHeight="false" outlineLevel="0" collapsed="false">
      <c r="A24" s="471" t="s">
        <v>261</v>
      </c>
      <c r="B24" s="279" t="n">
        <v>24.14</v>
      </c>
      <c r="C24" s="279" t="n">
        <v>11.72</v>
      </c>
      <c r="D24" s="279" t="n">
        <v>28.32</v>
      </c>
      <c r="E24" s="279" t="n">
        <v>8.11</v>
      </c>
      <c r="G24" s="0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7"/>
      <c r="DE24" s="187"/>
      <c r="DF24" s="187"/>
      <c r="DG24" s="187"/>
      <c r="DH24" s="187"/>
      <c r="DI24" s="187"/>
      <c r="DJ24" s="187"/>
    </row>
    <row r="25" customFormat="false" ht="12.75" hidden="false" customHeight="false" outlineLevel="0" collapsed="false">
      <c r="A25" s="133" t="s">
        <v>262</v>
      </c>
      <c r="B25" s="279" t="n">
        <v>280.81</v>
      </c>
      <c r="C25" s="279" t="n">
        <v>267.63</v>
      </c>
      <c r="D25" s="279" t="n">
        <v>289.27</v>
      </c>
      <c r="E25" s="279" t="n">
        <v>246.86</v>
      </c>
      <c r="G25" s="0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7"/>
      <c r="DE25" s="187"/>
      <c r="DF25" s="187"/>
      <c r="DG25" s="187"/>
      <c r="DH25" s="187"/>
      <c r="DI25" s="187"/>
      <c r="DJ25" s="187"/>
    </row>
    <row r="26" customFormat="false" ht="12.75" hidden="false" customHeight="false" outlineLevel="0" collapsed="false">
      <c r="A26" s="443" t="s">
        <v>263</v>
      </c>
      <c r="B26" s="473" t="n">
        <v>60.65</v>
      </c>
      <c r="C26" s="473" t="n">
        <v>86.07</v>
      </c>
      <c r="D26" s="473" t="n">
        <v>64.12</v>
      </c>
      <c r="E26" s="473" t="n">
        <v>43</v>
      </c>
      <c r="G26" s="0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7"/>
      <c r="DE26" s="187"/>
      <c r="DF26" s="187"/>
      <c r="DG26" s="187"/>
      <c r="DH26" s="187"/>
      <c r="DI26" s="187"/>
      <c r="DJ26" s="187"/>
    </row>
    <row r="27" customFormat="false" ht="25.5" hidden="false" customHeight="false" outlineLevel="0" collapsed="false">
      <c r="A27" s="133" t="s">
        <v>264</v>
      </c>
      <c r="B27" s="468" t="n">
        <v>323.22</v>
      </c>
      <c r="C27" s="468" t="n">
        <v>108.07</v>
      </c>
      <c r="D27" s="468" t="n">
        <v>330.6</v>
      </c>
      <c r="E27" s="468" t="n">
        <v>318.59</v>
      </c>
      <c r="G27" s="0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7"/>
      <c r="DE27" s="187"/>
      <c r="DF27" s="187"/>
      <c r="DG27" s="187"/>
      <c r="DH27" s="187"/>
      <c r="DI27" s="187"/>
      <c r="DJ27" s="187"/>
    </row>
    <row r="28" customFormat="false" ht="12.75" hidden="false" customHeight="false" outlineLevel="0" collapsed="false">
      <c r="A28" s="133" t="s">
        <v>265</v>
      </c>
      <c r="B28" s="468" t="n">
        <v>99.36</v>
      </c>
      <c r="C28" s="468" t="n">
        <v>73.8</v>
      </c>
      <c r="D28" s="468" t="n">
        <v>99.32</v>
      </c>
      <c r="E28" s="468" t="n">
        <v>102.65</v>
      </c>
      <c r="G28" s="0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7"/>
      <c r="DE28" s="187"/>
      <c r="DF28" s="187"/>
      <c r="DG28" s="187"/>
      <c r="DH28" s="187"/>
      <c r="DI28" s="187"/>
      <c r="DJ28" s="187"/>
    </row>
    <row r="29" customFormat="false" ht="12.75" hidden="false" customHeight="false" outlineLevel="0" collapsed="false">
      <c r="A29" s="133" t="s">
        <v>266</v>
      </c>
      <c r="B29" s="468" t="n">
        <v>219.25</v>
      </c>
      <c r="C29" s="468" t="n">
        <v>111.3</v>
      </c>
      <c r="D29" s="468" t="n">
        <v>235.44</v>
      </c>
      <c r="E29" s="468" t="n">
        <v>164.46</v>
      </c>
      <c r="G29" s="0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7"/>
      <c r="DE29" s="187"/>
      <c r="DF29" s="187"/>
      <c r="DG29" s="187"/>
      <c r="DH29" s="187"/>
      <c r="DI29" s="187"/>
      <c r="DJ29" s="187"/>
    </row>
    <row r="30" s="111" customFormat="true" ht="13.5" hidden="false" customHeight="false" outlineLevel="0" collapsed="false">
      <c r="A30" s="474" t="s">
        <v>267</v>
      </c>
      <c r="B30" s="466" t="n">
        <v>254.93</v>
      </c>
      <c r="C30" s="466" t="n">
        <v>154.26</v>
      </c>
      <c r="D30" s="466" t="n">
        <v>249.38</v>
      </c>
      <c r="E30" s="466" t="n">
        <v>290.57</v>
      </c>
      <c r="F30" s="170"/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29"/>
      <c r="DE30" s="129"/>
      <c r="DF30" s="129"/>
      <c r="DG30" s="129"/>
      <c r="DH30" s="129"/>
      <c r="DI30" s="129"/>
      <c r="DJ30" s="129"/>
    </row>
    <row r="31" customFormat="false" ht="14.25" hidden="false" customHeight="false" outlineLevel="0" collapsed="false">
      <c r="A31" s="475" t="s">
        <v>268</v>
      </c>
      <c r="B31" s="476" t="n">
        <v>4428.66</v>
      </c>
      <c r="C31" s="476" t="n">
        <v>2416.51</v>
      </c>
      <c r="D31" s="476" t="n">
        <v>4729.34</v>
      </c>
      <c r="E31" s="476" t="n">
        <v>3412.25</v>
      </c>
      <c r="G31" s="0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7"/>
      <c r="DE31" s="187"/>
      <c r="DF31" s="187"/>
      <c r="DG31" s="187"/>
      <c r="DH31" s="187"/>
      <c r="DI31" s="187"/>
      <c r="DJ31" s="187"/>
    </row>
    <row r="32" customFormat="false" ht="8.25" hidden="false" customHeight="true" outlineLevel="0" collapsed="false">
      <c r="A32" s="133"/>
      <c r="B32" s="170"/>
      <c r="C32" s="170"/>
      <c r="D32" s="170"/>
      <c r="E32" s="170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7"/>
      <c r="DE32" s="187"/>
      <c r="DF32" s="187"/>
      <c r="DG32" s="187"/>
      <c r="DH32" s="187"/>
      <c r="DI32" s="187"/>
      <c r="DJ32" s="187"/>
    </row>
    <row r="33" customFormat="false" ht="12.75" hidden="false" customHeight="false" outlineLevel="0" collapsed="false">
      <c r="A33" s="478" t="s">
        <v>269</v>
      </c>
      <c r="B33" s="478"/>
      <c r="C33" s="478"/>
      <c r="D33" s="478"/>
      <c r="E33" s="478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7"/>
      <c r="DE33" s="187"/>
      <c r="DF33" s="187"/>
      <c r="DG33" s="187"/>
      <c r="DH33" s="187"/>
      <c r="DI33" s="187"/>
      <c r="DJ33" s="187"/>
    </row>
    <row r="34" customFormat="false" ht="13.5" hidden="false" customHeight="false" outlineLevel="0" collapsed="false">
      <c r="A34" s="130" t="s">
        <v>248</v>
      </c>
      <c r="B34" s="479" t="n">
        <v>94.2</v>
      </c>
      <c r="C34" s="479" t="n">
        <v>93.6</v>
      </c>
      <c r="D34" s="479" t="n">
        <v>94.7</v>
      </c>
      <c r="E34" s="479" t="n">
        <v>91.5</v>
      </c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7"/>
      <c r="DE34" s="187"/>
      <c r="DF34" s="187"/>
      <c r="DG34" s="187"/>
      <c r="DH34" s="187"/>
      <c r="DI34" s="187"/>
      <c r="DJ34" s="187"/>
    </row>
    <row r="35" customFormat="false" ht="12.75" hidden="false" customHeight="false" outlineLevel="0" collapsed="false">
      <c r="A35" s="439" t="s">
        <v>249</v>
      </c>
      <c r="B35" s="481"/>
      <c r="C35" s="410"/>
      <c r="D35" s="410"/>
      <c r="E35" s="410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7"/>
      <c r="DE35" s="187"/>
      <c r="DF35" s="187"/>
      <c r="DG35" s="187"/>
      <c r="DH35" s="187"/>
      <c r="DI35" s="187"/>
      <c r="DJ35" s="187"/>
    </row>
    <row r="36" customFormat="false" ht="12.75" hidden="false" customHeight="false" outlineLevel="0" collapsed="false">
      <c r="A36" s="133" t="s">
        <v>250</v>
      </c>
      <c r="B36" s="481" t="n">
        <v>16.3</v>
      </c>
      <c r="C36" s="481" t="n">
        <v>20.3</v>
      </c>
      <c r="D36" s="481" t="n">
        <v>15</v>
      </c>
      <c r="E36" s="481" t="n">
        <v>23.4</v>
      </c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7"/>
      <c r="DE36" s="187"/>
      <c r="DF36" s="187"/>
      <c r="DG36" s="187"/>
      <c r="DH36" s="187"/>
      <c r="DI36" s="187"/>
      <c r="DJ36" s="187"/>
    </row>
    <row r="37" customFormat="false" ht="12.75" hidden="false" customHeight="false" outlineLevel="0" collapsed="false">
      <c r="A37" s="133" t="s">
        <v>251</v>
      </c>
      <c r="B37" s="481" t="n">
        <v>25.3</v>
      </c>
      <c r="C37" s="481" t="n">
        <v>23.7</v>
      </c>
      <c r="D37" s="481" t="n">
        <v>27</v>
      </c>
      <c r="E37" s="481" t="n">
        <v>15.4</v>
      </c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7"/>
      <c r="DE37" s="187"/>
      <c r="DF37" s="187"/>
      <c r="DG37" s="187"/>
      <c r="DH37" s="187"/>
      <c r="DI37" s="187"/>
      <c r="DJ37" s="187"/>
    </row>
    <row r="38" customFormat="false" ht="12" hidden="false" customHeight="true" outlineLevel="0" collapsed="false">
      <c r="A38" s="133" t="s">
        <v>252</v>
      </c>
      <c r="B38" s="481" t="n">
        <v>6.7</v>
      </c>
      <c r="C38" s="481" t="n">
        <v>3.1</v>
      </c>
      <c r="D38" s="481" t="n">
        <v>6.6</v>
      </c>
      <c r="E38" s="481" t="n">
        <v>8</v>
      </c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7"/>
      <c r="DE38" s="187"/>
      <c r="DF38" s="187"/>
      <c r="DG38" s="187"/>
      <c r="DH38" s="187"/>
      <c r="DI38" s="187"/>
      <c r="DJ38" s="187"/>
    </row>
    <row r="39" customFormat="false" ht="12.75" hidden="false" customHeight="false" outlineLevel="0" collapsed="false">
      <c r="A39" s="133" t="s">
        <v>253</v>
      </c>
      <c r="B39" s="481" t="n">
        <v>10.5</v>
      </c>
      <c r="C39" s="481" t="n">
        <v>10.5</v>
      </c>
      <c r="D39" s="481" t="n">
        <v>11.2</v>
      </c>
      <c r="E39" s="481" t="n">
        <v>6.1</v>
      </c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7"/>
      <c r="DE39" s="187"/>
      <c r="DF39" s="187"/>
      <c r="DG39" s="187"/>
      <c r="DH39" s="187"/>
      <c r="DI39" s="187"/>
      <c r="DJ39" s="187"/>
    </row>
    <row r="40" customFormat="false" ht="12.75" hidden="false" customHeight="false" outlineLevel="0" collapsed="false">
      <c r="A40" s="469" t="s">
        <v>254</v>
      </c>
      <c r="B40" s="481" t="n">
        <v>8.5</v>
      </c>
      <c r="C40" s="481" t="n">
        <v>7.2</v>
      </c>
      <c r="D40" s="481" t="n">
        <v>9.1</v>
      </c>
      <c r="E40" s="481" t="n">
        <v>5.1</v>
      </c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7"/>
      <c r="DE40" s="187"/>
      <c r="DF40" s="187"/>
      <c r="DG40" s="187"/>
      <c r="DH40" s="187"/>
      <c r="DI40" s="187"/>
      <c r="DJ40" s="187"/>
    </row>
    <row r="41" customFormat="false" ht="12.75" hidden="false" customHeight="false" outlineLevel="0" collapsed="false">
      <c r="A41" s="469" t="s">
        <v>255</v>
      </c>
      <c r="B41" s="481" t="n">
        <v>2</v>
      </c>
      <c r="C41" s="481" t="n">
        <v>3.3</v>
      </c>
      <c r="D41" s="481" t="n">
        <v>2.1</v>
      </c>
      <c r="E41" s="481" t="n">
        <v>1</v>
      </c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7"/>
      <c r="DE41" s="187"/>
      <c r="DF41" s="187"/>
      <c r="DG41" s="187"/>
      <c r="DH41" s="187"/>
      <c r="DI41" s="187"/>
      <c r="DJ41" s="187"/>
    </row>
    <row r="42" s="198" customFormat="true" ht="12.75" hidden="false" customHeight="false" outlineLevel="0" collapsed="false">
      <c r="A42" s="441" t="s">
        <v>256</v>
      </c>
      <c r="B42" s="483" t="n">
        <v>7.8</v>
      </c>
      <c r="C42" s="483" t="n">
        <v>7.9</v>
      </c>
      <c r="D42" s="483" t="n">
        <v>7.5</v>
      </c>
      <c r="E42" s="483" t="n">
        <v>9.9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7"/>
      <c r="DE42" s="197"/>
      <c r="DF42" s="197"/>
      <c r="DG42" s="197"/>
      <c r="DH42" s="197"/>
      <c r="DI42" s="197"/>
      <c r="DJ42" s="197"/>
    </row>
    <row r="43" customFormat="false" ht="12.75" hidden="false" customHeight="true" outlineLevel="0" collapsed="false">
      <c r="A43" s="471" t="s">
        <v>257</v>
      </c>
      <c r="B43" s="481" t="n">
        <v>1.7</v>
      </c>
      <c r="C43" s="481" t="n">
        <v>0.3</v>
      </c>
      <c r="D43" s="481" t="n">
        <v>1.9</v>
      </c>
      <c r="E43" s="481" t="n">
        <v>1.2</v>
      </c>
      <c r="BH43" s="187"/>
      <c r="BI43" s="199"/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87"/>
      <c r="CX43" s="187"/>
      <c r="CY43" s="199"/>
      <c r="CZ43" s="187"/>
      <c r="DA43" s="199"/>
      <c r="DB43" s="187"/>
      <c r="DC43" s="199"/>
      <c r="DD43" s="187"/>
      <c r="DE43" s="187"/>
      <c r="DF43" s="187"/>
      <c r="DG43" s="187"/>
      <c r="DH43" s="187"/>
      <c r="DI43" s="187"/>
      <c r="DJ43" s="187"/>
    </row>
    <row r="44" customFormat="false" ht="12.75" hidden="false" customHeight="false" outlineLevel="0" collapsed="false">
      <c r="A44" s="471" t="s">
        <v>258</v>
      </c>
      <c r="B44" s="481" t="n">
        <v>3</v>
      </c>
      <c r="C44" s="481" t="n">
        <v>4.5</v>
      </c>
      <c r="D44" s="481" t="n">
        <v>2.7</v>
      </c>
      <c r="E44" s="481" t="n">
        <v>4.6</v>
      </c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87"/>
      <c r="CX44" s="187"/>
      <c r="CY44" s="199"/>
      <c r="CZ44" s="187"/>
      <c r="DA44" s="199"/>
      <c r="DB44" s="187"/>
      <c r="DC44" s="199"/>
      <c r="DD44" s="187"/>
      <c r="DE44" s="187"/>
      <c r="DF44" s="187"/>
      <c r="DG44" s="187"/>
      <c r="DH44" s="187"/>
      <c r="DI44" s="187"/>
      <c r="DJ44" s="187"/>
    </row>
    <row r="45" customFormat="false" ht="12.75" hidden="false" customHeight="false" outlineLevel="0" collapsed="false">
      <c r="A45" s="471" t="s">
        <v>259</v>
      </c>
      <c r="B45" s="481" t="n">
        <v>3.1</v>
      </c>
      <c r="C45" s="481" t="n">
        <v>3.1</v>
      </c>
      <c r="D45" s="481" t="n">
        <v>2.9</v>
      </c>
      <c r="E45" s="481" t="n">
        <v>4.1</v>
      </c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87"/>
      <c r="CX45" s="187"/>
      <c r="CY45" s="199"/>
      <c r="CZ45" s="187"/>
      <c r="DA45" s="199"/>
      <c r="DB45" s="187"/>
      <c r="DC45" s="199"/>
    </row>
    <row r="46" customFormat="false" ht="12.75" hidden="false" customHeight="false" outlineLevel="0" collapsed="false">
      <c r="A46" s="133" t="s">
        <v>260</v>
      </c>
      <c r="B46" s="481" t="n">
        <v>6.8</v>
      </c>
      <c r="C46" s="481" t="n">
        <v>4.8</v>
      </c>
      <c r="D46" s="481" t="n">
        <v>7.2</v>
      </c>
      <c r="E46" s="481" t="n">
        <v>4.4</v>
      </c>
    </row>
    <row r="47" customFormat="false" ht="12.75" hidden="false" customHeight="false" outlineLevel="0" collapsed="false">
      <c r="A47" s="471" t="s">
        <v>261</v>
      </c>
      <c r="B47" s="481" t="n">
        <v>0.5</v>
      </c>
      <c r="C47" s="481" t="n">
        <v>0.5</v>
      </c>
      <c r="D47" s="481" t="n">
        <v>0.6</v>
      </c>
      <c r="E47" s="481" t="n">
        <v>0.2</v>
      </c>
    </row>
    <row r="48" customFormat="false" ht="12.75" hidden="false" customHeight="true" outlineLevel="0" collapsed="false">
      <c r="A48" s="133" t="s">
        <v>262</v>
      </c>
      <c r="B48" s="481" t="n">
        <v>6.3</v>
      </c>
      <c r="C48" s="481" t="n">
        <v>11.1</v>
      </c>
      <c r="D48" s="481" t="n">
        <v>6.1</v>
      </c>
      <c r="E48" s="481" t="n">
        <v>7.2</v>
      </c>
    </row>
    <row r="49" customFormat="false" ht="12.75" hidden="false" customHeight="false" outlineLevel="0" collapsed="false">
      <c r="A49" s="443" t="s">
        <v>263</v>
      </c>
      <c r="B49" s="486" t="n">
        <v>1.4</v>
      </c>
      <c r="C49" s="486" t="n">
        <v>3.6</v>
      </c>
      <c r="D49" s="486" t="n">
        <v>1.4</v>
      </c>
      <c r="E49" s="486" t="n">
        <v>1.3</v>
      </c>
    </row>
    <row r="50" customFormat="false" ht="25.5" hidden="false" customHeight="false" outlineLevel="0" collapsed="false">
      <c r="A50" s="133" t="s">
        <v>264</v>
      </c>
      <c r="B50" s="481" t="n">
        <v>7.3</v>
      </c>
      <c r="C50" s="481" t="n">
        <v>4.5</v>
      </c>
      <c r="D50" s="481" t="n">
        <v>7</v>
      </c>
      <c r="E50" s="481" t="n">
        <v>9.3</v>
      </c>
    </row>
    <row r="51" customFormat="false" ht="14.25" hidden="false" customHeight="true" outlineLevel="0" collapsed="false">
      <c r="A51" s="133" t="s">
        <v>265</v>
      </c>
      <c r="B51" s="481" t="n">
        <v>2.2</v>
      </c>
      <c r="C51" s="481" t="n">
        <v>3.1</v>
      </c>
      <c r="D51" s="481" t="n">
        <v>2.1</v>
      </c>
      <c r="E51" s="481" t="n">
        <v>3</v>
      </c>
    </row>
    <row r="52" customFormat="false" ht="12.75" hidden="false" customHeight="false" outlineLevel="0" collapsed="false">
      <c r="A52" s="133" t="s">
        <v>266</v>
      </c>
      <c r="B52" s="481" t="n">
        <v>5</v>
      </c>
      <c r="C52" s="481" t="n">
        <v>4.6</v>
      </c>
      <c r="D52" s="481" t="n">
        <v>5</v>
      </c>
      <c r="E52" s="481" t="n">
        <v>4.8</v>
      </c>
    </row>
    <row r="53" customFormat="false" ht="13.5" hidden="false" customHeight="false" outlineLevel="0" collapsed="false">
      <c r="A53" s="474" t="s">
        <v>267</v>
      </c>
      <c r="B53" s="479" t="n">
        <v>5.8</v>
      </c>
      <c r="C53" s="479" t="n">
        <v>6.4</v>
      </c>
      <c r="D53" s="479" t="n">
        <v>5.3</v>
      </c>
      <c r="E53" s="479" t="n">
        <v>8.5</v>
      </c>
    </row>
    <row r="54" customFormat="false" ht="14.25" hidden="false" customHeight="false" outlineLevel="0" collapsed="false">
      <c r="A54" s="475" t="s">
        <v>268</v>
      </c>
      <c r="B54" s="489" t="n">
        <v>100</v>
      </c>
      <c r="C54" s="489" t="n">
        <v>100</v>
      </c>
      <c r="D54" s="489" t="n">
        <v>100</v>
      </c>
      <c r="E54" s="489" t="n">
        <v>100</v>
      </c>
    </row>
    <row r="55" customFormat="false" ht="12.75" hidden="false" customHeight="false" outlineLevel="0" collapsed="false">
      <c r="A55" s="490" t="s">
        <v>23</v>
      </c>
      <c r="B55" s="235" t="n">
        <v>184.4</v>
      </c>
      <c r="C55" s="235" t="n">
        <v>4.2</v>
      </c>
      <c r="D55" s="235" t="n">
        <v>145.6</v>
      </c>
      <c r="E55" s="235" t="n">
        <v>34.6</v>
      </c>
    </row>
    <row r="56" s="198" customFormat="true" ht="25.5" hidden="false" customHeight="false" outlineLevel="0" collapsed="false">
      <c r="A56" s="491" t="s">
        <v>128</v>
      </c>
      <c r="B56" s="468" t="n">
        <v>2.76</v>
      </c>
      <c r="C56" s="468" t="n">
        <v>1.82</v>
      </c>
      <c r="D56" s="468" t="n">
        <v>2.6</v>
      </c>
      <c r="E56" s="468" t="n">
        <v>3.56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I56" s="206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Y56" s="206"/>
      <c r="DA56" s="206"/>
      <c r="DC56" s="206"/>
    </row>
    <row r="57" s="198" customFormat="true" ht="12.75" hidden="false" customHeight="false" outlineLevel="0" collapsed="false">
      <c r="A57" s="492" t="s">
        <v>129</v>
      </c>
      <c r="B57" s="493" t="n">
        <v>66</v>
      </c>
      <c r="C57" s="493" t="n">
        <v>6</v>
      </c>
      <c r="D57" s="493" t="n">
        <v>50</v>
      </c>
      <c r="E57" s="493" t="n">
        <v>10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Y57" s="206"/>
      <c r="DA57" s="206"/>
      <c r="DC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49">
      <formula>100</formula>
    </cfRule>
    <cfRule type="cellIs" priority="3" operator="greaterThan" aboveAverage="0" equalAverage="0" bottom="0" percent="0" rank="0" text="" dxfId="5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1.56"/>
    <col collapsed="false" customWidth="true" hidden="false" outlineLevel="0" max="6" min="6" style="13" width="14.85"/>
    <col collapsed="false" customWidth="true" hidden="false" outlineLevel="0" max="7" min="7" style="13" width="17.7"/>
    <col collapsed="false" customWidth="false" hidden="false" outlineLevel="0" max="257" min="8" style="13" width="9.14"/>
  </cols>
  <sheetData>
    <row r="1" customFormat="false" ht="15.75" hidden="false" customHeight="false" outlineLevel="0" collapsed="false">
      <c r="A1" s="14" t="s">
        <v>2</v>
      </c>
      <c r="B1" s="42"/>
      <c r="C1" s="42"/>
      <c r="D1" s="42"/>
      <c r="E1" s="17"/>
    </row>
    <row r="2" customFormat="false" ht="12.75" hidden="false" customHeight="false" outlineLevel="0" collapsed="false">
      <c r="A2" s="41"/>
      <c r="B2" s="42"/>
      <c r="C2" s="42"/>
      <c r="D2" s="42"/>
      <c r="E2" s="17"/>
    </row>
    <row r="3" customFormat="false" ht="12.75" hidden="false" customHeight="false" outlineLevel="0" collapsed="false">
      <c r="A3" s="18" t="s">
        <v>20</v>
      </c>
      <c r="B3" s="18"/>
      <c r="C3" s="18"/>
      <c r="D3" s="18"/>
      <c r="E3" s="17"/>
    </row>
    <row r="4" customFormat="false" ht="12.75" hidden="false" customHeight="true" outlineLevel="0" collapsed="false">
      <c r="A4" s="46" t="s">
        <v>21</v>
      </c>
      <c r="B4" s="46"/>
      <c r="C4" s="46"/>
      <c r="D4" s="46"/>
      <c r="E4" s="17"/>
    </row>
    <row r="5" customFormat="false" ht="47.25" hidden="false" customHeight="true" outlineLevel="0" collapsed="false">
      <c r="A5" s="46"/>
      <c r="B5" s="46"/>
      <c r="C5" s="46"/>
      <c r="D5" s="46"/>
      <c r="E5" s="17"/>
    </row>
    <row r="6" customFormat="false" ht="14.25" hidden="false" customHeight="true" outlineLevel="0" collapsed="false">
      <c r="A6" s="20"/>
      <c r="B6" s="21" t="s">
        <v>22</v>
      </c>
      <c r="C6" s="22" t="s">
        <v>6</v>
      </c>
      <c r="D6" s="22"/>
      <c r="E6" s="17"/>
    </row>
    <row r="7" customFormat="false" ht="14.25" hidden="false" customHeight="true" outlineLevel="0" collapsed="false">
      <c r="A7" s="20"/>
      <c r="B7" s="21"/>
      <c r="C7" s="22" t="s">
        <v>7</v>
      </c>
      <c r="D7" s="22" t="s">
        <v>8</v>
      </c>
      <c r="E7" s="17"/>
    </row>
    <row r="8" customFormat="false" ht="27" hidden="false" customHeight="true" outlineLevel="0" collapsed="false">
      <c r="A8" s="20"/>
      <c r="B8" s="21"/>
      <c r="C8" s="22"/>
      <c r="D8" s="22"/>
      <c r="E8" s="17"/>
    </row>
    <row r="9" customFormat="false" ht="12.75" hidden="false" customHeight="false" outlineLevel="0" collapsed="false">
      <c r="A9" s="38"/>
      <c r="B9" s="16"/>
      <c r="C9" s="16"/>
      <c r="D9" s="16"/>
      <c r="E9" s="26"/>
    </row>
    <row r="10" customFormat="false" ht="15" hidden="false" customHeight="true" outlineLevel="0" collapsed="false">
      <c r="A10" s="47" t="s">
        <v>23</v>
      </c>
      <c r="B10" s="48" t="n">
        <v>483.1</v>
      </c>
      <c r="C10" s="48" t="n">
        <v>273.1</v>
      </c>
      <c r="D10" s="48" t="n">
        <v>210</v>
      </c>
      <c r="E10" s="17"/>
    </row>
    <row r="11" customFormat="false" ht="15" hidden="false" customHeight="true" outlineLevel="0" collapsed="false">
      <c r="A11" s="49" t="s">
        <v>24</v>
      </c>
      <c r="B11" s="50"/>
      <c r="C11" s="50"/>
      <c r="D11" s="50"/>
      <c r="E11" s="17"/>
    </row>
    <row r="12" customFormat="false" ht="12.75" hidden="false" customHeight="false" outlineLevel="0" collapsed="false">
      <c r="A12" s="51" t="s">
        <v>25</v>
      </c>
      <c r="B12" s="52" t="n">
        <v>23.6</v>
      </c>
      <c r="C12" s="52" t="n">
        <v>16.5</v>
      </c>
      <c r="D12" s="52" t="n">
        <v>32.9</v>
      </c>
      <c r="E12" s="17"/>
    </row>
    <row r="13" customFormat="false" ht="12.75" hidden="false" customHeight="false" outlineLevel="0" collapsed="false">
      <c r="A13" s="51" t="s">
        <v>26</v>
      </c>
      <c r="B13" s="52" t="n">
        <v>25.6</v>
      </c>
      <c r="C13" s="52" t="n">
        <v>24.6</v>
      </c>
      <c r="D13" s="52" t="n">
        <v>27</v>
      </c>
      <c r="E13" s="17"/>
    </row>
    <row r="14" customFormat="false" ht="12.75" hidden="false" customHeight="false" outlineLevel="0" collapsed="false">
      <c r="A14" s="51" t="s">
        <v>27</v>
      </c>
      <c r="B14" s="52" t="n">
        <v>33.7</v>
      </c>
      <c r="C14" s="52" t="n">
        <v>43.6</v>
      </c>
      <c r="D14" s="52" t="n">
        <v>20.6</v>
      </c>
      <c r="E14" s="17"/>
    </row>
    <row r="15" customFormat="false" ht="12.75" hidden="false" customHeight="false" outlineLevel="0" collapsed="false">
      <c r="A15" s="51" t="s">
        <v>28</v>
      </c>
      <c r="B15" s="52" t="n">
        <v>12.3</v>
      </c>
      <c r="C15" s="52" t="n">
        <v>15.2</v>
      </c>
      <c r="D15" s="52" t="n">
        <v>8.6</v>
      </c>
      <c r="E15" s="17"/>
    </row>
    <row r="16" customFormat="false" ht="12.75" hidden="false" customHeight="false" outlineLevel="0" collapsed="false">
      <c r="A16" s="51" t="s">
        <v>29</v>
      </c>
      <c r="B16" s="52" t="n">
        <v>4.8</v>
      </c>
      <c r="C16" s="52" t="n">
        <v>0.1</v>
      </c>
      <c r="D16" s="52" t="n">
        <v>10.9</v>
      </c>
      <c r="E16" s="17"/>
    </row>
    <row r="17" customFormat="false" ht="12.75" hidden="false" customHeight="false" outlineLevel="0" collapsed="false">
      <c r="A17" s="39"/>
      <c r="B17" s="53" t="n">
        <v>100</v>
      </c>
      <c r="C17" s="53" t="n">
        <v>100</v>
      </c>
      <c r="D17" s="53" t="n">
        <v>100</v>
      </c>
      <c r="E17" s="17"/>
    </row>
    <row r="18" customFormat="false" ht="15" hidden="false" customHeight="true" outlineLevel="0" collapsed="false">
      <c r="A18" s="49" t="s">
        <v>30</v>
      </c>
      <c r="B18" s="52" t="n">
        <v>38.2</v>
      </c>
      <c r="C18" s="52" t="n">
        <v>45.5</v>
      </c>
      <c r="D18" s="52" t="n">
        <v>28.6</v>
      </c>
      <c r="E18" s="17"/>
    </row>
    <row r="19" customFormat="false" ht="12.75" hidden="false" customHeight="true" outlineLevel="0" collapsed="false">
      <c r="A19" s="49" t="s">
        <v>31</v>
      </c>
      <c r="B19" s="52" t="n">
        <v>61.8</v>
      </c>
      <c r="C19" s="52" t="n">
        <v>54.5</v>
      </c>
      <c r="D19" s="52" t="n">
        <v>71.4</v>
      </c>
      <c r="E19" s="17"/>
    </row>
    <row r="20" customFormat="false" ht="12.75" hidden="false" customHeight="false" outlineLevel="0" collapsed="false">
      <c r="A20" s="54"/>
      <c r="B20" s="53" t="n">
        <v>100</v>
      </c>
      <c r="C20" s="53" t="n">
        <v>100</v>
      </c>
      <c r="D20" s="53" t="n">
        <v>100</v>
      </c>
      <c r="E20" s="17"/>
    </row>
    <row r="21" customFormat="false" ht="25.5" hidden="false" customHeight="true" outlineLevel="0" collapsed="false">
      <c r="A21" s="49" t="s">
        <v>32</v>
      </c>
      <c r="B21" s="52"/>
      <c r="C21" s="52"/>
      <c r="D21" s="52"/>
      <c r="E21" s="17"/>
    </row>
    <row r="22" customFormat="false" ht="12.75" hidden="false" customHeight="false" outlineLevel="0" collapsed="false">
      <c r="A22" s="51" t="s">
        <v>33</v>
      </c>
      <c r="B22" s="52" t="n">
        <v>3.9</v>
      </c>
      <c r="C22" s="52" t="n">
        <v>5.3</v>
      </c>
      <c r="D22" s="52" t="n">
        <v>2</v>
      </c>
      <c r="E22" s="17"/>
    </row>
    <row r="23" customFormat="false" ht="12.75" hidden="false" customHeight="false" outlineLevel="0" collapsed="false">
      <c r="A23" s="51" t="s">
        <v>34</v>
      </c>
      <c r="B23" s="52" t="n">
        <v>18.2</v>
      </c>
      <c r="C23" s="52" t="n">
        <v>24.4</v>
      </c>
      <c r="D23" s="52" t="n">
        <v>10.2</v>
      </c>
      <c r="E23" s="17"/>
    </row>
    <row r="24" customFormat="false" ht="12.75" hidden="false" customHeight="false" outlineLevel="0" collapsed="false">
      <c r="A24" s="51" t="s">
        <v>35</v>
      </c>
      <c r="B24" s="52" t="n">
        <v>33.1</v>
      </c>
      <c r="C24" s="52" t="n">
        <v>40.7</v>
      </c>
      <c r="D24" s="52" t="n">
        <v>23.3</v>
      </c>
      <c r="E24" s="17"/>
    </row>
    <row r="25" customFormat="false" ht="12.75" hidden="false" customHeight="false" outlineLevel="0" collapsed="false">
      <c r="A25" s="51" t="s">
        <v>36</v>
      </c>
      <c r="B25" s="52" t="n">
        <v>36.5</v>
      </c>
      <c r="C25" s="52" t="n">
        <v>44.4</v>
      </c>
      <c r="D25" s="52" t="n">
        <v>26.2</v>
      </c>
      <c r="E25" s="17"/>
    </row>
    <row r="26" customFormat="false" ht="12.75" hidden="false" customHeight="false" outlineLevel="0" collapsed="false">
      <c r="A26" s="51" t="s">
        <v>37</v>
      </c>
      <c r="B26" s="52" t="n">
        <v>38.2</v>
      </c>
      <c r="C26" s="52" t="n">
        <v>45.5</v>
      </c>
      <c r="D26" s="52" t="n">
        <v>28.6</v>
      </c>
      <c r="E26" s="17"/>
    </row>
    <row r="27" customFormat="false" ht="14.45" hidden="false" customHeight="true" outlineLevel="0" collapsed="false">
      <c r="A27" s="55" t="s">
        <v>38</v>
      </c>
      <c r="B27" s="56" t="n">
        <v>184.4</v>
      </c>
      <c r="C27" s="56" t="n">
        <v>124.4</v>
      </c>
      <c r="D27" s="56" t="n">
        <v>60</v>
      </c>
      <c r="E27" s="17"/>
    </row>
    <row r="28" customFormat="false" ht="12.75" hidden="false" customHeight="false" outlineLevel="0" collapsed="false">
      <c r="A28" s="30" t="s">
        <v>39</v>
      </c>
      <c r="E28" s="17"/>
    </row>
    <row r="29" customFormat="false" ht="12.75" hidden="false" customHeight="false" outlineLevel="0" collapsed="false">
      <c r="A29" s="57" t="s">
        <v>34</v>
      </c>
      <c r="B29" s="52" t="n">
        <v>47.7</v>
      </c>
      <c r="C29" s="52" t="n">
        <v>53.5</v>
      </c>
      <c r="D29" s="52" t="n">
        <v>35.7</v>
      </c>
      <c r="E29" s="17"/>
    </row>
    <row r="30" customFormat="false" ht="12.75" hidden="false" customHeight="false" outlineLevel="0" collapsed="false">
      <c r="A30" s="57" t="s">
        <v>40</v>
      </c>
      <c r="B30" s="52" t="n">
        <v>46.1</v>
      </c>
      <c r="C30" s="52" t="n">
        <v>40.7</v>
      </c>
      <c r="D30" s="52" t="n">
        <v>57.4</v>
      </c>
      <c r="E30" s="43"/>
    </row>
    <row r="31" customFormat="false" ht="12.75" hidden="false" customHeight="false" outlineLevel="0" collapsed="false">
      <c r="A31" s="58" t="s">
        <v>41</v>
      </c>
      <c r="B31" s="59" t="n">
        <v>18.1</v>
      </c>
      <c r="C31" s="59" t="n">
        <v>12.5</v>
      </c>
      <c r="D31" s="59" t="n">
        <v>29.9</v>
      </c>
    </row>
    <row r="32" customFormat="false" ht="25.5" hidden="false" customHeight="false" outlineLevel="0" collapsed="false">
      <c r="A32" s="60" t="s">
        <v>42</v>
      </c>
      <c r="B32" s="52"/>
      <c r="C32" s="52"/>
      <c r="D32" s="52"/>
    </row>
    <row r="33" customFormat="false" ht="12.75" hidden="false" customHeight="false" outlineLevel="0" collapsed="false">
      <c r="A33" s="57" t="s">
        <v>43</v>
      </c>
      <c r="B33" s="52" t="n">
        <v>74.7</v>
      </c>
      <c r="C33" s="52" t="n">
        <v>77.6</v>
      </c>
      <c r="D33" s="52" t="n">
        <v>68.8</v>
      </c>
    </row>
    <row r="34" customFormat="false" ht="12.75" hidden="false" customHeight="false" outlineLevel="0" collapsed="false">
      <c r="A34" s="57" t="s">
        <v>44</v>
      </c>
      <c r="B34" s="52" t="n">
        <v>21.7</v>
      </c>
      <c r="C34" s="52" t="n">
        <v>22.2</v>
      </c>
      <c r="D34" s="52" t="n">
        <v>20.5</v>
      </c>
    </row>
    <row r="35" customFormat="false" ht="12.75" hidden="false" customHeight="false" outlineLevel="0" collapsed="false">
      <c r="A35" s="51" t="s">
        <v>45</v>
      </c>
      <c r="B35" s="52" t="n">
        <v>3.6</v>
      </c>
      <c r="C35" s="52" t="n">
        <v>0.2</v>
      </c>
      <c r="D35" s="52" t="n">
        <v>10.7</v>
      </c>
    </row>
    <row r="36" customFormat="false" ht="12.75" hidden="false" customHeight="false" outlineLevel="0" collapsed="false">
      <c r="A36" s="61"/>
      <c r="B36" s="53" t="n">
        <v>100</v>
      </c>
      <c r="C36" s="53" t="n">
        <v>100</v>
      </c>
      <c r="D36" s="53" t="n">
        <v>100</v>
      </c>
    </row>
    <row r="37" customFormat="false" ht="25.5" hidden="false" customHeight="false" outlineLevel="0" collapsed="false">
      <c r="A37" s="60" t="s">
        <v>46</v>
      </c>
      <c r="B37" s="52"/>
      <c r="C37" s="52"/>
      <c r="D37" s="52"/>
    </row>
    <row r="38" customFormat="false" ht="12.75" hidden="false" customHeight="false" outlineLevel="0" collapsed="false">
      <c r="A38" s="57" t="s">
        <v>47</v>
      </c>
      <c r="B38" s="52" t="n">
        <v>2.3</v>
      </c>
      <c r="C38" s="52" t="n">
        <v>1.8</v>
      </c>
      <c r="D38" s="52" t="n">
        <v>3.4</v>
      </c>
    </row>
    <row r="39" customFormat="false" ht="12.75" hidden="false" customHeight="false" outlineLevel="0" collapsed="false">
      <c r="A39" s="57" t="s">
        <v>48</v>
      </c>
      <c r="B39" s="52" t="n">
        <v>78.9</v>
      </c>
      <c r="C39" s="52" t="n">
        <v>93.1</v>
      </c>
      <c r="D39" s="52" t="n">
        <v>49.5</v>
      </c>
    </row>
    <row r="40" customFormat="false" ht="12.75" hidden="false" customHeight="false" outlineLevel="0" collapsed="false">
      <c r="A40" s="57" t="s">
        <v>49</v>
      </c>
      <c r="B40" s="52" t="n">
        <v>18.8</v>
      </c>
      <c r="C40" s="52" t="n">
        <v>5.1</v>
      </c>
      <c r="D40" s="52" t="n">
        <v>47.1</v>
      </c>
    </row>
    <row r="41" customFormat="false" ht="12.75" hidden="false" customHeight="false" outlineLevel="0" collapsed="false">
      <c r="A41" s="62"/>
      <c r="B41" s="53" t="n">
        <v>100</v>
      </c>
      <c r="C41" s="53" t="n">
        <v>100</v>
      </c>
      <c r="D41" s="53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8"/>
      <c r="D48" s="18"/>
    </row>
    <row r="49" customFormat="false" ht="15.75" hidden="false" customHeight="false" outlineLevel="0" collapsed="false">
      <c r="A49" s="44"/>
      <c r="B49" s="44"/>
      <c r="C49" s="44"/>
      <c r="D49" s="44"/>
    </row>
    <row r="52" customFormat="false" ht="12.75" hidden="false" customHeight="false" outlineLevel="0" collapsed="false">
      <c r="A52" s="45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9" width="8.99"/>
    <col collapsed="false" customWidth="true" hidden="false" outlineLevel="0" max="3" min="3" style="169" width="8.41"/>
    <col collapsed="false" customWidth="true" hidden="false" outlineLevel="0" max="4" min="4" style="169" width="9.41"/>
    <col collapsed="false" customWidth="true" hidden="false" outlineLevel="0" max="5" min="5" style="169" width="9.85"/>
    <col collapsed="false" customWidth="true" hidden="false" outlineLevel="0" max="6" min="6" style="170" width="12.14"/>
    <col collapsed="false" customWidth="true" hidden="false" outlineLevel="0" max="7" min="7" style="170" width="9.56"/>
    <col collapsed="false" customWidth="true" hidden="false" outlineLevel="0" max="8" min="8" style="170" width="7.56"/>
    <col collapsed="false" customWidth="true" hidden="false" outlineLevel="0" max="9" min="9" style="170" width="16.56"/>
    <col collapsed="false" customWidth="false" hidden="false" outlineLevel="0" max="50" min="10" style="170" width="14.28"/>
    <col collapsed="false" customWidth="false" hidden="false" outlineLevel="0" max="51" min="51" style="169" width="14.28"/>
    <col collapsed="false" customWidth="false" hidden="false" outlineLevel="0" max="52" min="52" style="171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3" min="91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257" min="99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G2" s="187" t="s">
        <v>275</v>
      </c>
    </row>
    <row r="3" customFormat="false" ht="39" hidden="false" customHeight="true" outlineLevel="0" collapsed="false">
      <c r="A3" s="172" t="s">
        <v>276</v>
      </c>
      <c r="B3" s="172"/>
      <c r="C3" s="172"/>
      <c r="D3" s="172"/>
      <c r="E3" s="172"/>
      <c r="F3" s="172"/>
      <c r="G3" s="172"/>
    </row>
    <row r="4" customFormat="false" ht="12.75" hidden="false" customHeight="true" outlineLevel="0" collapsed="false">
      <c r="A4" s="173"/>
      <c r="B4" s="174"/>
      <c r="D4" s="175" t="s">
        <v>244</v>
      </c>
      <c r="E4" s="175"/>
      <c r="F4" s="175"/>
      <c r="G4" s="175"/>
    </row>
    <row r="5" customFormat="false" ht="27" hidden="false" customHeight="true" outlineLevel="0" collapsed="false">
      <c r="A5" s="176"/>
      <c r="B5" s="177" t="s">
        <v>277</v>
      </c>
      <c r="C5" s="177" t="s">
        <v>278</v>
      </c>
      <c r="D5" s="177"/>
      <c r="E5" s="213" t="s">
        <v>149</v>
      </c>
      <c r="F5" s="213"/>
      <c r="G5" s="213"/>
    </row>
    <row r="6" customFormat="false" ht="19.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494" t="s">
        <v>279</v>
      </c>
      <c r="G6" s="495" t="s">
        <v>154</v>
      </c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</row>
    <row r="7" customFormat="false" ht="18.75" hidden="false" customHeight="true" outlineLevel="0" collapsed="false">
      <c r="A7" s="180"/>
      <c r="B7" s="177"/>
      <c r="C7" s="177"/>
      <c r="D7" s="177"/>
      <c r="E7" s="177"/>
      <c r="F7" s="494"/>
      <c r="G7" s="495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</row>
    <row r="8" customFormat="false" ht="12.75" hidden="false" customHeight="false" outlineLevel="0" collapsed="false">
      <c r="A8" s="181"/>
      <c r="B8" s="177"/>
      <c r="C8" s="177"/>
      <c r="D8" s="177"/>
      <c r="E8" s="177"/>
      <c r="F8" s="494"/>
      <c r="G8" s="495"/>
      <c r="AY8" s="170"/>
      <c r="AZ8" s="170"/>
      <c r="BA8" s="170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</row>
    <row r="9" customFormat="false" ht="3" hidden="false" customHeight="true" outlineLevel="0" collapsed="false">
      <c r="A9" s="182"/>
      <c r="B9" s="183"/>
      <c r="C9" s="184"/>
      <c r="D9" s="185"/>
      <c r="E9" s="185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7"/>
      <c r="CV9" s="187"/>
      <c r="CW9" s="187"/>
      <c r="CX9" s="187"/>
      <c r="CY9" s="187"/>
      <c r="CZ9" s="187"/>
      <c r="DA9" s="187"/>
    </row>
    <row r="10" customFormat="false" ht="12.75" hidden="false" customHeight="false" outlineLevel="0" collapsed="false">
      <c r="A10" s="465" t="s">
        <v>247</v>
      </c>
      <c r="B10" s="465"/>
      <c r="C10" s="465"/>
      <c r="D10" s="465"/>
      <c r="E10" s="465"/>
      <c r="F10" s="465"/>
      <c r="G10" s="465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7"/>
      <c r="CV10" s="187"/>
      <c r="CW10" s="187"/>
      <c r="CX10" s="187"/>
      <c r="CY10" s="187"/>
      <c r="CZ10" s="187"/>
      <c r="DA10" s="187"/>
    </row>
    <row r="11" s="111" customFormat="true" ht="13.5" hidden="false" customHeight="false" outlineLevel="0" collapsed="false">
      <c r="A11" s="130" t="s">
        <v>248</v>
      </c>
      <c r="B11" s="466" t="n">
        <v>2575.54</v>
      </c>
      <c r="C11" s="466" t="n">
        <v>1857.35</v>
      </c>
      <c r="D11" s="466" t="n">
        <v>1660.13</v>
      </c>
      <c r="E11" s="466" t="n">
        <v>3386.71</v>
      </c>
      <c r="F11" s="466" t="n">
        <v>3204.19</v>
      </c>
      <c r="G11" s="466" t="n">
        <v>2446.76</v>
      </c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29"/>
      <c r="CV11" s="129"/>
      <c r="CW11" s="129"/>
      <c r="CX11" s="129"/>
      <c r="CY11" s="129"/>
      <c r="CZ11" s="129"/>
      <c r="DA11" s="129"/>
    </row>
    <row r="12" customFormat="false" ht="12.75" hidden="false" customHeight="false" outlineLevel="0" collapsed="false">
      <c r="A12" s="439" t="s">
        <v>249</v>
      </c>
      <c r="B12" s="468"/>
      <c r="C12" s="170"/>
      <c r="D12" s="170"/>
      <c r="E12" s="170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7"/>
      <c r="CV12" s="187"/>
      <c r="CW12" s="187"/>
      <c r="CX12" s="187"/>
      <c r="CY12" s="187"/>
      <c r="CZ12" s="187"/>
      <c r="DA12" s="187"/>
    </row>
    <row r="13" s="111" customFormat="true" ht="12.75" hidden="false" customHeight="false" outlineLevel="0" collapsed="false">
      <c r="A13" s="133" t="s">
        <v>250</v>
      </c>
      <c r="B13" s="468" t="n">
        <v>564.76</v>
      </c>
      <c r="C13" s="468" t="n">
        <v>420.78</v>
      </c>
      <c r="D13" s="468" t="n">
        <v>412.62</v>
      </c>
      <c r="E13" s="468" t="n">
        <v>615.51</v>
      </c>
      <c r="F13" s="468" t="n">
        <v>748.16</v>
      </c>
      <c r="G13" s="468" t="n">
        <v>589.65</v>
      </c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29"/>
      <c r="CV13" s="129"/>
      <c r="CW13" s="129"/>
      <c r="CX13" s="129"/>
      <c r="CY13" s="129"/>
      <c r="CZ13" s="129"/>
      <c r="DA13" s="129"/>
    </row>
    <row r="14" customFormat="false" ht="12.75" hidden="false" customHeight="false" outlineLevel="0" collapsed="false">
      <c r="A14" s="133" t="s">
        <v>251</v>
      </c>
      <c r="B14" s="468" t="n">
        <v>636.51</v>
      </c>
      <c r="C14" s="468" t="n">
        <v>433.9</v>
      </c>
      <c r="D14" s="468" t="n">
        <v>358.7</v>
      </c>
      <c r="E14" s="468" t="n">
        <v>979.19</v>
      </c>
      <c r="F14" s="468" t="n">
        <v>753.7</v>
      </c>
      <c r="G14" s="468" t="n">
        <v>531.44</v>
      </c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7"/>
      <c r="CV14" s="187"/>
      <c r="CW14" s="187"/>
      <c r="CX14" s="187"/>
      <c r="CY14" s="187"/>
      <c r="CZ14" s="187"/>
      <c r="DA14" s="187"/>
    </row>
    <row r="15" customFormat="false" ht="12.75" hidden="false" customHeight="false" outlineLevel="0" collapsed="false">
      <c r="A15" s="133" t="s">
        <v>252</v>
      </c>
      <c r="B15" s="468" t="n">
        <v>162.69</v>
      </c>
      <c r="C15" s="468" t="n">
        <v>106.86</v>
      </c>
      <c r="D15" s="468" t="n">
        <v>106.04</v>
      </c>
      <c r="E15" s="468" t="n">
        <v>225.47</v>
      </c>
      <c r="F15" s="468" t="n">
        <v>198.58</v>
      </c>
      <c r="G15" s="468" t="n">
        <v>149.28</v>
      </c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7"/>
      <c r="CV15" s="187"/>
      <c r="CW15" s="187"/>
      <c r="CX15" s="187"/>
      <c r="CY15" s="187"/>
      <c r="CZ15" s="187"/>
      <c r="DA15" s="187"/>
    </row>
    <row r="16" customFormat="false" ht="12.75" hidden="false" customHeight="false" outlineLevel="0" collapsed="false">
      <c r="A16" s="133" t="s">
        <v>253</v>
      </c>
      <c r="B16" s="468" t="n">
        <v>297.23</v>
      </c>
      <c r="C16" s="468" t="n">
        <v>206.74</v>
      </c>
      <c r="D16" s="468" t="n">
        <v>207.87</v>
      </c>
      <c r="E16" s="468" t="n">
        <v>383.48</v>
      </c>
      <c r="F16" s="468" t="n">
        <v>316.6</v>
      </c>
      <c r="G16" s="468" t="n">
        <v>355.3</v>
      </c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7"/>
      <c r="CV16" s="187"/>
      <c r="CW16" s="187"/>
      <c r="CX16" s="187"/>
      <c r="CY16" s="187"/>
      <c r="CZ16" s="187"/>
      <c r="DA16" s="187"/>
    </row>
    <row r="17" customFormat="false" ht="12.75" hidden="false" customHeight="false" outlineLevel="0" collapsed="false">
      <c r="A17" s="469" t="s">
        <v>254</v>
      </c>
      <c r="B17" s="468" t="n">
        <v>251.8</v>
      </c>
      <c r="C17" s="468" t="n">
        <v>170.6</v>
      </c>
      <c r="D17" s="468" t="n">
        <v>187.03</v>
      </c>
      <c r="E17" s="468" t="n">
        <v>323.31</v>
      </c>
      <c r="F17" s="468" t="n">
        <v>251.48</v>
      </c>
      <c r="G17" s="468" t="n">
        <v>315.45</v>
      </c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7"/>
      <c r="CV17" s="187"/>
      <c r="CW17" s="187"/>
      <c r="CX17" s="187"/>
      <c r="CY17" s="187"/>
      <c r="CZ17" s="187"/>
      <c r="DA17" s="187"/>
    </row>
    <row r="18" customFormat="false" ht="12.75" hidden="false" customHeight="false" outlineLevel="0" collapsed="false">
      <c r="A18" s="469" t="s">
        <v>255</v>
      </c>
      <c r="B18" s="468" t="n">
        <v>45.43</v>
      </c>
      <c r="C18" s="468" t="n">
        <v>36.14</v>
      </c>
      <c r="D18" s="468" t="n">
        <v>20.84</v>
      </c>
      <c r="E18" s="468" t="n">
        <v>60.17</v>
      </c>
      <c r="F18" s="468" t="n">
        <v>65.12</v>
      </c>
      <c r="G18" s="468" t="n">
        <v>39.85</v>
      </c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7"/>
      <c r="CV18" s="187"/>
      <c r="CW18" s="187"/>
      <c r="CX18" s="187"/>
      <c r="CY18" s="187"/>
      <c r="CZ18" s="187"/>
      <c r="DA18" s="187"/>
    </row>
    <row r="19" customFormat="false" ht="12.75" hidden="false" customHeight="false" outlineLevel="0" collapsed="false">
      <c r="A19" s="441" t="s">
        <v>256</v>
      </c>
      <c r="B19" s="470" t="n">
        <v>285.04</v>
      </c>
      <c r="C19" s="470" t="n">
        <v>215.19</v>
      </c>
      <c r="D19" s="470" t="n">
        <v>246.28</v>
      </c>
      <c r="E19" s="470" t="n">
        <v>288.85</v>
      </c>
      <c r="F19" s="470" t="n">
        <v>346.07</v>
      </c>
      <c r="G19" s="470" t="n">
        <v>317.45</v>
      </c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7"/>
      <c r="CV19" s="187"/>
      <c r="CW19" s="187"/>
      <c r="CX19" s="187"/>
      <c r="CY19" s="187"/>
      <c r="CZ19" s="187"/>
      <c r="DA19" s="187"/>
    </row>
    <row r="20" s="111" customFormat="true" ht="12.75" hidden="false" customHeight="true" outlineLevel="0" collapsed="false">
      <c r="A20" s="471" t="s">
        <v>257</v>
      </c>
      <c r="B20" s="279" t="n">
        <v>94.17</v>
      </c>
      <c r="C20" s="279" t="n">
        <v>58.64</v>
      </c>
      <c r="D20" s="279" t="n">
        <v>84.9</v>
      </c>
      <c r="E20" s="279" t="n">
        <v>100.25</v>
      </c>
      <c r="F20" s="279" t="n">
        <v>99.25</v>
      </c>
      <c r="G20" s="279" t="n">
        <v>125.77</v>
      </c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29"/>
      <c r="CV20" s="129"/>
      <c r="CW20" s="129"/>
      <c r="CX20" s="129"/>
      <c r="CY20" s="129"/>
      <c r="CZ20" s="129"/>
      <c r="DA20" s="129"/>
    </row>
    <row r="21" customFormat="false" ht="12.75" hidden="false" customHeight="false" outlineLevel="0" collapsed="false">
      <c r="A21" s="471" t="s">
        <v>258</v>
      </c>
      <c r="B21" s="279" t="n">
        <v>93.47</v>
      </c>
      <c r="C21" s="279" t="n">
        <v>72.7</v>
      </c>
      <c r="D21" s="279" t="n">
        <v>72.62</v>
      </c>
      <c r="E21" s="279" t="n">
        <v>98.61</v>
      </c>
      <c r="F21" s="279" t="n">
        <v>124.87</v>
      </c>
      <c r="G21" s="279" t="n">
        <v>91.61</v>
      </c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7"/>
      <c r="CV21" s="187"/>
      <c r="CW21" s="187"/>
      <c r="CX21" s="187"/>
      <c r="CY21" s="187"/>
      <c r="CZ21" s="187"/>
      <c r="DA21" s="187"/>
    </row>
    <row r="22" customFormat="false" ht="12.75" hidden="false" customHeight="false" outlineLevel="0" collapsed="false">
      <c r="A22" s="471" t="s">
        <v>259</v>
      </c>
      <c r="B22" s="279" t="n">
        <v>97.4</v>
      </c>
      <c r="C22" s="279" t="n">
        <v>83.85</v>
      </c>
      <c r="D22" s="279" t="n">
        <v>88.76</v>
      </c>
      <c r="E22" s="279" t="n">
        <v>89.99</v>
      </c>
      <c r="F22" s="279" t="n">
        <v>121.95</v>
      </c>
      <c r="G22" s="279" t="n">
        <v>100.07</v>
      </c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7"/>
      <c r="CV22" s="187"/>
      <c r="CW22" s="187"/>
      <c r="CX22" s="187"/>
      <c r="CY22" s="187"/>
      <c r="CZ22" s="187"/>
      <c r="DA22" s="187"/>
    </row>
    <row r="23" customFormat="false" ht="12.75" hidden="false" customHeight="false" outlineLevel="0" collapsed="false">
      <c r="A23" s="133" t="s">
        <v>260</v>
      </c>
      <c r="B23" s="279" t="n">
        <v>123.01</v>
      </c>
      <c r="C23" s="279" t="n">
        <v>97.05</v>
      </c>
      <c r="D23" s="279" t="n">
        <v>57.91</v>
      </c>
      <c r="E23" s="279" t="n">
        <v>194.98</v>
      </c>
      <c r="F23" s="279" t="n">
        <v>141.14</v>
      </c>
      <c r="G23" s="279" t="n">
        <v>105.33</v>
      </c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7"/>
      <c r="CV23" s="187"/>
      <c r="CW23" s="187"/>
      <c r="CX23" s="187"/>
      <c r="CY23" s="187"/>
      <c r="CZ23" s="187"/>
      <c r="DA23" s="187"/>
    </row>
    <row r="24" customFormat="false" ht="12.75" hidden="false" customHeight="false" outlineLevel="0" collapsed="false">
      <c r="A24" s="471" t="s">
        <v>261</v>
      </c>
      <c r="B24" s="279" t="n">
        <v>10.14</v>
      </c>
      <c r="C24" s="279" t="n">
        <v>7.37</v>
      </c>
      <c r="D24" s="279" t="n">
        <v>2.88</v>
      </c>
      <c r="E24" s="279" t="n">
        <v>10.22</v>
      </c>
      <c r="F24" s="279" t="n">
        <v>18.85</v>
      </c>
      <c r="G24" s="279" t="n">
        <v>11.28</v>
      </c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7"/>
      <c r="CV24" s="187"/>
      <c r="CW24" s="187"/>
      <c r="CX24" s="187"/>
      <c r="CY24" s="187"/>
      <c r="CZ24" s="187"/>
      <c r="DA24" s="187"/>
    </row>
    <row r="25" customFormat="false" ht="12.75" hidden="false" customHeight="false" outlineLevel="0" collapsed="false">
      <c r="A25" s="133" t="s">
        <v>262</v>
      </c>
      <c r="B25" s="279" t="n">
        <v>171.13</v>
      </c>
      <c r="C25" s="279" t="n">
        <v>105.62</v>
      </c>
      <c r="D25" s="279" t="n">
        <v>97.33</v>
      </c>
      <c r="E25" s="279" t="n">
        <v>279.4</v>
      </c>
      <c r="F25" s="279" t="n">
        <v>193.05</v>
      </c>
      <c r="G25" s="279" t="n">
        <v>139.54</v>
      </c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7"/>
      <c r="CV25" s="187"/>
      <c r="CW25" s="187"/>
      <c r="CX25" s="187"/>
      <c r="CY25" s="187"/>
      <c r="CZ25" s="187"/>
      <c r="DA25" s="187"/>
    </row>
    <row r="26" customFormat="false" ht="12.75" hidden="false" customHeight="false" outlineLevel="0" collapsed="false">
      <c r="A26" s="443" t="s">
        <v>263</v>
      </c>
      <c r="B26" s="473" t="n">
        <v>32.29</v>
      </c>
      <c r="C26" s="473" t="n">
        <v>18.11</v>
      </c>
      <c r="D26" s="473" t="n">
        <v>17.58</v>
      </c>
      <c r="E26" s="473" t="n">
        <v>56.26</v>
      </c>
      <c r="F26" s="473" t="n">
        <v>36.52</v>
      </c>
      <c r="G26" s="473" t="n">
        <v>23.28</v>
      </c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7"/>
      <c r="CV26" s="187"/>
      <c r="CW26" s="187"/>
      <c r="CX26" s="187"/>
      <c r="CY26" s="187"/>
      <c r="CZ26" s="187"/>
      <c r="DA26" s="187"/>
    </row>
    <row r="27" customFormat="false" ht="25.5" hidden="false" customHeight="false" outlineLevel="0" collapsed="false">
      <c r="A27" s="133" t="s">
        <v>264</v>
      </c>
      <c r="B27" s="468" t="n">
        <v>152.77</v>
      </c>
      <c r="C27" s="468" t="n">
        <v>102.03</v>
      </c>
      <c r="D27" s="468" t="n">
        <v>88.85</v>
      </c>
      <c r="E27" s="468" t="n">
        <v>185.96</v>
      </c>
      <c r="F27" s="468" t="n">
        <v>232.71</v>
      </c>
      <c r="G27" s="468" t="n">
        <v>129.7</v>
      </c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7"/>
      <c r="CV27" s="187"/>
      <c r="CW27" s="187"/>
      <c r="CX27" s="187"/>
      <c r="CY27" s="187"/>
      <c r="CZ27" s="187"/>
      <c r="DA27" s="187"/>
    </row>
    <row r="28" customFormat="false" ht="12.75" hidden="false" customHeight="false" outlineLevel="0" collapsed="false">
      <c r="A28" s="133" t="s">
        <v>265</v>
      </c>
      <c r="B28" s="468" t="n">
        <v>58.39</v>
      </c>
      <c r="C28" s="468" t="n">
        <v>43.4</v>
      </c>
      <c r="D28" s="468" t="n">
        <v>33.71</v>
      </c>
      <c r="E28" s="468" t="n">
        <v>70.76</v>
      </c>
      <c r="F28" s="468" t="n">
        <v>82.62</v>
      </c>
      <c r="G28" s="468" t="n">
        <v>55.67</v>
      </c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7"/>
      <c r="CV28" s="187"/>
      <c r="CW28" s="187"/>
      <c r="CX28" s="187"/>
      <c r="CY28" s="187"/>
      <c r="CZ28" s="187"/>
      <c r="DA28" s="187"/>
    </row>
    <row r="29" customFormat="false" ht="12.75" hidden="false" customHeight="false" outlineLevel="0" collapsed="false">
      <c r="A29" s="133" t="s">
        <v>266</v>
      </c>
      <c r="B29" s="468" t="n">
        <v>124.01</v>
      </c>
      <c r="C29" s="468" t="n">
        <v>125.78</v>
      </c>
      <c r="D29" s="468" t="n">
        <v>50.82</v>
      </c>
      <c r="E29" s="468" t="n">
        <v>163.11</v>
      </c>
      <c r="F29" s="468" t="n">
        <v>191.56</v>
      </c>
      <c r="G29" s="468" t="n">
        <v>73.4</v>
      </c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7"/>
      <c r="CV29" s="187"/>
      <c r="CW29" s="187"/>
      <c r="CX29" s="187"/>
      <c r="CY29" s="187"/>
      <c r="CZ29" s="187"/>
      <c r="DA29" s="187"/>
    </row>
    <row r="30" s="111" customFormat="true" ht="13.5" hidden="false" customHeight="false" outlineLevel="0" collapsed="false">
      <c r="A30" s="474" t="s">
        <v>267</v>
      </c>
      <c r="B30" s="466" t="n">
        <v>40.65</v>
      </c>
      <c r="C30" s="466" t="n">
        <v>35.56</v>
      </c>
      <c r="D30" s="466" t="n">
        <v>73.94</v>
      </c>
      <c r="E30" s="466" t="n">
        <v>45.77</v>
      </c>
      <c r="F30" s="466" t="n">
        <v>28.81</v>
      </c>
      <c r="G30" s="496" t="n">
        <v>1.48</v>
      </c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29"/>
      <c r="CV30" s="129"/>
      <c r="CW30" s="129"/>
      <c r="CX30" s="129"/>
      <c r="CY30" s="129"/>
      <c r="CZ30" s="129"/>
      <c r="DA30" s="129"/>
    </row>
    <row r="31" customFormat="false" ht="14.25" hidden="false" customHeight="false" outlineLevel="0" collapsed="false">
      <c r="A31" s="475" t="s">
        <v>268</v>
      </c>
      <c r="B31" s="476" t="n">
        <v>2616.19</v>
      </c>
      <c r="C31" s="476" t="n">
        <v>1892.91</v>
      </c>
      <c r="D31" s="476" t="n">
        <v>1734.07</v>
      </c>
      <c r="E31" s="476" t="n">
        <v>3432.48</v>
      </c>
      <c r="F31" s="476" t="n">
        <v>3233</v>
      </c>
      <c r="G31" s="476" t="n">
        <v>2448.24</v>
      </c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7"/>
      <c r="CV31" s="187"/>
      <c r="CW31" s="187"/>
      <c r="CX31" s="187"/>
      <c r="CY31" s="187"/>
      <c r="CZ31" s="187"/>
      <c r="DA31" s="187"/>
    </row>
    <row r="32" customFormat="false" ht="7.5" hidden="false" customHeight="true" outlineLevel="0" collapsed="false">
      <c r="A32" s="133"/>
      <c r="B32" s="170"/>
      <c r="C32" s="170"/>
      <c r="D32" s="170"/>
      <c r="E32" s="170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7"/>
      <c r="CV32" s="187"/>
      <c r="CW32" s="187"/>
      <c r="CX32" s="187"/>
      <c r="CY32" s="187"/>
      <c r="CZ32" s="187"/>
      <c r="DA32" s="187"/>
    </row>
    <row r="33" customFormat="false" ht="12.75" hidden="false" customHeight="false" outlineLevel="0" collapsed="false">
      <c r="A33" s="478" t="s">
        <v>269</v>
      </c>
      <c r="B33" s="478"/>
      <c r="C33" s="478"/>
      <c r="D33" s="478"/>
      <c r="E33" s="478"/>
      <c r="F33" s="478"/>
      <c r="G33" s="478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7"/>
      <c r="CV33" s="187"/>
      <c r="CW33" s="187"/>
      <c r="CX33" s="187"/>
      <c r="CY33" s="187"/>
      <c r="CZ33" s="187"/>
      <c r="DA33" s="187"/>
    </row>
    <row r="34" customFormat="false" ht="13.5" hidden="false" customHeight="false" outlineLevel="0" collapsed="false">
      <c r="A34" s="130" t="s">
        <v>248</v>
      </c>
      <c r="B34" s="479" t="n">
        <v>98.4</v>
      </c>
      <c r="C34" s="479" t="n">
        <v>98.1</v>
      </c>
      <c r="D34" s="479" t="n">
        <v>95.7</v>
      </c>
      <c r="E34" s="479" t="n">
        <v>98.7</v>
      </c>
      <c r="F34" s="479" t="n">
        <v>99.1</v>
      </c>
      <c r="G34" s="479" t="n">
        <v>99.9</v>
      </c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7"/>
      <c r="CV34" s="187"/>
      <c r="CW34" s="187"/>
      <c r="CX34" s="187"/>
      <c r="CY34" s="187"/>
      <c r="CZ34" s="187"/>
      <c r="DA34" s="187"/>
    </row>
    <row r="35" customFormat="false" ht="12.75" hidden="false" customHeight="false" outlineLevel="0" collapsed="false">
      <c r="A35" s="439" t="s">
        <v>249</v>
      </c>
      <c r="B35" s="481"/>
      <c r="C35" s="481"/>
      <c r="D35" s="481"/>
      <c r="E35" s="481"/>
      <c r="F35" s="481"/>
      <c r="G35" s="481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7"/>
      <c r="CV35" s="187"/>
      <c r="CW35" s="187"/>
      <c r="CX35" s="187"/>
      <c r="CY35" s="187"/>
      <c r="CZ35" s="187"/>
      <c r="DA35" s="187"/>
    </row>
    <row r="36" customFormat="false" ht="12.75" hidden="false" customHeight="false" outlineLevel="0" collapsed="false">
      <c r="A36" s="133" t="s">
        <v>250</v>
      </c>
      <c r="B36" s="481" t="n">
        <v>21.6</v>
      </c>
      <c r="C36" s="481" t="n">
        <v>22.3</v>
      </c>
      <c r="D36" s="481" t="n">
        <v>23.8</v>
      </c>
      <c r="E36" s="481" t="n">
        <v>17.9</v>
      </c>
      <c r="F36" s="481" t="n">
        <v>23.1</v>
      </c>
      <c r="G36" s="481" t="n">
        <v>24</v>
      </c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7"/>
      <c r="CV36" s="187"/>
      <c r="CW36" s="187"/>
      <c r="CX36" s="187"/>
      <c r="CY36" s="187"/>
      <c r="CZ36" s="187"/>
      <c r="DA36" s="187"/>
    </row>
    <row r="37" customFormat="false" ht="12.75" hidden="false" customHeight="false" outlineLevel="0" collapsed="false">
      <c r="A37" s="133" t="s">
        <v>251</v>
      </c>
      <c r="B37" s="481" t="n">
        <v>24.4</v>
      </c>
      <c r="C37" s="481" t="n">
        <v>22.9</v>
      </c>
      <c r="D37" s="481" t="n">
        <v>20.7</v>
      </c>
      <c r="E37" s="481" t="n">
        <v>28.5</v>
      </c>
      <c r="F37" s="481" t="n">
        <v>23.3</v>
      </c>
      <c r="G37" s="481" t="n">
        <v>21.7</v>
      </c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7"/>
      <c r="CV37" s="187"/>
      <c r="CW37" s="187"/>
      <c r="CX37" s="187"/>
      <c r="CY37" s="187"/>
      <c r="CZ37" s="187"/>
      <c r="DA37" s="187"/>
    </row>
    <row r="38" customFormat="false" ht="12" hidden="false" customHeight="true" outlineLevel="0" collapsed="false">
      <c r="A38" s="133" t="s">
        <v>252</v>
      </c>
      <c r="B38" s="481" t="n">
        <v>6.2</v>
      </c>
      <c r="C38" s="481" t="n">
        <v>5.6</v>
      </c>
      <c r="D38" s="481" t="n">
        <v>6.2</v>
      </c>
      <c r="E38" s="481" t="n">
        <v>6.6</v>
      </c>
      <c r="F38" s="481" t="n">
        <v>6.1</v>
      </c>
      <c r="G38" s="481" t="n">
        <v>6.1</v>
      </c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7"/>
      <c r="CV38" s="187"/>
      <c r="CW38" s="187"/>
      <c r="CX38" s="187"/>
      <c r="CY38" s="187"/>
      <c r="CZ38" s="187"/>
      <c r="DA38" s="187"/>
    </row>
    <row r="39" customFormat="false" ht="12.75" hidden="false" customHeight="false" outlineLevel="0" collapsed="false">
      <c r="A39" s="133" t="s">
        <v>253</v>
      </c>
      <c r="B39" s="481" t="n">
        <v>11.4</v>
      </c>
      <c r="C39" s="481" t="n">
        <v>10.9</v>
      </c>
      <c r="D39" s="481" t="n">
        <v>12</v>
      </c>
      <c r="E39" s="481" t="n">
        <v>11.2</v>
      </c>
      <c r="F39" s="481" t="n">
        <v>9.8</v>
      </c>
      <c r="G39" s="481" t="n">
        <v>14.5</v>
      </c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7"/>
      <c r="CV39" s="187"/>
      <c r="CW39" s="187"/>
      <c r="CX39" s="187"/>
      <c r="CY39" s="187"/>
      <c r="CZ39" s="187"/>
      <c r="DA39" s="187"/>
    </row>
    <row r="40" customFormat="false" ht="12.75" hidden="false" customHeight="false" outlineLevel="0" collapsed="false">
      <c r="A40" s="469" t="s">
        <v>254</v>
      </c>
      <c r="B40" s="481" t="n">
        <v>9.7</v>
      </c>
      <c r="C40" s="481" t="n">
        <v>9</v>
      </c>
      <c r="D40" s="481" t="n">
        <v>10.8</v>
      </c>
      <c r="E40" s="481" t="n">
        <v>9.4</v>
      </c>
      <c r="F40" s="481" t="n">
        <v>7.8</v>
      </c>
      <c r="G40" s="481" t="n">
        <v>12.9</v>
      </c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7"/>
      <c r="CV40" s="187"/>
      <c r="CW40" s="187"/>
      <c r="CX40" s="187"/>
      <c r="CY40" s="187"/>
      <c r="CZ40" s="187"/>
      <c r="DA40" s="187"/>
    </row>
    <row r="41" customFormat="false" ht="12.75" hidden="false" customHeight="false" outlineLevel="0" collapsed="false">
      <c r="A41" s="469" t="s">
        <v>255</v>
      </c>
      <c r="B41" s="481" t="n">
        <v>1.7</v>
      </c>
      <c r="C41" s="481" t="n">
        <v>1.9</v>
      </c>
      <c r="D41" s="481" t="n">
        <v>1.2</v>
      </c>
      <c r="E41" s="481" t="n">
        <v>1.8</v>
      </c>
      <c r="F41" s="481" t="n">
        <v>2</v>
      </c>
      <c r="G41" s="481" t="n">
        <v>1.6</v>
      </c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7"/>
      <c r="CV41" s="187"/>
      <c r="CW41" s="187"/>
      <c r="CX41" s="187"/>
      <c r="CY41" s="187"/>
      <c r="CZ41" s="187"/>
      <c r="DA41" s="187"/>
    </row>
    <row r="42" s="198" customFormat="true" ht="12.75" hidden="false" customHeight="false" outlineLevel="0" collapsed="false">
      <c r="A42" s="441" t="s">
        <v>256</v>
      </c>
      <c r="B42" s="483" t="n">
        <v>10.9</v>
      </c>
      <c r="C42" s="483" t="n">
        <v>11.4</v>
      </c>
      <c r="D42" s="483" t="n">
        <v>14.2</v>
      </c>
      <c r="E42" s="483" t="n">
        <v>8.4</v>
      </c>
      <c r="F42" s="483" t="n">
        <v>10.7</v>
      </c>
      <c r="G42" s="483" t="n">
        <v>13</v>
      </c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7"/>
      <c r="CV42" s="197"/>
      <c r="CW42" s="197"/>
      <c r="CX42" s="197"/>
      <c r="CY42" s="197"/>
      <c r="CZ42" s="197"/>
      <c r="DA42" s="197"/>
    </row>
    <row r="43" customFormat="false" ht="12.75" hidden="false" customHeight="true" outlineLevel="0" collapsed="false">
      <c r="A43" s="471" t="s">
        <v>257</v>
      </c>
      <c r="B43" s="481" t="n">
        <v>3.6</v>
      </c>
      <c r="C43" s="481" t="n">
        <v>3.1</v>
      </c>
      <c r="D43" s="481" t="n">
        <v>4.9</v>
      </c>
      <c r="E43" s="481" t="n">
        <v>2.9</v>
      </c>
      <c r="F43" s="481" t="n">
        <v>3</v>
      </c>
      <c r="G43" s="481" t="n">
        <v>5.2</v>
      </c>
      <c r="AY43" s="187"/>
      <c r="AZ43" s="199"/>
      <c r="BA43" s="187"/>
      <c r="BB43" s="199"/>
      <c r="BC43" s="187"/>
      <c r="BD43" s="199"/>
      <c r="BE43" s="187"/>
      <c r="BF43" s="199"/>
      <c r="BG43" s="187"/>
      <c r="BH43" s="199"/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87"/>
      <c r="CO43" s="187"/>
      <c r="CP43" s="199"/>
      <c r="CQ43" s="187"/>
      <c r="CR43" s="199"/>
      <c r="CS43" s="187"/>
      <c r="CT43" s="199"/>
      <c r="CU43" s="187"/>
      <c r="CV43" s="187"/>
      <c r="CW43" s="187"/>
      <c r="CX43" s="187"/>
      <c r="CY43" s="187"/>
      <c r="CZ43" s="187"/>
      <c r="DA43" s="187"/>
    </row>
    <row r="44" customFormat="false" ht="12.75" hidden="false" customHeight="false" outlineLevel="0" collapsed="false">
      <c r="A44" s="471" t="s">
        <v>258</v>
      </c>
      <c r="B44" s="481" t="n">
        <v>3.6</v>
      </c>
      <c r="C44" s="481" t="n">
        <v>3.9</v>
      </c>
      <c r="D44" s="481" t="n">
        <v>4.2</v>
      </c>
      <c r="E44" s="481" t="n">
        <v>2.9</v>
      </c>
      <c r="F44" s="481" t="n">
        <v>3.9</v>
      </c>
      <c r="G44" s="481" t="n">
        <v>3.7</v>
      </c>
      <c r="AY44" s="187"/>
      <c r="AZ44" s="199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87"/>
      <c r="CO44" s="187"/>
      <c r="CP44" s="199"/>
      <c r="CQ44" s="187"/>
      <c r="CR44" s="199"/>
      <c r="CS44" s="187"/>
      <c r="CT44" s="199"/>
      <c r="CU44" s="187"/>
      <c r="CV44" s="187"/>
      <c r="CW44" s="187"/>
      <c r="CX44" s="187"/>
      <c r="CY44" s="187"/>
      <c r="CZ44" s="187"/>
      <c r="DA44" s="187"/>
    </row>
    <row r="45" customFormat="false" ht="12.75" hidden="false" customHeight="false" outlineLevel="0" collapsed="false">
      <c r="A45" s="471" t="s">
        <v>259</v>
      </c>
      <c r="B45" s="481" t="n">
        <v>3.7</v>
      </c>
      <c r="C45" s="481" t="n">
        <v>4.4</v>
      </c>
      <c r="D45" s="481" t="n">
        <v>5.1</v>
      </c>
      <c r="E45" s="481" t="n">
        <v>2.6</v>
      </c>
      <c r="F45" s="481" t="n">
        <v>3.8</v>
      </c>
      <c r="G45" s="481" t="n">
        <v>4.1</v>
      </c>
      <c r="AY45" s="187"/>
      <c r="AZ45" s="199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87"/>
      <c r="CO45" s="187"/>
      <c r="CP45" s="199"/>
      <c r="CQ45" s="187"/>
      <c r="CR45" s="199"/>
      <c r="CS45" s="187"/>
      <c r="CT45" s="199"/>
    </row>
    <row r="46" customFormat="false" ht="12.75" hidden="false" customHeight="false" outlineLevel="0" collapsed="false">
      <c r="A46" s="133" t="s">
        <v>260</v>
      </c>
      <c r="B46" s="481" t="n">
        <v>4.7</v>
      </c>
      <c r="C46" s="481" t="n">
        <v>5.1</v>
      </c>
      <c r="D46" s="481" t="n">
        <v>3.3</v>
      </c>
      <c r="E46" s="481" t="n">
        <v>5.7</v>
      </c>
      <c r="F46" s="481" t="n">
        <v>4.4</v>
      </c>
      <c r="G46" s="481" t="n">
        <v>4.3</v>
      </c>
    </row>
    <row r="47" customFormat="false" ht="12.75" hidden="false" customHeight="false" outlineLevel="0" collapsed="false">
      <c r="A47" s="471" t="s">
        <v>261</v>
      </c>
      <c r="B47" s="481" t="n">
        <v>0.4</v>
      </c>
      <c r="C47" s="481" t="n">
        <v>0.4</v>
      </c>
      <c r="D47" s="481" t="n">
        <v>0.2</v>
      </c>
      <c r="E47" s="481" t="n">
        <v>0.3</v>
      </c>
      <c r="F47" s="481" t="n">
        <v>0.6</v>
      </c>
      <c r="G47" s="481" t="n">
        <v>0.5</v>
      </c>
    </row>
    <row r="48" customFormat="false" ht="12.75" hidden="false" customHeight="true" outlineLevel="0" collapsed="false">
      <c r="A48" s="133" t="s">
        <v>262</v>
      </c>
      <c r="B48" s="481" t="n">
        <v>6.5</v>
      </c>
      <c r="C48" s="481" t="n">
        <v>5.6</v>
      </c>
      <c r="D48" s="481" t="n">
        <v>5.6</v>
      </c>
      <c r="E48" s="481" t="n">
        <v>8.1</v>
      </c>
      <c r="F48" s="481" t="n">
        <v>6</v>
      </c>
      <c r="G48" s="481" t="n">
        <v>5.7</v>
      </c>
    </row>
    <row r="49" customFormat="false" ht="12.75" hidden="false" customHeight="false" outlineLevel="0" collapsed="false">
      <c r="A49" s="443" t="s">
        <v>263</v>
      </c>
      <c r="B49" s="486" t="n">
        <v>1.2</v>
      </c>
      <c r="C49" s="486" t="n">
        <v>1</v>
      </c>
      <c r="D49" s="486" t="n">
        <v>1</v>
      </c>
      <c r="E49" s="486" t="n">
        <v>1.6</v>
      </c>
      <c r="F49" s="486" t="n">
        <v>1.1</v>
      </c>
      <c r="G49" s="486" t="n">
        <v>1</v>
      </c>
    </row>
    <row r="50" customFormat="false" ht="25.5" hidden="false" customHeight="false" outlineLevel="0" collapsed="false">
      <c r="A50" s="133" t="s">
        <v>264</v>
      </c>
      <c r="B50" s="481" t="n">
        <v>5.8</v>
      </c>
      <c r="C50" s="481" t="n">
        <v>5.4</v>
      </c>
      <c r="D50" s="481" t="n">
        <v>5.1</v>
      </c>
      <c r="E50" s="481" t="n">
        <v>5.4</v>
      </c>
      <c r="F50" s="481" t="n">
        <v>7.2</v>
      </c>
      <c r="G50" s="481" t="n">
        <v>5.3</v>
      </c>
    </row>
    <row r="51" customFormat="false" ht="14.25" hidden="false" customHeight="true" outlineLevel="0" collapsed="false">
      <c r="A51" s="133" t="s">
        <v>265</v>
      </c>
      <c r="B51" s="481" t="n">
        <v>2.2</v>
      </c>
      <c r="C51" s="481" t="n">
        <v>2.3</v>
      </c>
      <c r="D51" s="481" t="n">
        <v>1.9</v>
      </c>
      <c r="E51" s="481" t="n">
        <v>2.1</v>
      </c>
      <c r="F51" s="481" t="n">
        <v>2.6</v>
      </c>
      <c r="G51" s="481" t="n">
        <v>2.3</v>
      </c>
    </row>
    <row r="52" customFormat="false" ht="12.75" hidden="false" customHeight="false" outlineLevel="0" collapsed="false">
      <c r="A52" s="133" t="s">
        <v>266</v>
      </c>
      <c r="B52" s="481" t="n">
        <v>4.7</v>
      </c>
      <c r="C52" s="481" t="n">
        <v>6.6</v>
      </c>
      <c r="D52" s="481" t="n">
        <v>2.9</v>
      </c>
      <c r="E52" s="481" t="n">
        <v>4.8</v>
      </c>
      <c r="F52" s="481" t="n">
        <v>5.9</v>
      </c>
      <c r="G52" s="481" t="n">
        <v>3</v>
      </c>
    </row>
    <row r="53" customFormat="false" ht="13.5" hidden="false" customHeight="false" outlineLevel="0" collapsed="false">
      <c r="A53" s="474" t="s">
        <v>267</v>
      </c>
      <c r="B53" s="479" t="n">
        <v>1.6</v>
      </c>
      <c r="C53" s="479" t="n">
        <v>1.9</v>
      </c>
      <c r="D53" s="479" t="n">
        <v>4.3</v>
      </c>
      <c r="E53" s="479" t="n">
        <v>1.3</v>
      </c>
      <c r="F53" s="479" t="n">
        <v>0.9</v>
      </c>
      <c r="G53" s="497" t="n">
        <v>0.1</v>
      </c>
    </row>
    <row r="54" customFormat="false" ht="14.25" hidden="false" customHeight="false" outlineLevel="0" collapsed="false">
      <c r="A54" s="475" t="s">
        <v>268</v>
      </c>
      <c r="B54" s="489" t="n">
        <v>100</v>
      </c>
      <c r="C54" s="489" t="n">
        <v>100</v>
      </c>
      <c r="D54" s="489" t="n">
        <v>100</v>
      </c>
      <c r="E54" s="489" t="n">
        <v>100</v>
      </c>
      <c r="F54" s="489" t="n">
        <v>100</v>
      </c>
      <c r="G54" s="489" t="n">
        <v>100</v>
      </c>
    </row>
    <row r="55" customFormat="false" ht="12.75" hidden="false" customHeight="false" outlineLevel="0" collapsed="false">
      <c r="A55" s="490" t="s">
        <v>23</v>
      </c>
      <c r="B55" s="235" t="n">
        <v>298.7</v>
      </c>
      <c r="C55" s="235" t="n">
        <v>43.1</v>
      </c>
      <c r="D55" s="235" t="n">
        <v>71</v>
      </c>
      <c r="E55" s="235" t="n">
        <v>74</v>
      </c>
      <c r="F55" s="235" t="n">
        <v>66.2</v>
      </c>
      <c r="G55" s="235" t="n">
        <v>44.4</v>
      </c>
    </row>
    <row r="56" s="198" customFormat="true" ht="25.5" hidden="false" customHeight="false" outlineLevel="0" collapsed="false">
      <c r="A56" s="491" t="s">
        <v>128</v>
      </c>
      <c r="B56" s="468" t="n">
        <v>1.61</v>
      </c>
      <c r="C56" s="468" t="n">
        <v>1</v>
      </c>
      <c r="D56" s="468" t="n">
        <v>1</v>
      </c>
      <c r="E56" s="468" t="n">
        <v>1.92</v>
      </c>
      <c r="F56" s="468" t="n">
        <v>2.21</v>
      </c>
      <c r="G56" s="468" t="n">
        <v>1.78</v>
      </c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Z56" s="206"/>
      <c r="BB56" s="206"/>
      <c r="BD56" s="206"/>
      <c r="BF56" s="206"/>
      <c r="BH56" s="206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P56" s="206"/>
      <c r="CR56" s="206"/>
      <c r="CT56" s="206"/>
    </row>
    <row r="57" s="198" customFormat="true" ht="12.75" hidden="false" customHeight="false" outlineLevel="0" collapsed="false">
      <c r="A57" s="492" t="s">
        <v>129</v>
      </c>
      <c r="B57" s="493" t="n">
        <v>218</v>
      </c>
      <c r="C57" s="493" t="n">
        <v>43</v>
      </c>
      <c r="D57" s="493" t="n">
        <v>77</v>
      </c>
      <c r="E57" s="493" t="n">
        <v>35</v>
      </c>
      <c r="F57" s="493" t="n">
        <v>31</v>
      </c>
      <c r="G57" s="493" t="n">
        <v>32</v>
      </c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Z57" s="206"/>
      <c r="BB57" s="206"/>
      <c r="BD57" s="206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P57" s="206"/>
      <c r="CR57" s="206"/>
      <c r="CT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1">
      <formula>100</formula>
    </cfRule>
    <cfRule type="cellIs" priority="3" operator="greaterThan" aboveAverage="0" equalAverage="0" bottom="0" percent="0" rank="0" text="" dxfId="5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5.99"/>
    <col collapsed="false" customWidth="true" hidden="false" outlineLevel="0" max="5" min="3" style="169" width="8.56"/>
    <col collapsed="false" customWidth="true" hidden="false" outlineLevel="0" max="6" min="6" style="169" width="15.99"/>
    <col collapsed="false" customWidth="false" hidden="false" outlineLevel="0" max="60" min="7" style="170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3" min="101" style="169" width="14.28"/>
    <col collapsed="false" customWidth="false" hidden="false" outlineLevel="0" max="104" min="104" style="171" width="14.28"/>
    <col collapsed="false" customWidth="false" hidden="false" outlineLevel="0" max="105" min="105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257" min="109" style="169" width="14.28"/>
  </cols>
  <sheetData>
    <row r="1" customFormat="false" ht="15.75" hidden="false" customHeight="false" outlineLevel="0" collapsed="false">
      <c r="A1" s="114" t="s">
        <v>2</v>
      </c>
      <c r="F1" s="498"/>
    </row>
    <row r="2" customFormat="false" ht="12.75" hidden="false" customHeight="true" outlineLevel="0" collapsed="false">
      <c r="A2" s="114"/>
      <c r="E2" s="187"/>
      <c r="F2" s="187" t="s">
        <v>280</v>
      </c>
    </row>
    <row r="3" customFormat="false" ht="41.25" hidden="false" customHeight="true" outlineLevel="0" collapsed="false">
      <c r="A3" s="172" t="s">
        <v>281</v>
      </c>
      <c r="B3" s="172"/>
      <c r="C3" s="172"/>
      <c r="D3" s="172"/>
      <c r="E3" s="172"/>
      <c r="F3" s="172"/>
    </row>
    <row r="4" customFormat="false" ht="23.25" hidden="false" customHeight="true" outlineLevel="0" collapsed="false">
      <c r="A4" s="173"/>
      <c r="B4" s="174"/>
      <c r="C4" s="464" t="s">
        <v>244</v>
      </c>
      <c r="D4" s="464"/>
      <c r="E4" s="464"/>
      <c r="F4" s="464"/>
    </row>
    <row r="5" customFormat="false" ht="31.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179" t="s">
        <v>162</v>
      </c>
    </row>
    <row r="6" customFormat="false" ht="11.25" hidden="false" customHeight="true" outlineLevel="0" collapsed="false">
      <c r="A6" s="180"/>
      <c r="B6" s="177"/>
      <c r="C6" s="178" t="s">
        <v>71</v>
      </c>
      <c r="D6" s="178" t="s">
        <v>72</v>
      </c>
      <c r="E6" s="177" t="s">
        <v>73</v>
      </c>
      <c r="F6" s="179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</row>
    <row r="7" customFormat="false" ht="7.5" hidden="false" customHeight="true" outlineLevel="0" collapsed="false">
      <c r="A7" s="180"/>
      <c r="B7" s="177"/>
      <c r="C7" s="178"/>
      <c r="D7" s="178"/>
      <c r="E7" s="177"/>
      <c r="F7" s="179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</row>
    <row r="8" customFormat="false" ht="9.75" hidden="false" customHeight="true" outlineLevel="0" collapsed="false">
      <c r="A8" s="181"/>
      <c r="B8" s="177"/>
      <c r="C8" s="178"/>
      <c r="D8" s="178"/>
      <c r="E8" s="177"/>
      <c r="F8" s="179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</row>
    <row r="9" customFormat="false" ht="10.5" hidden="false" customHeight="true" outlineLevel="0" collapsed="false">
      <c r="A9" s="182"/>
      <c r="B9" s="183"/>
      <c r="C9" s="184"/>
      <c r="D9" s="185"/>
      <c r="E9" s="185"/>
      <c r="F9" s="183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7"/>
      <c r="DF9" s="187"/>
      <c r="DG9" s="187"/>
      <c r="DH9" s="187"/>
      <c r="DI9" s="187"/>
      <c r="DJ9" s="187"/>
      <c r="DK9" s="187"/>
    </row>
    <row r="10" customFormat="false" ht="16.5" hidden="false" customHeight="true" outlineLevel="0" collapsed="false">
      <c r="A10" s="465" t="s">
        <v>247</v>
      </c>
      <c r="B10" s="465"/>
      <c r="C10" s="465"/>
      <c r="D10" s="465"/>
      <c r="E10" s="465"/>
      <c r="F10" s="465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7"/>
      <c r="DF10" s="187"/>
      <c r="DG10" s="187"/>
      <c r="DH10" s="187"/>
      <c r="DI10" s="187"/>
      <c r="DJ10" s="187"/>
      <c r="DK10" s="187"/>
    </row>
    <row r="11" s="111" customFormat="true" ht="13.5" hidden="false" customHeight="false" outlineLevel="0" collapsed="false">
      <c r="A11" s="130" t="s">
        <v>248</v>
      </c>
      <c r="B11" s="466" t="n">
        <v>3693.49</v>
      </c>
      <c r="C11" s="466" t="n">
        <v>3207.62</v>
      </c>
      <c r="D11" s="466" t="n">
        <v>3969.89</v>
      </c>
      <c r="E11" s="466" t="n">
        <v>4325.58</v>
      </c>
      <c r="F11" s="466" t="n">
        <v>2032.19</v>
      </c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29"/>
      <c r="DF11" s="129"/>
      <c r="DG11" s="129"/>
      <c r="DH11" s="129"/>
      <c r="DI11" s="129"/>
      <c r="DJ11" s="129"/>
      <c r="DK11" s="129"/>
    </row>
    <row r="12" customFormat="false" ht="12.75" hidden="false" customHeight="false" outlineLevel="0" collapsed="false">
      <c r="A12" s="439" t="s">
        <v>249</v>
      </c>
      <c r="B12" s="468"/>
      <c r="C12" s="170"/>
      <c r="D12" s="170"/>
      <c r="E12" s="170"/>
      <c r="F12" s="170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7"/>
      <c r="DF12" s="187"/>
      <c r="DG12" s="187"/>
      <c r="DH12" s="187"/>
      <c r="DI12" s="187"/>
      <c r="DJ12" s="187"/>
      <c r="DK12" s="187"/>
    </row>
    <row r="13" s="111" customFormat="true" ht="12.75" hidden="false" customHeight="false" outlineLevel="0" collapsed="false">
      <c r="A13" s="133" t="s">
        <v>250</v>
      </c>
      <c r="B13" s="468" t="n">
        <v>684.32</v>
      </c>
      <c r="C13" s="468" t="n">
        <v>584.36</v>
      </c>
      <c r="D13" s="468" t="n">
        <v>722.1</v>
      </c>
      <c r="E13" s="468" t="n">
        <v>1020.31</v>
      </c>
      <c r="F13" s="468" t="n">
        <v>488.42</v>
      </c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29"/>
      <c r="DF13" s="129"/>
      <c r="DG13" s="129"/>
      <c r="DH13" s="129"/>
      <c r="DI13" s="129"/>
      <c r="DJ13" s="129"/>
      <c r="DK13" s="129"/>
    </row>
    <row r="14" customFormat="false" ht="12.75" hidden="false" customHeight="false" outlineLevel="0" collapsed="false">
      <c r="A14" s="133" t="s">
        <v>251</v>
      </c>
      <c r="B14" s="468" t="n">
        <v>973.23</v>
      </c>
      <c r="C14" s="468" t="n">
        <v>817.26</v>
      </c>
      <c r="D14" s="468" t="n">
        <v>1101.48</v>
      </c>
      <c r="E14" s="468" t="n">
        <v>749.56</v>
      </c>
      <c r="F14" s="468" t="n">
        <v>476.36</v>
      </c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7"/>
      <c r="DF14" s="187"/>
      <c r="DG14" s="187"/>
      <c r="DH14" s="187"/>
      <c r="DI14" s="187"/>
      <c r="DJ14" s="187"/>
      <c r="DK14" s="187"/>
    </row>
    <row r="15" customFormat="false" ht="12.75" hidden="false" customHeight="false" outlineLevel="0" collapsed="false">
      <c r="A15" s="133" t="s">
        <v>252</v>
      </c>
      <c r="B15" s="468" t="n">
        <v>250.93</v>
      </c>
      <c r="C15" s="468" t="n">
        <v>219.76</v>
      </c>
      <c r="D15" s="468" t="n">
        <v>259.47</v>
      </c>
      <c r="E15" s="468" t="n">
        <v>390.59</v>
      </c>
      <c r="F15" s="468" t="n">
        <v>131.59</v>
      </c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7"/>
      <c r="DF15" s="187"/>
      <c r="DG15" s="187"/>
      <c r="DH15" s="187"/>
      <c r="DI15" s="187"/>
      <c r="DJ15" s="187"/>
      <c r="DK15" s="187"/>
    </row>
    <row r="16" customFormat="false" ht="12.75" hidden="false" customHeight="false" outlineLevel="0" collapsed="false">
      <c r="A16" s="133" t="s">
        <v>253</v>
      </c>
      <c r="B16" s="468" t="n">
        <v>413.3</v>
      </c>
      <c r="C16" s="468" t="n">
        <v>413.46</v>
      </c>
      <c r="D16" s="468" t="n">
        <v>419.11</v>
      </c>
      <c r="E16" s="468" t="n">
        <v>349.38</v>
      </c>
      <c r="F16" s="468" t="n">
        <v>241.94</v>
      </c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7"/>
      <c r="DF16" s="187"/>
      <c r="DG16" s="187"/>
      <c r="DH16" s="187"/>
      <c r="DI16" s="187"/>
      <c r="DJ16" s="187"/>
      <c r="DK16" s="187"/>
    </row>
    <row r="17" customFormat="false" ht="12.75" hidden="false" customHeight="false" outlineLevel="0" collapsed="false">
      <c r="A17" s="469" t="s">
        <v>254</v>
      </c>
      <c r="B17" s="468" t="n">
        <v>338.38</v>
      </c>
      <c r="C17" s="468" t="n">
        <v>342.88</v>
      </c>
      <c r="D17" s="468" t="n">
        <v>341.67</v>
      </c>
      <c r="E17" s="468" t="n">
        <v>269.4</v>
      </c>
      <c r="F17" s="468" t="n">
        <v>212.23</v>
      </c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7"/>
      <c r="DF17" s="187"/>
      <c r="DG17" s="187"/>
      <c r="DH17" s="187"/>
      <c r="DI17" s="187"/>
      <c r="DJ17" s="187"/>
      <c r="DK17" s="187"/>
    </row>
    <row r="18" customFormat="false" ht="12.75" hidden="false" customHeight="false" outlineLevel="0" collapsed="false">
      <c r="A18" s="469" t="s">
        <v>255</v>
      </c>
      <c r="B18" s="468" t="n">
        <v>74.92</v>
      </c>
      <c r="C18" s="468" t="n">
        <v>70.58</v>
      </c>
      <c r="D18" s="468" t="n">
        <v>77.44</v>
      </c>
      <c r="E18" s="468" t="n">
        <v>79.98</v>
      </c>
      <c r="F18" s="468" t="n">
        <v>29.71</v>
      </c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7"/>
      <c r="DF18" s="187"/>
      <c r="DG18" s="187"/>
      <c r="DH18" s="187"/>
      <c r="DI18" s="187"/>
      <c r="DJ18" s="187"/>
      <c r="DK18" s="187"/>
    </row>
    <row r="19" customFormat="false" ht="12.75" hidden="false" customHeight="false" outlineLevel="0" collapsed="false">
      <c r="A19" s="441" t="s">
        <v>256</v>
      </c>
      <c r="B19" s="470" t="n">
        <v>315.74</v>
      </c>
      <c r="C19" s="470" t="n">
        <v>298.42</v>
      </c>
      <c r="D19" s="470" t="n">
        <v>324.66</v>
      </c>
      <c r="E19" s="470" t="n">
        <v>348.31</v>
      </c>
      <c r="F19" s="470" t="n">
        <v>292.55</v>
      </c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7"/>
      <c r="DF19" s="187"/>
      <c r="DG19" s="187"/>
      <c r="DH19" s="187"/>
      <c r="DI19" s="187"/>
      <c r="DJ19" s="187"/>
      <c r="DK19" s="187"/>
    </row>
    <row r="20" s="111" customFormat="true" ht="12.75" hidden="false" customHeight="true" outlineLevel="0" collapsed="false">
      <c r="A20" s="471" t="s">
        <v>257</v>
      </c>
      <c r="B20" s="279" t="n">
        <v>80.4</v>
      </c>
      <c r="C20" s="279" t="n">
        <v>79.98</v>
      </c>
      <c r="D20" s="279" t="n">
        <v>88.14</v>
      </c>
      <c r="E20" s="472" t="s">
        <v>111</v>
      </c>
      <c r="F20" s="279" t="n">
        <v>105.98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29"/>
      <c r="DF20" s="129"/>
      <c r="DG20" s="129"/>
      <c r="DH20" s="129"/>
      <c r="DI20" s="129"/>
      <c r="DJ20" s="129"/>
      <c r="DK20" s="129"/>
    </row>
    <row r="21" customFormat="false" ht="12.75" hidden="false" customHeight="false" outlineLevel="0" collapsed="false">
      <c r="A21" s="471" t="s">
        <v>258</v>
      </c>
      <c r="B21" s="279" t="n">
        <v>118.17</v>
      </c>
      <c r="C21" s="279" t="n">
        <v>94.1</v>
      </c>
      <c r="D21" s="279" t="n">
        <v>132.15</v>
      </c>
      <c r="E21" s="279" t="n">
        <v>146.42</v>
      </c>
      <c r="F21" s="279" t="n">
        <v>86.23</v>
      </c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7"/>
      <c r="DF21" s="187"/>
      <c r="DG21" s="187"/>
      <c r="DH21" s="187"/>
      <c r="DI21" s="187"/>
      <c r="DJ21" s="187"/>
      <c r="DK21" s="187"/>
    </row>
    <row r="22" customFormat="false" ht="12.75" hidden="false" customHeight="false" outlineLevel="0" collapsed="false">
      <c r="A22" s="471" t="s">
        <v>259</v>
      </c>
      <c r="B22" s="279" t="n">
        <v>117.17</v>
      </c>
      <c r="C22" s="279" t="n">
        <v>124.34</v>
      </c>
      <c r="D22" s="279" t="n">
        <v>104.37</v>
      </c>
      <c r="E22" s="279" t="n">
        <v>201.89</v>
      </c>
      <c r="F22" s="279" t="n">
        <v>100.34</v>
      </c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7"/>
      <c r="DF22" s="187"/>
      <c r="DG22" s="187"/>
      <c r="DH22" s="187"/>
      <c r="DI22" s="187"/>
      <c r="DJ22" s="187"/>
      <c r="DK22" s="187"/>
    </row>
    <row r="23" customFormat="false" ht="12.75" hidden="false" customHeight="false" outlineLevel="0" collapsed="false">
      <c r="A23" s="133" t="s">
        <v>260</v>
      </c>
      <c r="B23" s="279" t="n">
        <v>243.65</v>
      </c>
      <c r="C23" s="279" t="n">
        <v>204.71</v>
      </c>
      <c r="D23" s="279" t="n">
        <v>275.56</v>
      </c>
      <c r="E23" s="279" t="n">
        <v>189.01</v>
      </c>
      <c r="F23" s="279" t="n">
        <v>70.17</v>
      </c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7"/>
      <c r="DF23" s="187"/>
      <c r="DG23" s="187"/>
      <c r="DH23" s="187"/>
      <c r="DI23" s="187"/>
      <c r="DJ23" s="187"/>
      <c r="DK23" s="187"/>
    </row>
    <row r="24" customFormat="false" ht="12.75" hidden="false" customHeight="false" outlineLevel="0" collapsed="false">
      <c r="A24" s="471" t="s">
        <v>261</v>
      </c>
      <c r="B24" s="279" t="n">
        <v>20.27</v>
      </c>
      <c r="C24" s="279" t="n">
        <v>18.04</v>
      </c>
      <c r="D24" s="279" t="n">
        <v>22.61</v>
      </c>
      <c r="E24" s="279" t="n">
        <v>11.6</v>
      </c>
      <c r="F24" s="279" t="n">
        <v>4.6</v>
      </c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7"/>
      <c r="DF24" s="187"/>
      <c r="DG24" s="187"/>
      <c r="DH24" s="187"/>
      <c r="DI24" s="187"/>
      <c r="DJ24" s="187"/>
      <c r="DK24" s="187"/>
    </row>
    <row r="25" customFormat="false" ht="12.75" hidden="false" customHeight="false" outlineLevel="0" collapsed="false">
      <c r="A25" s="133" t="s">
        <v>262</v>
      </c>
      <c r="B25" s="279" t="n">
        <v>254.36</v>
      </c>
      <c r="C25" s="279" t="n">
        <v>205.77</v>
      </c>
      <c r="D25" s="279" t="n">
        <v>280.71</v>
      </c>
      <c r="E25" s="279" t="n">
        <v>331.66</v>
      </c>
      <c r="F25" s="279" t="n">
        <v>119.04</v>
      </c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7"/>
      <c r="DF25" s="187"/>
      <c r="DG25" s="187"/>
      <c r="DH25" s="187"/>
      <c r="DI25" s="187"/>
      <c r="DJ25" s="187"/>
      <c r="DK25" s="187"/>
    </row>
    <row r="26" customFormat="false" ht="12.75" hidden="false" customHeight="false" outlineLevel="0" collapsed="false">
      <c r="A26" s="443" t="s">
        <v>263</v>
      </c>
      <c r="B26" s="473" t="n">
        <v>50.53</v>
      </c>
      <c r="C26" s="473" t="n">
        <v>39.93</v>
      </c>
      <c r="D26" s="473" t="n">
        <v>57.84</v>
      </c>
      <c r="E26" s="473" t="n">
        <v>50.45</v>
      </c>
      <c r="F26" s="473" t="n">
        <v>26.28</v>
      </c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7"/>
      <c r="DF26" s="187"/>
      <c r="DG26" s="187"/>
      <c r="DH26" s="187"/>
      <c r="DI26" s="187"/>
      <c r="DJ26" s="187"/>
      <c r="DK26" s="187"/>
    </row>
    <row r="27" customFormat="false" ht="25.5" hidden="false" customHeight="false" outlineLevel="0" collapsed="false">
      <c r="A27" s="133" t="s">
        <v>264</v>
      </c>
      <c r="B27" s="468" t="n">
        <v>266.66</v>
      </c>
      <c r="C27" s="468" t="n">
        <v>215.84</v>
      </c>
      <c r="D27" s="468" t="n">
        <v>280.37</v>
      </c>
      <c r="E27" s="468" t="n">
        <v>496.85</v>
      </c>
      <c r="F27" s="468" t="n">
        <v>106.95</v>
      </c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7"/>
      <c r="DF27" s="187"/>
      <c r="DG27" s="187"/>
      <c r="DH27" s="187"/>
      <c r="DI27" s="187"/>
      <c r="DJ27" s="187"/>
      <c r="DK27" s="187"/>
    </row>
    <row r="28" customFormat="false" ht="12.75" hidden="false" customHeight="false" outlineLevel="0" collapsed="false">
      <c r="A28" s="133" t="s">
        <v>265</v>
      </c>
      <c r="B28" s="468" t="n">
        <v>87.99</v>
      </c>
      <c r="C28" s="468" t="n">
        <v>81.49</v>
      </c>
      <c r="D28" s="468" t="n">
        <v>87.08</v>
      </c>
      <c r="E28" s="468" t="n">
        <v>146.23</v>
      </c>
      <c r="F28" s="468" t="n">
        <v>42.32</v>
      </c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7"/>
      <c r="DF28" s="187"/>
      <c r="DG28" s="187"/>
      <c r="DH28" s="187"/>
      <c r="DI28" s="187"/>
      <c r="DJ28" s="187"/>
      <c r="DK28" s="187"/>
    </row>
    <row r="29" customFormat="false" ht="12.75" hidden="false" customHeight="false" outlineLevel="0" collapsed="false">
      <c r="A29" s="133" t="s">
        <v>266</v>
      </c>
      <c r="B29" s="468" t="n">
        <v>203.31</v>
      </c>
      <c r="C29" s="468" t="n">
        <v>166.55</v>
      </c>
      <c r="D29" s="468" t="n">
        <v>219.35</v>
      </c>
      <c r="E29" s="468" t="n">
        <v>303.68</v>
      </c>
      <c r="F29" s="468" t="n">
        <v>62.85</v>
      </c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7"/>
      <c r="DF29" s="187"/>
      <c r="DG29" s="187"/>
      <c r="DH29" s="187"/>
      <c r="DI29" s="187"/>
      <c r="DJ29" s="187"/>
      <c r="DK29" s="187"/>
    </row>
    <row r="30" s="111" customFormat="true" ht="13.5" hidden="false" customHeight="false" outlineLevel="0" collapsed="false">
      <c r="A30" s="474" t="s">
        <v>267</v>
      </c>
      <c r="B30" s="466" t="n">
        <v>158.68</v>
      </c>
      <c r="C30" s="466" t="n">
        <v>133.68</v>
      </c>
      <c r="D30" s="466" t="n">
        <v>174.61</v>
      </c>
      <c r="E30" s="466" t="n">
        <v>172.82</v>
      </c>
      <c r="F30" s="466" t="n">
        <v>40.11</v>
      </c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29"/>
      <c r="DF30" s="129"/>
      <c r="DG30" s="129"/>
      <c r="DH30" s="129"/>
      <c r="DI30" s="129"/>
      <c r="DJ30" s="129"/>
      <c r="DK30" s="129"/>
    </row>
    <row r="31" customFormat="false" ht="14.25" hidden="false" customHeight="false" outlineLevel="0" collapsed="false">
      <c r="A31" s="475" t="s">
        <v>268</v>
      </c>
      <c r="B31" s="476" t="n">
        <v>3852.17</v>
      </c>
      <c r="C31" s="476" t="n">
        <v>3341.3</v>
      </c>
      <c r="D31" s="476" t="n">
        <v>4144.5</v>
      </c>
      <c r="E31" s="476" t="n">
        <v>4498.4</v>
      </c>
      <c r="F31" s="476" t="n">
        <v>2072.3</v>
      </c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7"/>
      <c r="DF31" s="187"/>
      <c r="DG31" s="187"/>
      <c r="DH31" s="187"/>
      <c r="DI31" s="187"/>
      <c r="DJ31" s="187"/>
      <c r="DK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F32" s="170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7"/>
      <c r="DF32" s="187"/>
      <c r="DG32" s="187"/>
      <c r="DH32" s="187"/>
      <c r="DI32" s="187"/>
      <c r="DJ32" s="187"/>
      <c r="DK32" s="187"/>
    </row>
    <row r="33" customFormat="false" ht="12.75" hidden="false" customHeight="false" outlineLevel="0" collapsed="false">
      <c r="A33" s="478" t="s">
        <v>269</v>
      </c>
      <c r="B33" s="478"/>
      <c r="C33" s="478"/>
      <c r="D33" s="478"/>
      <c r="E33" s="478"/>
      <c r="F33" s="478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7"/>
      <c r="DF33" s="187"/>
      <c r="DG33" s="187"/>
      <c r="DH33" s="187"/>
      <c r="DI33" s="187"/>
      <c r="DJ33" s="187"/>
      <c r="DK33" s="187"/>
    </row>
    <row r="34" customFormat="false" ht="13.5" hidden="false" customHeight="false" outlineLevel="0" collapsed="false">
      <c r="A34" s="130" t="s">
        <v>248</v>
      </c>
      <c r="B34" s="479" t="n">
        <v>95.9</v>
      </c>
      <c r="C34" s="479" t="n">
        <v>96</v>
      </c>
      <c r="D34" s="479" t="n">
        <v>95.8</v>
      </c>
      <c r="E34" s="479" t="n">
        <v>96.2</v>
      </c>
      <c r="F34" s="479" t="n">
        <v>98.1</v>
      </c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7"/>
      <c r="DF34" s="187"/>
      <c r="DG34" s="187"/>
      <c r="DH34" s="187"/>
      <c r="DI34" s="187"/>
      <c r="DJ34" s="187"/>
      <c r="DK34" s="187"/>
    </row>
    <row r="35" customFormat="false" ht="12.75" hidden="false" customHeight="false" outlineLevel="0" collapsed="false">
      <c r="A35" s="439" t="s">
        <v>249</v>
      </c>
      <c r="B35" s="481"/>
      <c r="C35" s="481"/>
      <c r="D35" s="481"/>
      <c r="E35" s="481"/>
      <c r="F35" s="481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7"/>
      <c r="DF35" s="187"/>
      <c r="DG35" s="187"/>
      <c r="DH35" s="187"/>
      <c r="DI35" s="187"/>
      <c r="DJ35" s="187"/>
      <c r="DK35" s="187"/>
    </row>
    <row r="36" customFormat="false" ht="12.75" hidden="false" customHeight="false" outlineLevel="0" collapsed="false">
      <c r="A36" s="133" t="s">
        <v>250</v>
      </c>
      <c r="B36" s="481" t="n">
        <v>17.8</v>
      </c>
      <c r="C36" s="481" t="n">
        <v>17.4</v>
      </c>
      <c r="D36" s="481" t="n">
        <v>17.4</v>
      </c>
      <c r="E36" s="481" t="n">
        <v>22.6</v>
      </c>
      <c r="F36" s="481" t="n">
        <v>23.6</v>
      </c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7"/>
      <c r="DF36" s="187"/>
      <c r="DG36" s="187"/>
      <c r="DH36" s="187"/>
      <c r="DI36" s="187"/>
      <c r="DJ36" s="187"/>
      <c r="DK36" s="187"/>
    </row>
    <row r="37" customFormat="false" ht="12.75" hidden="false" customHeight="false" outlineLevel="0" collapsed="false">
      <c r="A37" s="133" t="s">
        <v>251</v>
      </c>
      <c r="B37" s="481" t="n">
        <v>25.3</v>
      </c>
      <c r="C37" s="481" t="n">
        <v>24.5</v>
      </c>
      <c r="D37" s="481" t="n">
        <v>26.6</v>
      </c>
      <c r="E37" s="481" t="n">
        <v>16.7</v>
      </c>
      <c r="F37" s="481" t="n">
        <v>23</v>
      </c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7"/>
      <c r="DF37" s="187"/>
      <c r="DG37" s="187"/>
      <c r="DH37" s="187"/>
      <c r="DI37" s="187"/>
      <c r="DJ37" s="187"/>
      <c r="DK37" s="187"/>
    </row>
    <row r="38" customFormat="false" ht="12" hidden="false" customHeight="true" outlineLevel="0" collapsed="false">
      <c r="A38" s="133" t="s">
        <v>252</v>
      </c>
      <c r="B38" s="481" t="n">
        <v>6.5</v>
      </c>
      <c r="C38" s="481" t="n">
        <v>6.6</v>
      </c>
      <c r="D38" s="481" t="n">
        <v>6.3</v>
      </c>
      <c r="E38" s="481" t="n">
        <v>8.7</v>
      </c>
      <c r="F38" s="481" t="n">
        <v>6.4</v>
      </c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7"/>
      <c r="DF38" s="187"/>
      <c r="DG38" s="187"/>
      <c r="DH38" s="187"/>
      <c r="DI38" s="187"/>
      <c r="DJ38" s="187"/>
      <c r="DK38" s="187"/>
    </row>
    <row r="39" customFormat="false" ht="12.75" hidden="false" customHeight="false" outlineLevel="0" collapsed="false">
      <c r="A39" s="133" t="s">
        <v>253</v>
      </c>
      <c r="B39" s="481" t="n">
        <v>10.7</v>
      </c>
      <c r="C39" s="481" t="n">
        <v>12.4</v>
      </c>
      <c r="D39" s="481" t="n">
        <v>10.1</v>
      </c>
      <c r="E39" s="481" t="n">
        <v>7.8</v>
      </c>
      <c r="F39" s="481" t="n">
        <v>11.7</v>
      </c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7"/>
      <c r="DF39" s="187"/>
      <c r="DG39" s="187"/>
      <c r="DH39" s="187"/>
      <c r="DI39" s="187"/>
      <c r="DJ39" s="187"/>
      <c r="DK39" s="187"/>
    </row>
    <row r="40" customFormat="false" ht="12.75" hidden="false" customHeight="false" outlineLevel="0" collapsed="false">
      <c r="A40" s="469" t="s">
        <v>254</v>
      </c>
      <c r="B40" s="481" t="n">
        <v>8.8</v>
      </c>
      <c r="C40" s="481" t="n">
        <v>10.3</v>
      </c>
      <c r="D40" s="481" t="n">
        <v>8.2</v>
      </c>
      <c r="E40" s="481" t="n">
        <v>6</v>
      </c>
      <c r="F40" s="481" t="n">
        <v>10.3</v>
      </c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7"/>
      <c r="DF40" s="187"/>
      <c r="DG40" s="187"/>
      <c r="DH40" s="187"/>
      <c r="DI40" s="187"/>
      <c r="DJ40" s="187"/>
      <c r="DK40" s="187"/>
    </row>
    <row r="41" customFormat="false" ht="12.75" hidden="false" customHeight="false" outlineLevel="0" collapsed="false">
      <c r="A41" s="469" t="s">
        <v>255</v>
      </c>
      <c r="B41" s="481" t="n">
        <v>1.9</v>
      </c>
      <c r="C41" s="481" t="n">
        <v>2.1</v>
      </c>
      <c r="D41" s="481" t="n">
        <v>1.9</v>
      </c>
      <c r="E41" s="481" t="n">
        <v>1.8</v>
      </c>
      <c r="F41" s="481" t="n">
        <v>1.4</v>
      </c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7"/>
      <c r="DF41" s="187"/>
      <c r="DG41" s="187"/>
      <c r="DH41" s="187"/>
      <c r="DI41" s="187"/>
      <c r="DJ41" s="187"/>
      <c r="DK41" s="187"/>
    </row>
    <row r="42" s="198" customFormat="true" ht="12.75" hidden="false" customHeight="false" outlineLevel="0" collapsed="false">
      <c r="A42" s="441" t="s">
        <v>256</v>
      </c>
      <c r="B42" s="483" t="n">
        <v>8.2</v>
      </c>
      <c r="C42" s="483" t="n">
        <v>8.9</v>
      </c>
      <c r="D42" s="483" t="n">
        <v>7.8</v>
      </c>
      <c r="E42" s="483" t="n">
        <v>7.7</v>
      </c>
      <c r="F42" s="483" t="n">
        <v>14.1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7"/>
      <c r="DF42" s="197"/>
      <c r="DG42" s="197"/>
      <c r="DH42" s="197"/>
      <c r="DI42" s="197"/>
      <c r="DJ42" s="197"/>
      <c r="DK42" s="197"/>
    </row>
    <row r="43" customFormat="false" ht="12.75" hidden="false" customHeight="true" outlineLevel="0" collapsed="false">
      <c r="A43" s="471" t="s">
        <v>257</v>
      </c>
      <c r="B43" s="481" t="n">
        <v>2.1</v>
      </c>
      <c r="C43" s="481" t="n">
        <v>2.4</v>
      </c>
      <c r="D43" s="481" t="n">
        <v>2.1</v>
      </c>
      <c r="E43" s="485" t="s">
        <v>111</v>
      </c>
      <c r="F43" s="481" t="n">
        <v>5.1</v>
      </c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87"/>
      <c r="CY43" s="187"/>
      <c r="CZ43" s="199"/>
      <c r="DA43" s="187"/>
      <c r="DB43" s="199"/>
      <c r="DC43" s="187"/>
      <c r="DD43" s="199"/>
      <c r="DE43" s="187"/>
      <c r="DF43" s="187"/>
      <c r="DG43" s="187"/>
      <c r="DH43" s="187"/>
      <c r="DI43" s="187"/>
      <c r="DJ43" s="187"/>
      <c r="DK43" s="187"/>
    </row>
    <row r="44" customFormat="false" ht="12.75" hidden="false" customHeight="false" outlineLevel="0" collapsed="false">
      <c r="A44" s="471" t="s">
        <v>258</v>
      </c>
      <c r="B44" s="481" t="n">
        <v>3.1</v>
      </c>
      <c r="C44" s="481" t="n">
        <v>2.8</v>
      </c>
      <c r="D44" s="481" t="n">
        <v>3.2</v>
      </c>
      <c r="E44" s="481" t="n">
        <v>3.2</v>
      </c>
      <c r="F44" s="481" t="n">
        <v>4.2</v>
      </c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87"/>
      <c r="CY44" s="187"/>
      <c r="CZ44" s="199"/>
      <c r="DA44" s="187"/>
      <c r="DB44" s="199"/>
      <c r="DC44" s="187"/>
      <c r="DD44" s="199"/>
      <c r="DE44" s="187"/>
      <c r="DF44" s="187"/>
      <c r="DG44" s="187"/>
      <c r="DH44" s="187"/>
      <c r="DI44" s="187"/>
      <c r="DJ44" s="187"/>
      <c r="DK44" s="187"/>
    </row>
    <row r="45" customFormat="false" ht="12.75" hidden="false" customHeight="false" outlineLevel="0" collapsed="false">
      <c r="A45" s="471" t="s">
        <v>259</v>
      </c>
      <c r="B45" s="481" t="n">
        <v>3</v>
      </c>
      <c r="C45" s="481" t="n">
        <v>3.7</v>
      </c>
      <c r="D45" s="481" t="n">
        <v>2.5</v>
      </c>
      <c r="E45" s="481" t="n">
        <v>4.5</v>
      </c>
      <c r="F45" s="481" t="n">
        <v>4.8</v>
      </c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87"/>
      <c r="CY45" s="187"/>
      <c r="CZ45" s="199"/>
      <c r="DA45" s="187"/>
      <c r="DB45" s="199"/>
      <c r="DC45" s="187"/>
      <c r="DD45" s="199"/>
    </row>
    <row r="46" customFormat="false" ht="12.75" hidden="false" customHeight="false" outlineLevel="0" collapsed="false">
      <c r="A46" s="133" t="s">
        <v>260</v>
      </c>
      <c r="B46" s="481" t="n">
        <v>6.3</v>
      </c>
      <c r="C46" s="481" t="n">
        <v>6.1</v>
      </c>
      <c r="D46" s="481" t="n">
        <v>6.6</v>
      </c>
      <c r="E46" s="481" t="n">
        <v>4.2</v>
      </c>
      <c r="F46" s="481" t="n">
        <v>3.4</v>
      </c>
    </row>
    <row r="47" customFormat="false" ht="12.75" hidden="false" customHeight="false" outlineLevel="0" collapsed="false">
      <c r="A47" s="471" t="s">
        <v>261</v>
      </c>
      <c r="B47" s="481" t="n">
        <v>0.5</v>
      </c>
      <c r="C47" s="481" t="n">
        <v>0.5</v>
      </c>
      <c r="D47" s="481" t="n">
        <v>0.5</v>
      </c>
      <c r="E47" s="481" t="n">
        <v>0.3</v>
      </c>
      <c r="F47" s="481" t="n">
        <v>0.2</v>
      </c>
    </row>
    <row r="48" customFormat="false" ht="12.75" hidden="false" customHeight="true" outlineLevel="0" collapsed="false">
      <c r="A48" s="133" t="s">
        <v>262</v>
      </c>
      <c r="B48" s="481" t="n">
        <v>6.6</v>
      </c>
      <c r="C48" s="481" t="n">
        <v>6.2</v>
      </c>
      <c r="D48" s="481" t="n">
        <v>6.8</v>
      </c>
      <c r="E48" s="481" t="n">
        <v>7.4</v>
      </c>
      <c r="F48" s="481" t="n">
        <v>5.7</v>
      </c>
    </row>
    <row r="49" customFormat="false" ht="12.75" hidden="false" customHeight="false" outlineLevel="0" collapsed="false">
      <c r="A49" s="443" t="s">
        <v>263</v>
      </c>
      <c r="B49" s="486" t="n">
        <v>1.3</v>
      </c>
      <c r="C49" s="486" t="n">
        <v>1.2</v>
      </c>
      <c r="D49" s="486" t="n">
        <v>1.4</v>
      </c>
      <c r="E49" s="486" t="n">
        <v>1.1</v>
      </c>
      <c r="F49" s="486" t="n">
        <v>1.3</v>
      </c>
    </row>
    <row r="50" customFormat="false" ht="25.5" hidden="false" customHeight="false" outlineLevel="0" collapsed="false">
      <c r="A50" s="133" t="s">
        <v>264</v>
      </c>
      <c r="B50" s="481" t="n">
        <v>6.9</v>
      </c>
      <c r="C50" s="481" t="n">
        <v>6.5</v>
      </c>
      <c r="D50" s="481" t="n">
        <v>6.8</v>
      </c>
      <c r="E50" s="481" t="n">
        <v>11</v>
      </c>
      <c r="F50" s="481" t="n">
        <v>5.2</v>
      </c>
    </row>
    <row r="51" customFormat="false" ht="14.25" hidden="false" customHeight="true" outlineLevel="0" collapsed="false">
      <c r="A51" s="133" t="s">
        <v>265</v>
      </c>
      <c r="B51" s="481" t="n">
        <v>2.3</v>
      </c>
      <c r="C51" s="481" t="n">
        <v>2.4</v>
      </c>
      <c r="D51" s="481" t="n">
        <v>2.1</v>
      </c>
      <c r="E51" s="481" t="n">
        <v>3.3</v>
      </c>
      <c r="F51" s="481" t="n">
        <v>2</v>
      </c>
    </row>
    <row r="52" customFormat="false" ht="12.75" hidden="false" customHeight="false" outlineLevel="0" collapsed="false">
      <c r="A52" s="133" t="s">
        <v>266</v>
      </c>
      <c r="B52" s="481" t="n">
        <v>5.3</v>
      </c>
      <c r="C52" s="481" t="n">
        <v>5</v>
      </c>
      <c r="D52" s="481" t="n">
        <v>5.3</v>
      </c>
      <c r="E52" s="481" t="n">
        <v>6.8</v>
      </c>
      <c r="F52" s="481" t="n">
        <v>3</v>
      </c>
    </row>
    <row r="53" customFormat="false" ht="13.5" hidden="false" customHeight="false" outlineLevel="0" collapsed="false">
      <c r="A53" s="474" t="s">
        <v>267</v>
      </c>
      <c r="B53" s="479" t="n">
        <v>4.1</v>
      </c>
      <c r="C53" s="479" t="n">
        <v>4</v>
      </c>
      <c r="D53" s="479" t="n">
        <v>4.2</v>
      </c>
      <c r="E53" s="479" t="n">
        <v>3.8</v>
      </c>
      <c r="F53" s="479" t="n">
        <v>1.9</v>
      </c>
    </row>
    <row r="54" customFormat="false" ht="14.25" hidden="false" customHeight="false" outlineLevel="0" collapsed="false">
      <c r="A54" s="475" t="s">
        <v>268</v>
      </c>
      <c r="B54" s="489" t="n">
        <v>100</v>
      </c>
      <c r="C54" s="489" t="n">
        <v>100</v>
      </c>
      <c r="D54" s="489" t="n">
        <v>100</v>
      </c>
      <c r="E54" s="489" t="n">
        <v>100</v>
      </c>
      <c r="F54" s="489" t="n">
        <v>100</v>
      </c>
    </row>
    <row r="55" customFormat="false" ht="12.75" hidden="false" customHeight="false" outlineLevel="0" collapsed="false">
      <c r="A55" s="490" t="s">
        <v>23</v>
      </c>
      <c r="B55" s="235" t="n">
        <v>335.3</v>
      </c>
      <c r="C55" s="235" t="n">
        <v>129.7</v>
      </c>
      <c r="D55" s="235" t="n">
        <v>188.2</v>
      </c>
      <c r="E55" s="235" t="n">
        <v>17.4</v>
      </c>
      <c r="F55" s="235" t="n">
        <v>147.8</v>
      </c>
    </row>
    <row r="56" s="198" customFormat="true" ht="25.5" hidden="false" customHeight="false" outlineLevel="0" collapsed="false">
      <c r="A56" s="491" t="s">
        <v>128</v>
      </c>
      <c r="B56" s="468" t="n">
        <v>2.34</v>
      </c>
      <c r="C56" s="468" t="n">
        <v>1.98</v>
      </c>
      <c r="D56" s="468" t="n">
        <v>2.51</v>
      </c>
      <c r="E56" s="468" t="n">
        <v>3.18</v>
      </c>
      <c r="F56" s="468" t="n">
        <v>1.39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V56" s="206"/>
      <c r="CZ56" s="206"/>
      <c r="DB56" s="206"/>
      <c r="DD56" s="206"/>
    </row>
    <row r="57" s="198" customFormat="true" ht="12.75" hidden="false" customHeight="false" outlineLevel="0" collapsed="false">
      <c r="A57" s="492" t="s">
        <v>129</v>
      </c>
      <c r="B57" s="493" t="n">
        <v>156</v>
      </c>
      <c r="C57" s="493" t="n">
        <v>84</v>
      </c>
      <c r="D57" s="493" t="n">
        <v>68</v>
      </c>
      <c r="E57" s="493" t="n">
        <v>4</v>
      </c>
      <c r="F57" s="493" t="n">
        <v>128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Z57" s="206"/>
      <c r="DB57" s="206"/>
      <c r="DD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  <c r="F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  <c r="F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</row>
    <row r="73" customFormat="false" ht="12.75" hidden="false" customHeight="false" outlineLevel="0" collapsed="false">
      <c r="B73" s="170"/>
      <c r="C73" s="170"/>
      <c r="D73" s="170"/>
      <c r="E73" s="170"/>
      <c r="F73" s="170"/>
    </row>
    <row r="74" customFormat="false" ht="12.75" hidden="false" customHeight="false" outlineLevel="0" collapsed="false">
      <c r="B74" s="170"/>
      <c r="C74" s="170"/>
      <c r="D74" s="170"/>
      <c r="E74" s="170"/>
      <c r="F74" s="170"/>
    </row>
    <row r="75" customFormat="false" ht="12.75" hidden="false" customHeight="false" outlineLevel="0" collapsed="false">
      <c r="B75" s="170"/>
      <c r="C75" s="170"/>
      <c r="D75" s="170"/>
      <c r="E75" s="170"/>
      <c r="F75" s="170"/>
    </row>
    <row r="76" customFormat="false" ht="12.75" hidden="false" customHeight="false" outlineLevel="0" collapsed="false">
      <c r="D76" s="174"/>
      <c r="E76" s="174"/>
      <c r="F76" s="174"/>
    </row>
    <row r="77" customFormat="false" ht="12.75" hidden="false" customHeight="false" outlineLevel="0" collapsed="false">
      <c r="D77" s="174"/>
      <c r="E77" s="174"/>
      <c r="F77" s="174"/>
    </row>
    <row r="78" customFormat="false" ht="12.75" hidden="false" customHeight="false" outlineLevel="0" collapsed="false">
      <c r="D78" s="174"/>
      <c r="E78" s="174"/>
      <c r="F78" s="174"/>
    </row>
    <row r="79" customFormat="false" ht="12.75" hidden="false" customHeight="false" outlineLevel="0" collapsed="false">
      <c r="D79" s="174"/>
      <c r="E79" s="174"/>
      <c r="F79" s="174"/>
    </row>
    <row r="80" customFormat="false" ht="12.75" hidden="false" customHeight="false" outlineLevel="0" collapsed="false">
      <c r="D80" s="174"/>
      <c r="E80" s="174"/>
      <c r="F80" s="174"/>
    </row>
    <row r="81" customFormat="false" ht="12.75" hidden="false" customHeight="false" outlineLevel="0" collapsed="false">
      <c r="D81" s="174"/>
      <c r="E81" s="174"/>
      <c r="F81" s="174"/>
    </row>
    <row r="82" customFormat="false" ht="12.75" hidden="false" customHeight="false" outlineLevel="0" collapsed="false">
      <c r="D82" s="174"/>
      <c r="E82" s="174"/>
      <c r="F82" s="174"/>
    </row>
    <row r="83" customFormat="false" ht="12.75" hidden="false" customHeight="false" outlineLevel="0" collapsed="false">
      <c r="D83" s="174"/>
      <c r="E83" s="174"/>
      <c r="F83" s="174"/>
    </row>
    <row r="84" customFormat="false" ht="12.75" hidden="false" customHeight="false" outlineLevel="0" collapsed="false">
      <c r="D84" s="174"/>
      <c r="E84" s="174"/>
      <c r="F84" s="174"/>
    </row>
    <row r="85" customFormat="false" ht="12.75" hidden="false" customHeight="false" outlineLevel="0" collapsed="false">
      <c r="D85" s="174"/>
      <c r="E85" s="174"/>
      <c r="F85" s="174"/>
    </row>
    <row r="86" customFormat="false" ht="12.75" hidden="false" customHeight="false" outlineLevel="0" collapsed="false">
      <c r="D86" s="174"/>
      <c r="E86" s="174"/>
      <c r="F86" s="174"/>
    </row>
    <row r="87" customFormat="false" ht="12.75" hidden="false" customHeight="false" outlineLevel="0" collapsed="false">
      <c r="D87" s="174"/>
      <c r="E87" s="174"/>
      <c r="F87" s="174"/>
    </row>
    <row r="88" customFormat="false" ht="12.75" hidden="false" customHeight="false" outlineLevel="0" collapsed="false">
      <c r="D88" s="174"/>
      <c r="E88" s="174"/>
      <c r="F88" s="174"/>
    </row>
    <row r="89" customFormat="false" ht="12.75" hidden="false" customHeight="false" outlineLevel="0" collapsed="false">
      <c r="D89" s="174"/>
      <c r="E89" s="174"/>
      <c r="F89" s="174"/>
    </row>
    <row r="90" customFormat="false" ht="12.75" hidden="false" customHeight="false" outlineLevel="0" collapsed="false">
      <c r="D90" s="174"/>
      <c r="E90" s="174"/>
      <c r="F90" s="174"/>
    </row>
    <row r="91" customFormat="false" ht="12.75" hidden="false" customHeight="false" outlineLevel="0" collapsed="false">
      <c r="D91" s="174"/>
      <c r="E91" s="174"/>
      <c r="F91" s="174"/>
    </row>
    <row r="92" customFormat="false" ht="12.75" hidden="false" customHeight="false" outlineLevel="0" collapsed="false">
      <c r="D92" s="174"/>
      <c r="E92" s="174"/>
      <c r="F92" s="174"/>
    </row>
    <row r="93" customFormat="false" ht="12.75" hidden="false" customHeight="false" outlineLevel="0" collapsed="false">
      <c r="D93" s="174"/>
      <c r="E93" s="174"/>
      <c r="F93" s="174"/>
    </row>
    <row r="94" customFormat="false" ht="12.75" hidden="false" customHeight="false" outlineLevel="0" collapsed="false">
      <c r="D94" s="174"/>
      <c r="E94" s="174"/>
      <c r="F94" s="174"/>
    </row>
    <row r="95" customFormat="false" ht="12.75" hidden="false" customHeight="false" outlineLevel="0" collapsed="false">
      <c r="D95" s="174"/>
      <c r="E95" s="174"/>
      <c r="F95" s="174"/>
    </row>
    <row r="96" customFormat="false" ht="12.75" hidden="false" customHeight="false" outlineLevel="0" collapsed="false">
      <c r="D96" s="174"/>
      <c r="E96" s="174"/>
      <c r="F96" s="174"/>
    </row>
    <row r="97" customFormat="false" ht="12.75" hidden="false" customHeight="false" outlineLevel="0" collapsed="false">
      <c r="D97" s="174"/>
      <c r="E97" s="174"/>
      <c r="F97" s="174"/>
    </row>
    <row r="98" customFormat="false" ht="12.75" hidden="false" customHeight="false" outlineLevel="0" collapsed="false">
      <c r="D98" s="174"/>
      <c r="E98" s="174"/>
      <c r="F98" s="174"/>
    </row>
    <row r="99" customFormat="false" ht="12.75" hidden="false" customHeight="false" outlineLevel="0" collapsed="false">
      <c r="D99" s="174"/>
      <c r="E99" s="174"/>
      <c r="F99" s="174"/>
    </row>
    <row r="100" customFormat="false" ht="12.75" hidden="false" customHeight="false" outlineLevel="0" collapsed="false">
      <c r="D100" s="174"/>
      <c r="E100" s="174"/>
      <c r="F100" s="174"/>
    </row>
    <row r="101" customFormat="false" ht="12.75" hidden="false" customHeight="false" outlineLevel="0" collapsed="false">
      <c r="D101" s="174"/>
      <c r="E101" s="174"/>
      <c r="F101" s="174"/>
    </row>
    <row r="102" customFormat="false" ht="12.75" hidden="false" customHeight="false" outlineLevel="0" collapsed="false">
      <c r="D102" s="174"/>
      <c r="E102" s="174"/>
      <c r="F102" s="174"/>
    </row>
    <row r="103" customFormat="false" ht="12.75" hidden="false" customHeight="false" outlineLevel="0" collapsed="false">
      <c r="D103" s="174"/>
      <c r="E103" s="174"/>
      <c r="F103" s="174"/>
    </row>
    <row r="104" customFormat="false" ht="12.75" hidden="false" customHeight="false" outlineLevel="0" collapsed="false">
      <c r="D104" s="174"/>
      <c r="E104" s="174"/>
      <c r="F104" s="174"/>
    </row>
    <row r="105" customFormat="false" ht="12.75" hidden="false" customHeight="false" outlineLevel="0" collapsed="false">
      <c r="D105" s="174"/>
      <c r="E105" s="174"/>
      <c r="F105" s="174"/>
    </row>
    <row r="106" customFormat="false" ht="12.75" hidden="false" customHeight="false" outlineLevel="0" collapsed="false">
      <c r="D106" s="174"/>
      <c r="E106" s="174"/>
      <c r="F106" s="174"/>
    </row>
    <row r="107" customFormat="false" ht="12.75" hidden="false" customHeight="false" outlineLevel="0" collapsed="false">
      <c r="D107" s="174"/>
      <c r="E107" s="174"/>
      <c r="F107" s="174"/>
    </row>
    <row r="108" customFormat="false" ht="12.75" hidden="false" customHeight="false" outlineLevel="0" collapsed="false">
      <c r="D108" s="174"/>
      <c r="E108" s="174"/>
      <c r="F108" s="174"/>
    </row>
    <row r="109" customFormat="false" ht="12.75" hidden="false" customHeight="false" outlineLevel="0" collapsed="false">
      <c r="D109" s="174"/>
      <c r="E109" s="174"/>
      <c r="F109" s="174"/>
    </row>
    <row r="110" customFormat="false" ht="12.75" hidden="false" customHeight="false" outlineLevel="0" collapsed="false">
      <c r="D110" s="174"/>
      <c r="E110" s="174"/>
      <c r="F110" s="174"/>
    </row>
    <row r="111" customFormat="false" ht="12.75" hidden="false" customHeight="false" outlineLevel="0" collapsed="false">
      <c r="D111" s="174"/>
      <c r="E111" s="174"/>
      <c r="F111" s="174"/>
    </row>
    <row r="112" customFormat="false" ht="12.75" hidden="false" customHeight="false" outlineLevel="0" collapsed="false">
      <c r="D112" s="174"/>
      <c r="E112" s="174"/>
      <c r="F112" s="174"/>
    </row>
    <row r="113" customFormat="false" ht="12.75" hidden="false" customHeight="false" outlineLevel="0" collapsed="false">
      <c r="D113" s="174"/>
      <c r="E113" s="174"/>
      <c r="F113" s="174"/>
    </row>
    <row r="114" customFormat="false" ht="12.75" hidden="false" customHeight="false" outlineLevel="0" collapsed="false">
      <c r="D114" s="174"/>
      <c r="E114" s="174"/>
      <c r="F114" s="174"/>
    </row>
    <row r="115" customFormat="false" ht="12.75" hidden="false" customHeight="false" outlineLevel="0" collapsed="false">
      <c r="D115" s="174"/>
      <c r="E115" s="174"/>
      <c r="F115" s="174"/>
    </row>
    <row r="116" customFormat="false" ht="12.75" hidden="false" customHeight="false" outlineLevel="0" collapsed="false">
      <c r="D116" s="174"/>
      <c r="E116" s="174"/>
      <c r="F116" s="174"/>
    </row>
    <row r="117" customFormat="false" ht="12.75" hidden="false" customHeight="false" outlineLevel="0" collapsed="false">
      <c r="D117" s="174"/>
      <c r="E117" s="174"/>
      <c r="F117" s="174"/>
    </row>
    <row r="118" customFormat="false" ht="12.75" hidden="false" customHeight="false" outlineLevel="0" collapsed="false">
      <c r="D118" s="174"/>
      <c r="E118" s="174"/>
      <c r="F118" s="174"/>
    </row>
    <row r="119" customFormat="false" ht="12.75" hidden="false" customHeight="false" outlineLevel="0" collapsed="false">
      <c r="D119" s="174"/>
      <c r="E119" s="174"/>
      <c r="F119" s="174"/>
    </row>
    <row r="120" customFormat="false" ht="12.75" hidden="false" customHeight="false" outlineLevel="0" collapsed="false">
      <c r="D120" s="174"/>
      <c r="E120" s="174"/>
      <c r="F120" s="174"/>
    </row>
    <row r="121" customFormat="false" ht="12.75" hidden="false" customHeight="false" outlineLevel="0" collapsed="false">
      <c r="D121" s="174"/>
      <c r="E121" s="174"/>
      <c r="F121" s="174"/>
    </row>
    <row r="122" customFormat="false" ht="12.75" hidden="false" customHeight="false" outlineLevel="0" collapsed="false">
      <c r="D122" s="174"/>
      <c r="E122" s="174"/>
      <c r="F122" s="174"/>
    </row>
    <row r="123" customFormat="false" ht="12.75" hidden="false" customHeight="false" outlineLevel="0" collapsed="false">
      <c r="D123" s="174"/>
      <c r="E123" s="174"/>
      <c r="F123" s="174"/>
    </row>
    <row r="124" customFormat="false" ht="12.75" hidden="false" customHeight="false" outlineLevel="0" collapsed="false">
      <c r="D124" s="174"/>
      <c r="E124" s="174"/>
      <c r="F124" s="174"/>
    </row>
    <row r="125" customFormat="false" ht="12.75" hidden="false" customHeight="false" outlineLevel="0" collapsed="false">
      <c r="D125" s="174"/>
      <c r="E125" s="174"/>
      <c r="F125" s="174"/>
    </row>
    <row r="126" customFormat="false" ht="12.75" hidden="false" customHeight="false" outlineLevel="0" collapsed="false">
      <c r="D126" s="174"/>
      <c r="E126" s="174"/>
      <c r="F126" s="174"/>
    </row>
    <row r="127" customFormat="false" ht="12.75" hidden="false" customHeight="false" outlineLevel="0" collapsed="false">
      <c r="D127" s="174"/>
      <c r="E127" s="174"/>
      <c r="F127" s="174"/>
    </row>
    <row r="128" customFormat="false" ht="12.75" hidden="false" customHeight="false" outlineLevel="0" collapsed="false">
      <c r="D128" s="174"/>
      <c r="E128" s="174"/>
      <c r="F128" s="174"/>
    </row>
    <row r="129" customFormat="false" ht="12.75" hidden="false" customHeight="false" outlineLevel="0" collapsed="false">
      <c r="D129" s="174"/>
      <c r="E129" s="174"/>
      <c r="F129" s="174"/>
    </row>
    <row r="130" customFormat="false" ht="12.75" hidden="false" customHeight="false" outlineLevel="0" collapsed="false">
      <c r="D130" s="174"/>
      <c r="E130" s="174"/>
      <c r="F130" s="174"/>
    </row>
    <row r="131" customFormat="false" ht="12.75" hidden="false" customHeight="false" outlineLevel="0" collapsed="false">
      <c r="D131" s="174"/>
      <c r="E131" s="174"/>
      <c r="F131" s="174"/>
    </row>
    <row r="132" customFormat="false" ht="12.75" hidden="false" customHeight="false" outlineLevel="0" collapsed="false">
      <c r="D132" s="174"/>
      <c r="E132" s="174"/>
      <c r="F132" s="174"/>
    </row>
    <row r="133" customFormat="false" ht="12.75" hidden="false" customHeight="false" outlineLevel="0" collapsed="false">
      <c r="D133" s="174"/>
      <c r="E133" s="174"/>
      <c r="F133" s="174"/>
    </row>
    <row r="134" customFormat="false" ht="12.75" hidden="false" customHeight="false" outlineLevel="0" collapsed="false">
      <c r="D134" s="174"/>
      <c r="E134" s="174"/>
      <c r="F134" s="174"/>
    </row>
    <row r="135" customFormat="false" ht="12.75" hidden="false" customHeight="false" outlineLevel="0" collapsed="false">
      <c r="D135" s="174"/>
      <c r="E135" s="174"/>
      <c r="F135" s="174"/>
    </row>
    <row r="136" customFormat="false" ht="12.75" hidden="false" customHeight="false" outlineLevel="0" collapsed="false">
      <c r="D136" s="174"/>
      <c r="E136" s="174"/>
      <c r="F136" s="174"/>
    </row>
    <row r="137" customFormat="false" ht="12.75" hidden="false" customHeight="false" outlineLevel="0" collapsed="false">
      <c r="D137" s="174"/>
      <c r="E137" s="174"/>
      <c r="F137" s="174"/>
    </row>
    <row r="138" customFormat="false" ht="12.75" hidden="false" customHeight="false" outlineLevel="0" collapsed="false">
      <c r="D138" s="174"/>
      <c r="E138" s="174"/>
      <c r="F138" s="174"/>
    </row>
    <row r="139" customFormat="false" ht="12.75" hidden="false" customHeight="false" outlineLevel="0" collapsed="false">
      <c r="D139" s="174"/>
      <c r="E139" s="174"/>
      <c r="F139" s="174"/>
    </row>
    <row r="140" customFormat="false" ht="12.75" hidden="false" customHeight="false" outlineLevel="0" collapsed="false">
      <c r="D140" s="174"/>
      <c r="E140" s="174"/>
      <c r="F140" s="174"/>
    </row>
    <row r="141" customFormat="false" ht="12.75" hidden="false" customHeight="false" outlineLevel="0" collapsed="false">
      <c r="D141" s="174"/>
      <c r="E141" s="174"/>
      <c r="F141" s="174"/>
    </row>
    <row r="142" customFormat="false" ht="12.75" hidden="false" customHeight="false" outlineLevel="0" collapsed="false">
      <c r="D142" s="174"/>
      <c r="E142" s="174"/>
      <c r="F142" s="174"/>
    </row>
    <row r="143" customFormat="false" ht="12.75" hidden="false" customHeight="false" outlineLevel="0" collapsed="false">
      <c r="D143" s="174"/>
      <c r="E143" s="174"/>
      <c r="F143" s="174"/>
    </row>
    <row r="144" customFormat="false" ht="12.75" hidden="false" customHeight="false" outlineLevel="0" collapsed="false">
      <c r="D144" s="174"/>
      <c r="E144" s="174"/>
      <c r="F144" s="174"/>
    </row>
    <row r="145" customFormat="false" ht="12.75" hidden="false" customHeight="false" outlineLevel="0" collapsed="false">
      <c r="D145" s="174"/>
      <c r="E145" s="174"/>
      <c r="F145" s="174"/>
    </row>
    <row r="146" customFormat="false" ht="12.75" hidden="false" customHeight="false" outlineLevel="0" collapsed="false">
      <c r="D146" s="174"/>
      <c r="E146" s="174"/>
      <c r="F146" s="174"/>
    </row>
    <row r="147" customFormat="false" ht="12.75" hidden="false" customHeight="false" outlineLevel="0" collapsed="false">
      <c r="D147" s="174"/>
      <c r="E147" s="174"/>
      <c r="F147" s="174"/>
    </row>
    <row r="148" customFormat="false" ht="12.75" hidden="false" customHeight="false" outlineLevel="0" collapsed="false">
      <c r="D148" s="174"/>
      <c r="E148" s="174"/>
      <c r="F148" s="174"/>
    </row>
    <row r="149" customFormat="false" ht="12.75" hidden="false" customHeight="false" outlineLevel="0" collapsed="false">
      <c r="D149" s="174"/>
      <c r="E149" s="174"/>
      <c r="F149" s="174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53">
      <formula>100</formula>
    </cfRule>
    <cfRule type="cellIs" priority="3" operator="greaterThan" aboveAverage="0" equalAverage="0" bottom="0" percent="0" rank="0" text="" dxfId="5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7.85"/>
    <col collapsed="false" customWidth="true" hidden="false" outlineLevel="0" max="2" min="2" style="288" width="9.14"/>
    <col collapsed="false" customWidth="true" hidden="false" outlineLevel="0" max="3" min="3" style="288" width="14.14"/>
    <col collapsed="false" customWidth="true" hidden="false" outlineLevel="0" max="4" min="4" style="288" width="15.41"/>
    <col collapsed="false" customWidth="true" hidden="false" outlineLevel="0" max="5" min="5" style="288" width="14.14"/>
    <col collapsed="false" customWidth="true" hidden="false" outlineLevel="0" max="6" min="6" style="288" width="15.41"/>
    <col collapsed="false" customWidth="false" hidden="false" outlineLevel="0" max="59" min="7" style="289" width="14.28"/>
    <col collapsed="false" customWidth="false" hidden="false" outlineLevel="0" max="60" min="60" style="288" width="14.28"/>
    <col collapsed="false" customWidth="false" hidden="false" outlineLevel="0" max="61" min="61" style="290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2" min="100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6" min="106" style="288" width="14.28"/>
    <col collapsed="false" customWidth="false" hidden="false" outlineLevel="0" max="107" min="107" style="290" width="14.28"/>
    <col collapsed="false" customWidth="false" hidden="false" outlineLevel="0" max="257" min="108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282</v>
      </c>
    </row>
    <row r="3" customFormat="false" ht="18.75" hidden="false" customHeight="true" outlineLevel="0" collapsed="false">
      <c r="A3" s="328" t="s">
        <v>283</v>
      </c>
      <c r="B3" s="328"/>
      <c r="C3" s="328"/>
      <c r="D3" s="328"/>
      <c r="E3" s="328"/>
      <c r="F3" s="328"/>
    </row>
    <row r="4" customFormat="false" ht="43.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12.75" hidden="false" customHeight="true" outlineLevel="0" collapsed="false">
      <c r="A5" s="293"/>
      <c r="B5" s="294"/>
      <c r="D5" s="175" t="s">
        <v>244</v>
      </c>
      <c r="E5" s="175"/>
      <c r="F5" s="175"/>
      <c r="G5" s="295"/>
    </row>
    <row r="6" customFormat="false" ht="18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</row>
    <row r="9" customFormat="false" ht="15.6" hidden="false" customHeight="true" outlineLevel="0" collapsed="false">
      <c r="A9" s="302"/>
      <c r="B9" s="297"/>
      <c r="C9" s="297"/>
      <c r="D9" s="297"/>
      <c r="E9" s="297"/>
      <c r="F9" s="300"/>
      <c r="G9" s="301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</row>
    <row r="10" customFormat="false" ht="6.75" hidden="false" customHeight="true" outlineLevel="0" collapsed="false">
      <c r="A10" s="303"/>
      <c r="B10" s="304"/>
      <c r="C10" s="305"/>
      <c r="D10" s="499"/>
      <c r="E10" s="499"/>
      <c r="F10" s="304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7"/>
      <c r="DE10" s="307"/>
      <c r="DF10" s="307"/>
      <c r="DG10" s="307"/>
      <c r="DH10" s="307"/>
      <c r="DI10" s="307"/>
      <c r="DJ10" s="307"/>
    </row>
    <row r="11" customFormat="false" ht="12.75" hidden="false" customHeight="true" outlineLevel="0" collapsed="false">
      <c r="A11" s="295" t="s">
        <v>247</v>
      </c>
      <c r="B11" s="295"/>
      <c r="C11" s="295"/>
      <c r="D11" s="295"/>
      <c r="E11" s="295"/>
      <c r="F11" s="295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7"/>
      <c r="DE11" s="307"/>
      <c r="DF11" s="307"/>
      <c r="DG11" s="307"/>
      <c r="DH11" s="307"/>
      <c r="DI11" s="307"/>
      <c r="DJ11" s="307"/>
    </row>
    <row r="12" s="309" customFormat="true" ht="13.5" hidden="false" customHeight="false" outlineLevel="0" collapsed="false">
      <c r="A12" s="383" t="s">
        <v>248</v>
      </c>
      <c r="B12" s="467" t="n">
        <v>3185.41</v>
      </c>
      <c r="C12" s="467" t="n">
        <v>3995.05</v>
      </c>
      <c r="D12" s="467" t="n">
        <v>2769.75</v>
      </c>
      <c r="E12" s="467" t="n">
        <v>3284.89</v>
      </c>
      <c r="F12" s="467" t="n">
        <v>2179.58</v>
      </c>
      <c r="H12" s="289"/>
      <c r="I12" s="289"/>
      <c r="J12" s="289"/>
      <c r="K12" s="289"/>
      <c r="L12" s="289"/>
      <c r="M12" s="289"/>
      <c r="N12" s="289"/>
      <c r="O12" s="289"/>
      <c r="P12" s="289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8"/>
      <c r="DE12" s="308"/>
      <c r="DF12" s="308"/>
      <c r="DG12" s="308"/>
      <c r="DH12" s="308"/>
      <c r="DI12" s="308"/>
      <c r="DJ12" s="308"/>
    </row>
    <row r="13" customFormat="false" ht="12.75" hidden="false" customHeight="false" outlineLevel="0" collapsed="false">
      <c r="A13" s="500" t="s">
        <v>249</v>
      </c>
      <c r="B13" s="188"/>
      <c r="C13" s="188"/>
      <c r="D13" s="325"/>
      <c r="E13" s="325"/>
      <c r="F13" s="188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7"/>
      <c r="DE13" s="307"/>
      <c r="DF13" s="307"/>
      <c r="DG13" s="307"/>
      <c r="DH13" s="307"/>
      <c r="DI13" s="307"/>
      <c r="DJ13" s="307"/>
    </row>
    <row r="14" s="309" customFormat="true" ht="12.75" hidden="false" customHeight="false" outlineLevel="0" collapsed="false">
      <c r="A14" s="327" t="s">
        <v>250</v>
      </c>
      <c r="B14" s="188" t="n">
        <v>624.4</v>
      </c>
      <c r="C14" s="188" t="n">
        <v>711.6</v>
      </c>
      <c r="D14" s="325" t="n">
        <v>590.67</v>
      </c>
      <c r="E14" s="325" t="n">
        <v>621.96</v>
      </c>
      <c r="F14" s="188" t="n">
        <v>528.21</v>
      </c>
      <c r="H14" s="289"/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8"/>
      <c r="DE14" s="308"/>
      <c r="DF14" s="308"/>
      <c r="DG14" s="308"/>
      <c r="DH14" s="308"/>
      <c r="DI14" s="308"/>
      <c r="DJ14" s="308"/>
    </row>
    <row r="15" customFormat="false" ht="12.75" hidden="false" customHeight="false" outlineLevel="0" collapsed="false">
      <c r="A15" s="327" t="s">
        <v>251</v>
      </c>
      <c r="B15" s="188" t="n">
        <v>821.27</v>
      </c>
      <c r="C15" s="188" t="n">
        <v>1006.4</v>
      </c>
      <c r="D15" s="325" t="n">
        <v>740.7</v>
      </c>
      <c r="E15" s="325" t="n">
        <v>894.31</v>
      </c>
      <c r="F15" s="188" t="n">
        <v>434.14</v>
      </c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7"/>
      <c r="DE15" s="307"/>
      <c r="DF15" s="307"/>
      <c r="DG15" s="307"/>
      <c r="DH15" s="307"/>
      <c r="DI15" s="307"/>
      <c r="DJ15" s="307"/>
    </row>
    <row r="16" customFormat="false" ht="12.75" hidden="false" customHeight="false" outlineLevel="0" collapsed="false">
      <c r="A16" s="327" t="s">
        <v>252</v>
      </c>
      <c r="B16" s="188" t="n">
        <v>214.43</v>
      </c>
      <c r="C16" s="188" t="n">
        <v>284.21</v>
      </c>
      <c r="D16" s="325" t="n">
        <v>162.81</v>
      </c>
      <c r="E16" s="325" t="n">
        <v>231.67</v>
      </c>
      <c r="F16" s="188" t="n">
        <v>136.41</v>
      </c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7"/>
      <c r="DE16" s="307"/>
      <c r="DF16" s="307"/>
      <c r="DG16" s="307"/>
      <c r="DH16" s="307"/>
      <c r="DI16" s="307"/>
      <c r="DJ16" s="307"/>
    </row>
    <row r="17" customFormat="false" ht="12.75" hidden="false" customHeight="false" outlineLevel="0" collapsed="false">
      <c r="A17" s="327" t="s">
        <v>253</v>
      </c>
      <c r="B17" s="188" t="n">
        <v>360.89</v>
      </c>
      <c r="C17" s="188" t="n">
        <v>496.27</v>
      </c>
      <c r="D17" s="325" t="n">
        <v>321.47</v>
      </c>
      <c r="E17" s="325" t="n">
        <v>334.22</v>
      </c>
      <c r="F17" s="188" t="n">
        <v>244.79</v>
      </c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7"/>
      <c r="DE17" s="307"/>
      <c r="DF17" s="307"/>
      <c r="DG17" s="307"/>
      <c r="DH17" s="307"/>
      <c r="DI17" s="307"/>
      <c r="DJ17" s="307"/>
    </row>
    <row r="18" customFormat="false" ht="12.75" hidden="false" customHeight="false" outlineLevel="0" collapsed="false">
      <c r="A18" s="501" t="s">
        <v>254</v>
      </c>
      <c r="B18" s="188" t="n">
        <v>299.79</v>
      </c>
      <c r="C18" s="188" t="n">
        <v>416.87</v>
      </c>
      <c r="D18" s="325" t="n">
        <v>266.58</v>
      </c>
      <c r="E18" s="325" t="n">
        <v>271.22</v>
      </c>
      <c r="F18" s="188" t="n">
        <v>211.8</v>
      </c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7"/>
      <c r="DE18" s="307"/>
      <c r="DF18" s="307"/>
      <c r="DG18" s="307"/>
      <c r="DH18" s="307"/>
      <c r="DI18" s="307"/>
      <c r="DJ18" s="307"/>
    </row>
    <row r="19" customFormat="false" ht="12.75" hidden="false" customHeight="false" outlineLevel="0" collapsed="false">
      <c r="A19" s="502" t="s">
        <v>255</v>
      </c>
      <c r="B19" s="189" t="n">
        <v>61.1</v>
      </c>
      <c r="C19" s="189" t="n">
        <v>79.4</v>
      </c>
      <c r="D19" s="364" t="n">
        <v>54.89</v>
      </c>
      <c r="E19" s="364" t="n">
        <v>63</v>
      </c>
      <c r="F19" s="189" t="n">
        <v>32.99</v>
      </c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7"/>
      <c r="DE19" s="307"/>
      <c r="DF19" s="307"/>
      <c r="DG19" s="307"/>
      <c r="DH19" s="307"/>
      <c r="DI19" s="307"/>
      <c r="DJ19" s="307"/>
    </row>
    <row r="20" customFormat="false" ht="12.75" hidden="false" customHeight="false" outlineLevel="0" collapsed="false">
      <c r="A20" s="327" t="s">
        <v>256</v>
      </c>
      <c r="B20" s="188" t="n">
        <v>308.65</v>
      </c>
      <c r="C20" s="188" t="n">
        <v>316.44</v>
      </c>
      <c r="D20" s="325" t="n">
        <v>329.65</v>
      </c>
      <c r="E20" s="325" t="n">
        <v>300.25</v>
      </c>
      <c r="F20" s="188" t="n">
        <v>274.03</v>
      </c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7"/>
      <c r="DE20" s="307"/>
      <c r="DF20" s="307"/>
      <c r="DG20" s="307"/>
      <c r="DH20" s="307"/>
      <c r="DI20" s="307"/>
      <c r="DJ20" s="307"/>
    </row>
    <row r="21" s="309" customFormat="true" ht="12.75" hidden="false" customHeight="true" outlineLevel="0" collapsed="false">
      <c r="A21" s="503" t="s">
        <v>257</v>
      </c>
      <c r="B21" s="188" t="n">
        <v>88.23</v>
      </c>
      <c r="C21" s="188" t="n">
        <v>65.05</v>
      </c>
      <c r="D21" s="325" t="n">
        <v>114.07</v>
      </c>
      <c r="E21" s="325" t="n">
        <v>84.65</v>
      </c>
      <c r="F21" s="188" t="n">
        <v>91.58</v>
      </c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8"/>
      <c r="DE21" s="308"/>
      <c r="DF21" s="308"/>
      <c r="DG21" s="308"/>
      <c r="DH21" s="308"/>
      <c r="DI21" s="308"/>
      <c r="DJ21" s="308"/>
    </row>
    <row r="22" customFormat="false" ht="12.75" hidden="false" customHeight="false" outlineLevel="0" collapsed="false">
      <c r="A22" s="503" t="s">
        <v>258</v>
      </c>
      <c r="B22" s="188" t="n">
        <v>108.4</v>
      </c>
      <c r="C22" s="188" t="n">
        <v>119.89</v>
      </c>
      <c r="D22" s="325" t="n">
        <v>102.07</v>
      </c>
      <c r="E22" s="325" t="n">
        <v>110.93</v>
      </c>
      <c r="F22" s="188" t="n">
        <v>92.15</v>
      </c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7"/>
      <c r="DE22" s="307"/>
      <c r="DF22" s="307"/>
      <c r="DG22" s="307"/>
      <c r="DH22" s="307"/>
      <c r="DI22" s="307"/>
      <c r="DJ22" s="307"/>
    </row>
    <row r="23" customFormat="false" ht="12.75" hidden="false" customHeight="false" outlineLevel="0" collapsed="false">
      <c r="A23" s="503" t="s">
        <v>259</v>
      </c>
      <c r="B23" s="188" t="n">
        <v>112.02</v>
      </c>
      <c r="C23" s="188" t="n">
        <v>131.5</v>
      </c>
      <c r="D23" s="325" t="n">
        <v>113.51</v>
      </c>
      <c r="E23" s="325" t="n">
        <v>104.67</v>
      </c>
      <c r="F23" s="188" t="n">
        <v>90.3</v>
      </c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7"/>
      <c r="DE23" s="307"/>
      <c r="DF23" s="307"/>
      <c r="DG23" s="307"/>
      <c r="DH23" s="307"/>
      <c r="DI23" s="307"/>
      <c r="DJ23" s="307"/>
    </row>
    <row r="24" customFormat="false" ht="12.75" hidden="false" customHeight="false" outlineLevel="0" collapsed="false">
      <c r="A24" s="327" t="s">
        <v>260</v>
      </c>
      <c r="B24" s="188" t="n">
        <v>190.6</v>
      </c>
      <c r="C24" s="188" t="n">
        <v>292.34</v>
      </c>
      <c r="D24" s="325" t="n">
        <v>115.66</v>
      </c>
      <c r="E24" s="325" t="n">
        <v>199.66</v>
      </c>
      <c r="F24" s="188" t="n">
        <v>117.42</v>
      </c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7"/>
      <c r="DE24" s="307"/>
      <c r="DF24" s="307"/>
      <c r="DG24" s="307"/>
      <c r="DH24" s="307"/>
      <c r="DI24" s="307"/>
      <c r="DJ24" s="307"/>
    </row>
    <row r="25" customFormat="false" ht="12.75" hidden="false" customHeight="false" outlineLevel="0" collapsed="false">
      <c r="A25" s="503" t="s">
        <v>261</v>
      </c>
      <c r="B25" s="188" t="n">
        <v>15.48</v>
      </c>
      <c r="C25" s="188" t="n">
        <v>25.03</v>
      </c>
      <c r="D25" s="325" t="n">
        <v>8.44</v>
      </c>
      <c r="E25" s="325" t="n">
        <v>12.8</v>
      </c>
      <c r="F25" s="188" t="n">
        <v>17.69</v>
      </c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7"/>
      <c r="DE25" s="307"/>
      <c r="DF25" s="307"/>
      <c r="DG25" s="307"/>
      <c r="DH25" s="307"/>
      <c r="DI25" s="307"/>
      <c r="DJ25" s="307"/>
    </row>
    <row r="26" customFormat="false" ht="12.75" hidden="false" customHeight="false" outlineLevel="0" collapsed="false">
      <c r="A26" s="327" t="s">
        <v>262</v>
      </c>
      <c r="B26" s="188" t="n">
        <v>212.98</v>
      </c>
      <c r="C26" s="188" t="n">
        <v>292.53</v>
      </c>
      <c r="D26" s="325" t="n">
        <v>193.43</v>
      </c>
      <c r="E26" s="325" t="n">
        <v>196.88</v>
      </c>
      <c r="F26" s="188" t="n">
        <v>138.77</v>
      </c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7"/>
      <c r="DE26" s="307"/>
      <c r="DF26" s="307"/>
      <c r="DG26" s="307"/>
      <c r="DH26" s="307"/>
      <c r="DI26" s="307"/>
      <c r="DJ26" s="307"/>
    </row>
    <row r="27" customFormat="false" ht="12.75" hidden="false" customHeight="false" outlineLevel="0" collapsed="false">
      <c r="A27" s="502" t="s">
        <v>263</v>
      </c>
      <c r="B27" s="189" t="n">
        <v>43.11</v>
      </c>
      <c r="C27" s="189" t="n">
        <v>48.17</v>
      </c>
      <c r="D27" s="364" t="n">
        <v>51.5</v>
      </c>
      <c r="E27" s="364" t="n">
        <v>41.24</v>
      </c>
      <c r="F27" s="189" t="n">
        <v>21.71</v>
      </c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7"/>
      <c r="DE27" s="307"/>
      <c r="DF27" s="307"/>
      <c r="DG27" s="307"/>
      <c r="DH27" s="307"/>
      <c r="DI27" s="307"/>
      <c r="DJ27" s="307"/>
    </row>
    <row r="28" customFormat="false" ht="25.5" hidden="false" customHeight="false" outlineLevel="0" collapsed="false">
      <c r="A28" s="327" t="s">
        <v>264</v>
      </c>
      <c r="B28" s="188" t="n">
        <v>217.81</v>
      </c>
      <c r="C28" s="188" t="n">
        <v>292.06</v>
      </c>
      <c r="D28" s="325" t="n">
        <v>153.53</v>
      </c>
      <c r="E28" s="325" t="n">
        <v>238.72</v>
      </c>
      <c r="F28" s="188" t="n">
        <v>146.6</v>
      </c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7"/>
      <c r="DE28" s="307"/>
      <c r="DF28" s="307"/>
      <c r="DG28" s="307"/>
      <c r="DH28" s="307"/>
      <c r="DI28" s="307"/>
      <c r="DJ28" s="307"/>
    </row>
    <row r="29" customFormat="false" ht="12.75" hidden="false" customHeight="false" outlineLevel="0" collapsed="false">
      <c r="A29" s="327" t="s">
        <v>265</v>
      </c>
      <c r="B29" s="188" t="n">
        <v>74.03</v>
      </c>
      <c r="C29" s="188" t="n">
        <v>89.44</v>
      </c>
      <c r="D29" s="325" t="n">
        <v>66.82</v>
      </c>
      <c r="E29" s="325" t="n">
        <v>77.92</v>
      </c>
      <c r="F29" s="188" t="n">
        <v>48.39</v>
      </c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7"/>
      <c r="DE29" s="307"/>
      <c r="DF29" s="307"/>
      <c r="DG29" s="307"/>
      <c r="DH29" s="307"/>
      <c r="DI29" s="307"/>
      <c r="DJ29" s="307"/>
    </row>
    <row r="30" customFormat="false" ht="12.75" hidden="false" customHeight="false" outlineLevel="0" collapsed="false">
      <c r="A30" s="327" t="s">
        <v>266</v>
      </c>
      <c r="B30" s="188" t="n">
        <v>160.35</v>
      </c>
      <c r="C30" s="188" t="n">
        <v>213.76</v>
      </c>
      <c r="D30" s="325" t="n">
        <v>95.01</v>
      </c>
      <c r="E30" s="325" t="n">
        <v>189.3</v>
      </c>
      <c r="F30" s="188" t="n">
        <v>110.82</v>
      </c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7"/>
      <c r="DE30" s="307"/>
      <c r="DF30" s="307"/>
      <c r="DG30" s="307"/>
      <c r="DH30" s="307"/>
      <c r="DI30" s="307"/>
      <c r="DJ30" s="307"/>
    </row>
    <row r="31" s="309" customFormat="true" ht="13.5" hidden="false" customHeight="false" outlineLevel="0" collapsed="false">
      <c r="A31" s="504" t="s">
        <v>267</v>
      </c>
      <c r="B31" s="467" t="n">
        <v>122.42</v>
      </c>
      <c r="C31" s="467" t="n">
        <v>113.41</v>
      </c>
      <c r="D31" s="505" t="n">
        <v>126.98</v>
      </c>
      <c r="E31" s="505" t="n">
        <v>172.2</v>
      </c>
      <c r="F31" s="467" t="n">
        <v>3.38</v>
      </c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8"/>
      <c r="DE31" s="308"/>
      <c r="DF31" s="308"/>
      <c r="DG31" s="308"/>
      <c r="DH31" s="308"/>
      <c r="DI31" s="308"/>
      <c r="DJ31" s="308"/>
    </row>
    <row r="32" customFormat="false" ht="14.25" hidden="false" customHeight="false" outlineLevel="0" collapsed="false">
      <c r="A32" s="506" t="s">
        <v>268</v>
      </c>
      <c r="B32" s="477" t="n">
        <v>3307.83</v>
      </c>
      <c r="C32" s="477" t="n">
        <v>4108.46</v>
      </c>
      <c r="D32" s="366" t="n">
        <v>2896.73</v>
      </c>
      <c r="E32" s="366" t="n">
        <v>3457.09</v>
      </c>
      <c r="F32" s="477" t="n">
        <v>2182.96</v>
      </c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7"/>
      <c r="DE32" s="307"/>
      <c r="DF32" s="307"/>
      <c r="DG32" s="307"/>
      <c r="DH32" s="307"/>
      <c r="DI32" s="307"/>
      <c r="DJ32" s="307"/>
    </row>
    <row r="33" customFormat="false" ht="7.5" hidden="false" customHeight="true" outlineLevel="0" collapsed="false">
      <c r="A33" s="327"/>
      <c r="B33" s="188"/>
      <c r="C33" s="188"/>
      <c r="D33" s="188"/>
      <c r="E33" s="188"/>
      <c r="F33" s="188"/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7"/>
      <c r="DE33" s="307"/>
      <c r="DF33" s="307"/>
      <c r="DG33" s="307"/>
      <c r="DH33" s="307"/>
      <c r="DI33" s="307"/>
      <c r="DJ33" s="307"/>
    </row>
    <row r="34" customFormat="false" ht="12.75" hidden="false" customHeight="false" outlineLevel="0" collapsed="false">
      <c r="A34" s="507" t="s">
        <v>269</v>
      </c>
      <c r="B34" s="507"/>
      <c r="C34" s="507"/>
      <c r="D34" s="507"/>
      <c r="E34" s="507"/>
      <c r="F34" s="507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7"/>
      <c r="DE34" s="307"/>
      <c r="DF34" s="307"/>
      <c r="DG34" s="307"/>
      <c r="DH34" s="307"/>
      <c r="DI34" s="307"/>
      <c r="DJ34" s="307"/>
    </row>
    <row r="35" customFormat="false" ht="13.5" hidden="false" customHeight="false" outlineLevel="0" collapsed="false">
      <c r="A35" s="383" t="s">
        <v>248</v>
      </c>
      <c r="B35" s="480" t="n">
        <v>96.3</v>
      </c>
      <c r="C35" s="480" t="n">
        <v>97.2</v>
      </c>
      <c r="D35" s="480" t="n">
        <v>95.6</v>
      </c>
      <c r="E35" s="480" t="n">
        <v>95</v>
      </c>
      <c r="F35" s="480" t="n">
        <v>99.8</v>
      </c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7"/>
      <c r="DE35" s="307"/>
      <c r="DF35" s="307"/>
      <c r="DG35" s="307"/>
      <c r="DH35" s="307"/>
      <c r="DI35" s="307"/>
      <c r="DJ35" s="307"/>
    </row>
    <row r="36" customFormat="false" ht="12.75" hidden="false" customHeight="false" outlineLevel="0" collapsed="false">
      <c r="A36" s="500" t="s">
        <v>249</v>
      </c>
      <c r="B36" s="220"/>
      <c r="C36" s="220"/>
      <c r="D36" s="323"/>
      <c r="E36" s="323"/>
      <c r="F36" s="220"/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7"/>
      <c r="DE36" s="307"/>
      <c r="DF36" s="307"/>
      <c r="DG36" s="307"/>
      <c r="DH36" s="307"/>
      <c r="DI36" s="307"/>
      <c r="DJ36" s="307"/>
    </row>
    <row r="37" customFormat="false" ht="12.75" hidden="false" customHeight="false" outlineLevel="0" collapsed="false">
      <c r="A37" s="327" t="s">
        <v>250</v>
      </c>
      <c r="B37" s="220" t="n">
        <v>18.9</v>
      </c>
      <c r="C37" s="220" t="n">
        <v>17.3</v>
      </c>
      <c r="D37" s="323" t="n">
        <v>20.3</v>
      </c>
      <c r="E37" s="323" t="n">
        <v>17.9</v>
      </c>
      <c r="F37" s="220" t="n">
        <v>24.1</v>
      </c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7"/>
      <c r="DE37" s="307"/>
      <c r="DF37" s="307"/>
      <c r="DG37" s="307"/>
      <c r="DH37" s="307"/>
      <c r="DI37" s="307"/>
      <c r="DJ37" s="307"/>
    </row>
    <row r="38" customFormat="false" ht="12.75" hidden="false" customHeight="false" outlineLevel="0" collapsed="false">
      <c r="A38" s="327" t="s">
        <v>251</v>
      </c>
      <c r="B38" s="220" t="n">
        <v>24.9</v>
      </c>
      <c r="C38" s="220" t="n">
        <v>24.5</v>
      </c>
      <c r="D38" s="323" t="n">
        <v>25.6</v>
      </c>
      <c r="E38" s="323" t="n">
        <v>25.8</v>
      </c>
      <c r="F38" s="220" t="n">
        <v>19.9</v>
      </c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7"/>
      <c r="DE38" s="307"/>
      <c r="DF38" s="307"/>
      <c r="DG38" s="307"/>
      <c r="DH38" s="307"/>
      <c r="DI38" s="307"/>
      <c r="DJ38" s="307"/>
    </row>
    <row r="39" customFormat="false" ht="12" hidden="false" customHeight="true" outlineLevel="0" collapsed="false">
      <c r="A39" s="327" t="s">
        <v>252</v>
      </c>
      <c r="B39" s="220" t="n">
        <v>6.5</v>
      </c>
      <c r="C39" s="220" t="n">
        <v>6.9</v>
      </c>
      <c r="D39" s="323" t="n">
        <v>5.6</v>
      </c>
      <c r="E39" s="323" t="n">
        <v>6.7</v>
      </c>
      <c r="F39" s="220" t="n">
        <v>6.2</v>
      </c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7"/>
      <c r="DE39" s="307"/>
      <c r="DF39" s="307"/>
      <c r="DG39" s="307"/>
      <c r="DH39" s="307"/>
      <c r="DI39" s="307"/>
      <c r="DJ39" s="307"/>
    </row>
    <row r="40" customFormat="false" ht="12.75" hidden="false" customHeight="false" outlineLevel="0" collapsed="false">
      <c r="A40" s="327" t="s">
        <v>253</v>
      </c>
      <c r="B40" s="220" t="n">
        <v>10.9</v>
      </c>
      <c r="C40" s="220" t="n">
        <v>12.1</v>
      </c>
      <c r="D40" s="323" t="n">
        <v>11.1</v>
      </c>
      <c r="E40" s="323" t="n">
        <v>9.7</v>
      </c>
      <c r="F40" s="220" t="n">
        <v>11.2</v>
      </c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7"/>
      <c r="DE40" s="307"/>
      <c r="DF40" s="307"/>
      <c r="DG40" s="307"/>
      <c r="DH40" s="307"/>
      <c r="DI40" s="307"/>
      <c r="DJ40" s="307"/>
    </row>
    <row r="41" customFormat="false" ht="12.75" hidden="false" customHeight="false" outlineLevel="0" collapsed="false">
      <c r="A41" s="501" t="s">
        <v>254</v>
      </c>
      <c r="B41" s="220" t="n">
        <v>9.1</v>
      </c>
      <c r="C41" s="220" t="n">
        <v>10.2</v>
      </c>
      <c r="D41" s="323" t="n">
        <v>9.2</v>
      </c>
      <c r="E41" s="323" t="n">
        <v>7.9</v>
      </c>
      <c r="F41" s="220" t="n">
        <v>9.7</v>
      </c>
      <c r="BH41" s="306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7"/>
      <c r="DE41" s="307"/>
      <c r="DF41" s="307"/>
      <c r="DG41" s="307"/>
      <c r="DH41" s="307"/>
      <c r="DI41" s="307"/>
      <c r="DJ41" s="307"/>
    </row>
    <row r="42" customFormat="false" ht="12.75" hidden="false" customHeight="false" outlineLevel="0" collapsed="false">
      <c r="A42" s="502" t="s">
        <v>255</v>
      </c>
      <c r="B42" s="482" t="n">
        <v>1.8</v>
      </c>
      <c r="C42" s="482" t="n">
        <v>1.9</v>
      </c>
      <c r="D42" s="385" t="n">
        <v>1.9</v>
      </c>
      <c r="E42" s="385" t="n">
        <v>1.8</v>
      </c>
      <c r="F42" s="482" t="n">
        <v>1.5</v>
      </c>
      <c r="BH42" s="306"/>
      <c r="BI42" s="306"/>
      <c r="BJ42" s="306"/>
      <c r="BK42" s="306"/>
      <c r="BL42" s="306"/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6"/>
      <c r="CM42" s="306"/>
      <c r="CN42" s="306"/>
      <c r="CO42" s="306"/>
      <c r="CP42" s="306"/>
      <c r="CQ42" s="306"/>
      <c r="CR42" s="306"/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7"/>
      <c r="DE42" s="307"/>
      <c r="DF42" s="307"/>
      <c r="DG42" s="307"/>
      <c r="DH42" s="307"/>
      <c r="DI42" s="307"/>
      <c r="DJ42" s="307"/>
    </row>
    <row r="43" s="318" customFormat="true" ht="12.75" hidden="false" customHeight="false" outlineLevel="0" collapsed="false">
      <c r="A43" s="327" t="s">
        <v>256</v>
      </c>
      <c r="B43" s="484" t="n">
        <v>9.3</v>
      </c>
      <c r="C43" s="484" t="n">
        <v>7.7</v>
      </c>
      <c r="D43" s="508" t="n">
        <v>11.4</v>
      </c>
      <c r="E43" s="508" t="n">
        <v>8.7</v>
      </c>
      <c r="F43" s="484" t="n">
        <v>12.6</v>
      </c>
      <c r="H43" s="315"/>
      <c r="I43" s="315"/>
      <c r="J43" s="315"/>
      <c r="K43" s="315"/>
      <c r="L43" s="315"/>
      <c r="M43" s="315"/>
      <c r="N43" s="315"/>
      <c r="O43" s="315"/>
      <c r="P43" s="315"/>
      <c r="Q43" s="315"/>
      <c r="R43" s="315"/>
      <c r="S43" s="315"/>
      <c r="T43" s="315"/>
      <c r="U43" s="315"/>
      <c r="V43" s="315"/>
      <c r="W43" s="315"/>
      <c r="X43" s="315"/>
      <c r="Y43" s="315"/>
      <c r="Z43" s="315"/>
      <c r="AA43" s="315"/>
      <c r="AB43" s="315"/>
      <c r="AC43" s="315"/>
      <c r="AD43" s="315"/>
      <c r="AE43" s="315"/>
      <c r="AF43" s="315"/>
      <c r="AG43" s="315"/>
      <c r="AH43" s="315"/>
      <c r="AI43" s="315"/>
      <c r="AJ43" s="315"/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7"/>
      <c r="DE43" s="317"/>
      <c r="DF43" s="317"/>
      <c r="DG43" s="317"/>
      <c r="DH43" s="317"/>
      <c r="DI43" s="317"/>
      <c r="DJ43" s="317"/>
    </row>
    <row r="44" customFormat="false" ht="12.75" hidden="false" customHeight="true" outlineLevel="0" collapsed="false">
      <c r="A44" s="503" t="s">
        <v>257</v>
      </c>
      <c r="B44" s="220" t="n">
        <v>2.6</v>
      </c>
      <c r="C44" s="220" t="n">
        <v>1.6</v>
      </c>
      <c r="D44" s="323" t="n">
        <v>4</v>
      </c>
      <c r="E44" s="323" t="n">
        <v>2.5</v>
      </c>
      <c r="F44" s="220" t="n">
        <v>4.2</v>
      </c>
      <c r="BH44" s="307"/>
      <c r="BI44" s="319"/>
      <c r="BJ44" s="307"/>
      <c r="BK44" s="319"/>
      <c r="BL44" s="307"/>
      <c r="BM44" s="319"/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19"/>
      <c r="CP44" s="307"/>
      <c r="CQ44" s="319"/>
      <c r="CR44" s="307"/>
      <c r="CS44" s="319"/>
      <c r="CT44" s="307"/>
      <c r="CU44" s="319"/>
      <c r="CV44" s="307"/>
      <c r="CW44" s="307"/>
      <c r="CX44" s="307"/>
      <c r="CY44" s="319"/>
      <c r="CZ44" s="307"/>
      <c r="DA44" s="319"/>
      <c r="DB44" s="307"/>
      <c r="DC44" s="319"/>
      <c r="DD44" s="307"/>
      <c r="DE44" s="307"/>
      <c r="DF44" s="307"/>
      <c r="DG44" s="307"/>
      <c r="DH44" s="307"/>
      <c r="DI44" s="307"/>
      <c r="DJ44" s="307"/>
    </row>
    <row r="45" customFormat="false" ht="12.75" hidden="false" customHeight="false" outlineLevel="0" collapsed="false">
      <c r="A45" s="503" t="s">
        <v>258</v>
      </c>
      <c r="B45" s="220" t="n">
        <v>3.3</v>
      </c>
      <c r="C45" s="220" t="n">
        <v>2.9</v>
      </c>
      <c r="D45" s="323" t="n">
        <v>3.5</v>
      </c>
      <c r="E45" s="323" t="n">
        <v>3.2</v>
      </c>
      <c r="F45" s="220" t="n">
        <v>4.3</v>
      </c>
      <c r="BH45" s="307"/>
      <c r="BI45" s="319"/>
      <c r="BJ45" s="307"/>
      <c r="BK45" s="319"/>
      <c r="BL45" s="307"/>
      <c r="BM45" s="319"/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19"/>
      <c r="CP45" s="307"/>
      <c r="CQ45" s="319"/>
      <c r="CR45" s="307"/>
      <c r="CS45" s="319"/>
      <c r="CT45" s="307"/>
      <c r="CU45" s="319"/>
      <c r="CV45" s="307"/>
      <c r="CW45" s="307"/>
      <c r="CX45" s="307"/>
      <c r="CY45" s="319"/>
      <c r="CZ45" s="307"/>
      <c r="DA45" s="319"/>
      <c r="DB45" s="307"/>
      <c r="DC45" s="319"/>
      <c r="DD45" s="307"/>
      <c r="DE45" s="307"/>
      <c r="DF45" s="307"/>
      <c r="DG45" s="307"/>
      <c r="DH45" s="307"/>
      <c r="DI45" s="307"/>
      <c r="DJ45" s="307"/>
    </row>
    <row r="46" customFormat="false" ht="12.75" hidden="false" customHeight="false" outlineLevel="0" collapsed="false">
      <c r="A46" s="503" t="s">
        <v>259</v>
      </c>
      <c r="B46" s="220" t="n">
        <v>3.4</v>
      </c>
      <c r="C46" s="220" t="n">
        <v>3.2</v>
      </c>
      <c r="D46" s="323" t="n">
        <v>3.9</v>
      </c>
      <c r="E46" s="323" t="n">
        <v>3</v>
      </c>
      <c r="F46" s="220" t="n">
        <v>4.1</v>
      </c>
      <c r="BH46" s="307"/>
      <c r="BI46" s="319"/>
      <c r="BJ46" s="307"/>
      <c r="BK46" s="319"/>
      <c r="BL46" s="307"/>
      <c r="BM46" s="319"/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07"/>
      <c r="CX46" s="307"/>
      <c r="CY46" s="319"/>
      <c r="CZ46" s="307"/>
      <c r="DA46" s="319"/>
      <c r="DB46" s="307"/>
      <c r="DC46" s="319"/>
    </row>
    <row r="47" customFormat="false" ht="12.75" hidden="false" customHeight="false" outlineLevel="0" collapsed="false">
      <c r="A47" s="327" t="s">
        <v>260</v>
      </c>
      <c r="B47" s="322" t="n">
        <v>5.8</v>
      </c>
      <c r="C47" s="322" t="n">
        <v>7.1</v>
      </c>
      <c r="D47" s="323" t="n">
        <v>4</v>
      </c>
      <c r="E47" s="323" t="n">
        <v>5.8</v>
      </c>
      <c r="F47" s="322" t="n">
        <v>5.4</v>
      </c>
    </row>
    <row r="48" customFormat="false" ht="12.75" hidden="false" customHeight="false" outlineLevel="0" collapsed="false">
      <c r="A48" s="503" t="s">
        <v>261</v>
      </c>
      <c r="B48" s="322" t="n">
        <v>0.5</v>
      </c>
      <c r="C48" s="322" t="n">
        <v>0.6</v>
      </c>
      <c r="D48" s="323" t="n">
        <v>0.3</v>
      </c>
      <c r="E48" s="323" t="n">
        <v>0.4</v>
      </c>
      <c r="F48" s="322" t="n">
        <v>0.8</v>
      </c>
    </row>
    <row r="49" customFormat="false" ht="12.75" hidden="false" customHeight="false" outlineLevel="0" collapsed="false">
      <c r="A49" s="327" t="s">
        <v>262</v>
      </c>
      <c r="B49" s="322" t="n">
        <v>6.4</v>
      </c>
      <c r="C49" s="322" t="n">
        <v>7.1</v>
      </c>
      <c r="D49" s="323" t="n">
        <v>6.7</v>
      </c>
      <c r="E49" s="323" t="n">
        <v>5.7</v>
      </c>
      <c r="F49" s="322" t="n">
        <v>6.4</v>
      </c>
    </row>
    <row r="50" customFormat="false" ht="12.75" hidden="false" customHeight="false" outlineLevel="0" collapsed="false">
      <c r="A50" s="502" t="s">
        <v>263</v>
      </c>
      <c r="B50" s="487" t="n">
        <v>1.3</v>
      </c>
      <c r="C50" s="487" t="n">
        <v>1.2</v>
      </c>
      <c r="D50" s="385" t="n">
        <v>1.8</v>
      </c>
      <c r="E50" s="385" t="n">
        <v>1.2</v>
      </c>
      <c r="F50" s="487" t="n">
        <v>1</v>
      </c>
    </row>
    <row r="51" customFormat="false" ht="25.5" hidden="false" customHeight="false" outlineLevel="0" collapsed="false">
      <c r="A51" s="327" t="s">
        <v>264</v>
      </c>
      <c r="B51" s="322" t="n">
        <v>6.6</v>
      </c>
      <c r="C51" s="322" t="n">
        <v>7.1</v>
      </c>
      <c r="D51" s="323" t="n">
        <v>5.3</v>
      </c>
      <c r="E51" s="323" t="n">
        <v>6.9</v>
      </c>
      <c r="F51" s="322" t="n">
        <v>6.7</v>
      </c>
    </row>
    <row r="52" customFormat="false" ht="12.75" hidden="false" customHeight="false" outlineLevel="0" collapsed="false">
      <c r="A52" s="327" t="s">
        <v>265</v>
      </c>
      <c r="B52" s="322" t="n">
        <v>2.2</v>
      </c>
      <c r="C52" s="322" t="n">
        <v>2.2</v>
      </c>
      <c r="D52" s="323" t="n">
        <v>2.3</v>
      </c>
      <c r="E52" s="323" t="n">
        <v>2.3</v>
      </c>
      <c r="F52" s="322" t="n">
        <v>2.2</v>
      </c>
    </row>
    <row r="53" customFormat="false" ht="12.75" hidden="false" customHeight="false" outlineLevel="0" collapsed="false">
      <c r="A53" s="327" t="s">
        <v>266</v>
      </c>
      <c r="B53" s="322" t="n">
        <v>4.8</v>
      </c>
      <c r="C53" s="322" t="n">
        <v>5.2</v>
      </c>
      <c r="D53" s="323" t="n">
        <v>3.3</v>
      </c>
      <c r="E53" s="323" t="n">
        <v>5.5</v>
      </c>
      <c r="F53" s="322" t="n">
        <v>5.1</v>
      </c>
    </row>
    <row r="54" customFormat="false" ht="13.5" hidden="false" customHeight="false" outlineLevel="0" collapsed="false">
      <c r="A54" s="504" t="s">
        <v>267</v>
      </c>
      <c r="B54" s="488" t="n">
        <v>3.7</v>
      </c>
      <c r="C54" s="488" t="n">
        <v>2.8</v>
      </c>
      <c r="D54" s="509" t="n">
        <v>4.4</v>
      </c>
      <c r="E54" s="509" t="n">
        <v>5</v>
      </c>
      <c r="F54" s="488" t="n">
        <v>0.2</v>
      </c>
    </row>
    <row r="55" customFormat="false" ht="14.25" hidden="false" customHeight="false" outlineLevel="0" collapsed="false">
      <c r="A55" s="506" t="s">
        <v>268</v>
      </c>
      <c r="B55" s="228" t="n">
        <v>100</v>
      </c>
      <c r="C55" s="228" t="n">
        <v>100</v>
      </c>
      <c r="D55" s="390" t="n">
        <v>100</v>
      </c>
      <c r="E55" s="390" t="n">
        <v>100</v>
      </c>
      <c r="F55" s="228" t="n">
        <v>100</v>
      </c>
    </row>
    <row r="56" customFormat="false" ht="12.75" hidden="false" customHeight="false" outlineLevel="0" collapsed="false">
      <c r="A56" s="252" t="s">
        <v>23</v>
      </c>
      <c r="B56" s="322" t="n">
        <v>483.1</v>
      </c>
      <c r="C56" s="322" t="n">
        <v>125.3</v>
      </c>
      <c r="D56" s="323" t="n">
        <v>126.9</v>
      </c>
      <c r="E56" s="323" t="n">
        <v>166.1</v>
      </c>
      <c r="F56" s="322" t="n">
        <v>64.8</v>
      </c>
    </row>
    <row r="57" customFormat="false" ht="25.5" hidden="false" customHeight="false" outlineLevel="0" collapsed="false">
      <c r="A57" s="252" t="s">
        <v>128</v>
      </c>
      <c r="B57" s="324" t="n">
        <v>2.05</v>
      </c>
      <c r="C57" s="324" t="n">
        <v>2.3</v>
      </c>
      <c r="D57" s="325" t="n">
        <v>1.77</v>
      </c>
      <c r="E57" s="325" t="n">
        <v>2.21</v>
      </c>
      <c r="F57" s="324" t="n">
        <v>1.7</v>
      </c>
    </row>
    <row r="58" customFormat="false" ht="12.75" hidden="false" customHeight="false" outlineLevel="0" collapsed="false">
      <c r="A58" s="255" t="s">
        <v>129</v>
      </c>
      <c r="B58" s="212" t="n">
        <v>284</v>
      </c>
      <c r="C58" s="212" t="n">
        <v>77</v>
      </c>
      <c r="D58" s="326" t="n">
        <v>89</v>
      </c>
      <c r="E58" s="326" t="n">
        <v>71</v>
      </c>
      <c r="F58" s="212" t="n">
        <v>47</v>
      </c>
    </row>
    <row r="59" customFormat="false" ht="12.75" hidden="false" customHeight="false" outlineLevel="0" collapsed="false">
      <c r="A59" s="327"/>
      <c r="D59" s="294"/>
      <c r="E59" s="294"/>
      <c r="F59" s="294"/>
    </row>
    <row r="60" customFormat="false" ht="12.75" hidden="false" customHeight="false" outlineLevel="0" collapsed="false">
      <c r="A60" s="327"/>
      <c r="D60" s="294"/>
      <c r="E60" s="294"/>
      <c r="F60" s="294"/>
    </row>
    <row r="61" customFormat="false" ht="12.75" hidden="false" customHeight="false" outlineLevel="0" collapsed="false">
      <c r="A61" s="327"/>
      <c r="D61" s="294"/>
      <c r="E61" s="294"/>
      <c r="F61" s="294"/>
    </row>
    <row r="62" customFormat="false" ht="12.75" hidden="false" customHeight="false" outlineLevel="0" collapsed="false">
      <c r="A62" s="327"/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55">
      <formula>100</formula>
    </cfRule>
    <cfRule type="cellIs" priority="3" operator="greater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85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8" width="7.42"/>
    <col collapsed="false" customWidth="true" hidden="false" outlineLevel="0" max="13" min="6" style="289" width="7.42"/>
    <col collapsed="false" customWidth="true" hidden="false" outlineLevel="0" max="14" min="14" style="289" width="9.85"/>
    <col collapsed="false" customWidth="true" hidden="false" outlineLevel="0" max="15" min="15" style="289" width="9.41"/>
    <col collapsed="false" customWidth="true" hidden="false" outlineLevel="0" max="16" min="16" style="289" width="8.85"/>
    <col collapsed="false" customWidth="true" hidden="false" outlineLevel="0" max="17" min="17" style="289" width="7.85"/>
    <col collapsed="false" customWidth="true" hidden="false" outlineLevel="0" max="19" min="18" style="289" width="8.56"/>
    <col collapsed="false" customWidth="true" hidden="false" outlineLevel="0" max="20" min="20" style="289" width="8.7"/>
    <col collapsed="false" customWidth="false" hidden="false" outlineLevel="0" max="22" min="21" style="289" width="9.14"/>
    <col collapsed="false" customWidth="true" hidden="false" outlineLevel="0" max="23" min="23" style="289" width="10.85"/>
    <col collapsed="false" customWidth="true" hidden="false" outlineLevel="0" max="24" min="24" style="289" width="13.28"/>
    <col collapsed="false" customWidth="true" hidden="false" outlineLevel="0" max="25" min="25" style="289" width="10.85"/>
    <col collapsed="false" customWidth="true" hidden="false" outlineLevel="0" max="26" min="26" style="289" width="13.28"/>
    <col collapsed="false" customWidth="true" hidden="false" outlineLevel="0" max="27" min="27" style="289" width="10.85"/>
    <col collapsed="false" customWidth="true" hidden="false" outlineLevel="0" max="28" min="28" style="289" width="13.28"/>
    <col collapsed="false" customWidth="true" hidden="false" outlineLevel="0" max="29" min="29" style="289" width="10.85"/>
    <col collapsed="false" customWidth="true" hidden="false" outlineLevel="0" max="30" min="30" style="289" width="13.28"/>
    <col collapsed="false" customWidth="true" hidden="false" outlineLevel="0" max="31" min="31" style="289" width="13.14"/>
    <col collapsed="false" customWidth="true" hidden="false" outlineLevel="0" max="32" min="32" style="289" width="14.14"/>
    <col collapsed="false" customWidth="true" hidden="false" outlineLevel="0" max="33" min="33" style="289" width="12.14"/>
    <col collapsed="false" customWidth="true" hidden="false" outlineLevel="0" max="34" min="34" style="289" width="14.41"/>
    <col collapsed="false" customWidth="true" hidden="false" outlineLevel="0" max="35" min="35" style="289" width="12.14"/>
    <col collapsed="false" customWidth="true" hidden="false" outlineLevel="0" max="36" min="36" style="289" width="18.7"/>
    <col collapsed="false" customWidth="true" hidden="false" outlineLevel="0" max="37" min="37" style="289" width="12.14"/>
    <col collapsed="false" customWidth="true" hidden="false" outlineLevel="0" max="38" min="38" style="289" width="17.7"/>
    <col collapsed="false" customWidth="true" hidden="false" outlineLevel="0" max="39" min="39" style="289" width="12.14"/>
    <col collapsed="false" customWidth="true" hidden="false" outlineLevel="0" max="40" min="40" style="289" width="18.7"/>
    <col collapsed="false" customWidth="true" hidden="false" outlineLevel="0" max="41" min="41" style="289" width="12.14"/>
    <col collapsed="false" customWidth="true" hidden="false" outlineLevel="0" max="42" min="42" style="289" width="17.7"/>
    <col collapsed="false" customWidth="true" hidden="false" outlineLevel="0" max="43" min="43" style="289" width="12.14"/>
    <col collapsed="false" customWidth="true" hidden="false" outlineLevel="0" max="44" min="44" style="289" width="18.7"/>
    <col collapsed="false" customWidth="true" hidden="false" outlineLevel="0" max="45" min="45" style="289" width="12.14"/>
    <col collapsed="false" customWidth="true" hidden="false" outlineLevel="0" max="46" min="46" style="289" width="18.7"/>
    <col collapsed="false" customWidth="true" hidden="false" outlineLevel="0" max="47" min="47" style="289" width="12.14"/>
    <col collapsed="false" customWidth="true" hidden="false" outlineLevel="0" max="48" min="48" style="289" width="17.7"/>
    <col collapsed="false" customWidth="true" hidden="false" outlineLevel="0" max="49" min="49" style="289" width="12.14"/>
    <col collapsed="false" customWidth="true" hidden="false" outlineLevel="0" max="50" min="50" style="289" width="18.7"/>
    <col collapsed="false" customWidth="true" hidden="false" outlineLevel="0" max="51" min="51" style="289" width="12.14"/>
    <col collapsed="false" customWidth="true" hidden="false" outlineLevel="0" max="52" min="52" style="289" width="17.7"/>
    <col collapsed="false" customWidth="true" hidden="false" outlineLevel="0" max="53" min="53" style="289" width="12.14"/>
    <col collapsed="false" customWidth="true" hidden="false" outlineLevel="0" max="54" min="54" style="289" width="17.7"/>
    <col collapsed="false" customWidth="true" hidden="false" outlineLevel="0" max="55" min="55" style="289" width="12.14"/>
    <col collapsed="false" customWidth="true" hidden="false" outlineLevel="0" max="56" min="56" style="289" width="17.7"/>
    <col collapsed="false" customWidth="true" hidden="false" outlineLevel="0" max="57" min="57" style="289" width="12.14"/>
    <col collapsed="false" customWidth="true" hidden="false" outlineLevel="0" max="58" min="58" style="289" width="17.7"/>
    <col collapsed="false" customWidth="true" hidden="false" outlineLevel="0" max="59" min="59" style="289" width="12.14"/>
    <col collapsed="false" customWidth="true" hidden="false" outlineLevel="0" max="60" min="60" style="289" width="18.7"/>
    <col collapsed="false" customWidth="true" hidden="false" outlineLevel="0" max="61" min="61" style="289" width="13.14"/>
    <col collapsed="false" customWidth="true" hidden="false" outlineLevel="0" max="62" min="62" style="289" width="17.7"/>
    <col collapsed="false" customWidth="true" hidden="false" outlineLevel="0" max="63" min="63" style="289" width="12.14"/>
    <col collapsed="false" customWidth="true" hidden="false" outlineLevel="0" max="64" min="64" style="289" width="17.7"/>
    <col collapsed="false" customWidth="true" hidden="false" outlineLevel="0" max="65" min="65" style="289" width="12.14"/>
    <col collapsed="false" customWidth="true" hidden="false" outlineLevel="0" max="66" min="66" style="289" width="17.7"/>
    <col collapsed="false" customWidth="true" hidden="false" outlineLevel="0" max="67" min="67" style="289" width="12.14"/>
    <col collapsed="false" customWidth="true" hidden="false" outlineLevel="0" max="68" min="68" style="289" width="17.7"/>
    <col collapsed="false" customWidth="true" hidden="false" outlineLevel="0" max="69" min="69" style="289" width="12.14"/>
    <col collapsed="false" customWidth="true" hidden="false" outlineLevel="0" max="70" min="70" style="289" width="17.7"/>
    <col collapsed="false" customWidth="true" hidden="false" outlineLevel="0" max="71" min="71" style="289" width="14.7"/>
    <col collapsed="false" customWidth="true" hidden="false" outlineLevel="0" max="72" min="72" style="289" width="18.7"/>
    <col collapsed="false" customWidth="true" hidden="false" outlineLevel="0" max="73" min="73" style="289" width="12.14"/>
    <col collapsed="false" customWidth="true" hidden="false" outlineLevel="0" max="74" min="74" style="289" width="17.7"/>
    <col collapsed="false" customWidth="true" hidden="false" outlineLevel="0" max="75" min="75" style="289" width="12.14"/>
    <col collapsed="false" customWidth="true" hidden="false" outlineLevel="0" max="76" min="76" style="289" width="19.7"/>
    <col collapsed="false" customWidth="true" hidden="false" outlineLevel="0" max="77" min="77" style="289" width="14.14"/>
    <col collapsed="false" customWidth="false" hidden="false" outlineLevel="0" max="78" min="78" style="289" width="9.14"/>
    <col collapsed="false" customWidth="false" hidden="false" outlineLevel="0" max="257" min="79" style="288" width="9.14"/>
  </cols>
  <sheetData>
    <row r="1" customFormat="false" ht="15.75" hidden="false" customHeight="true" outlineLevel="0" collapsed="false">
      <c r="A1" s="114" t="s">
        <v>2</v>
      </c>
      <c r="E1" s="291"/>
      <c r="K1" s="340"/>
      <c r="L1" s="340"/>
      <c r="M1" s="340"/>
      <c r="N1" s="340"/>
      <c r="O1" s="340"/>
      <c r="P1" s="340"/>
      <c r="Q1" s="340"/>
    </row>
    <row r="2" customFormat="false" ht="12.75" hidden="false" customHeight="false" outlineLevel="0" collapsed="false">
      <c r="E2" s="294"/>
      <c r="T2" s="510" t="s">
        <v>284</v>
      </c>
      <c r="U2" s="510"/>
    </row>
    <row r="3" customFormat="false" ht="20.25" hidden="false" customHeight="true" outlineLevel="0" collapsed="false">
      <c r="A3" s="511" t="s">
        <v>285</v>
      </c>
      <c r="B3" s="511"/>
      <c r="C3" s="511"/>
      <c r="D3" s="511"/>
      <c r="E3" s="511"/>
      <c r="F3" s="511"/>
      <c r="G3" s="511"/>
      <c r="H3" s="511"/>
      <c r="I3" s="511"/>
      <c r="J3" s="511"/>
      <c r="K3" s="512" t="s">
        <v>286</v>
      </c>
      <c r="L3" s="512"/>
      <c r="M3" s="512"/>
      <c r="N3" s="512"/>
      <c r="O3" s="512"/>
      <c r="P3" s="512"/>
      <c r="Q3" s="512"/>
      <c r="R3" s="512"/>
      <c r="S3" s="512"/>
      <c r="T3" s="512"/>
      <c r="U3" s="512"/>
    </row>
    <row r="4" customFormat="false" ht="15" hidden="false" customHeight="true" outlineLevel="0" collapsed="false">
      <c r="A4" s="294"/>
      <c r="B4" s="324"/>
      <c r="C4" s="322"/>
      <c r="D4" s="513"/>
      <c r="E4" s="514"/>
      <c r="F4" s="301"/>
      <c r="P4" s="515" t="s">
        <v>244</v>
      </c>
      <c r="Q4" s="515"/>
      <c r="R4" s="515"/>
      <c r="S4" s="515"/>
      <c r="T4" s="515"/>
      <c r="U4" s="515"/>
    </row>
    <row r="5" customFormat="false" ht="27.75" hidden="false" customHeight="true" outlineLevel="0" collapsed="false">
      <c r="A5" s="516"/>
      <c r="B5" s="349" t="s">
        <v>178</v>
      </c>
      <c r="C5" s="350" t="s">
        <v>179</v>
      </c>
      <c r="D5" s="350"/>
      <c r="E5" s="350"/>
      <c r="F5" s="350"/>
      <c r="G5" s="350"/>
      <c r="H5" s="350"/>
      <c r="I5" s="350"/>
      <c r="J5" s="350"/>
      <c r="K5" s="517" t="s">
        <v>180</v>
      </c>
      <c r="L5" s="517"/>
      <c r="M5" s="517"/>
      <c r="N5" s="300" t="s">
        <v>181</v>
      </c>
      <c r="O5" s="300"/>
      <c r="P5" s="300"/>
      <c r="Q5" s="300"/>
      <c r="R5" s="300"/>
      <c r="S5" s="300"/>
      <c r="T5" s="300"/>
      <c r="U5" s="300"/>
    </row>
    <row r="6" customFormat="false" ht="27.75" hidden="false" customHeight="true" outlineLevel="0" collapsed="false">
      <c r="A6" s="518"/>
      <c r="B6" s="349"/>
      <c r="C6" s="352" t="s">
        <v>182</v>
      </c>
      <c r="D6" s="353" t="s">
        <v>183</v>
      </c>
      <c r="E6" s="353" t="s">
        <v>184</v>
      </c>
      <c r="F6" s="353" t="s">
        <v>185</v>
      </c>
      <c r="G6" s="353" t="s">
        <v>186</v>
      </c>
      <c r="H6" s="353" t="s">
        <v>187</v>
      </c>
      <c r="I6" s="354" t="s">
        <v>188</v>
      </c>
      <c r="J6" s="349" t="s">
        <v>189</v>
      </c>
      <c r="K6" s="349" t="s">
        <v>190</v>
      </c>
      <c r="L6" s="349" t="s">
        <v>191</v>
      </c>
      <c r="M6" s="356" t="s">
        <v>192</v>
      </c>
      <c r="N6" s="358" t="s">
        <v>193</v>
      </c>
      <c r="O6" s="358" t="s">
        <v>194</v>
      </c>
      <c r="P6" s="358" t="s">
        <v>195</v>
      </c>
      <c r="Q6" s="358" t="s">
        <v>196</v>
      </c>
      <c r="R6" s="358" t="s">
        <v>197</v>
      </c>
      <c r="S6" s="358" t="s">
        <v>198</v>
      </c>
      <c r="T6" s="358" t="s">
        <v>199</v>
      </c>
      <c r="U6" s="358" t="s">
        <v>200</v>
      </c>
    </row>
    <row r="7" customFormat="false" ht="18" hidden="false" customHeight="true" outlineLevel="0" collapsed="false">
      <c r="A7" s="518"/>
      <c r="B7" s="349"/>
      <c r="C7" s="352"/>
      <c r="D7" s="353"/>
      <c r="E7" s="353"/>
      <c r="F7" s="353"/>
      <c r="G7" s="353"/>
      <c r="H7" s="353"/>
      <c r="I7" s="354"/>
      <c r="J7" s="349"/>
      <c r="K7" s="349"/>
      <c r="L7" s="349"/>
      <c r="M7" s="349"/>
      <c r="N7" s="358"/>
      <c r="O7" s="358"/>
      <c r="P7" s="358"/>
      <c r="Q7" s="358"/>
      <c r="R7" s="358"/>
      <c r="S7" s="358"/>
      <c r="T7" s="358"/>
      <c r="U7" s="358"/>
    </row>
    <row r="8" customFormat="false" ht="20.25" hidden="false" customHeight="true" outlineLevel="0" collapsed="false">
      <c r="A8" s="518"/>
      <c r="B8" s="349"/>
      <c r="C8" s="352"/>
      <c r="D8" s="353"/>
      <c r="E8" s="353"/>
      <c r="F8" s="353"/>
      <c r="G8" s="353"/>
      <c r="H8" s="353"/>
      <c r="I8" s="354"/>
      <c r="J8" s="349"/>
      <c r="K8" s="349"/>
      <c r="L8" s="349"/>
      <c r="M8" s="349"/>
      <c r="N8" s="358"/>
      <c r="O8" s="358"/>
      <c r="P8" s="358"/>
      <c r="Q8" s="358"/>
      <c r="R8" s="358"/>
      <c r="S8" s="358"/>
      <c r="T8" s="358"/>
      <c r="U8" s="358"/>
    </row>
    <row r="9" customFormat="false" ht="60.75" hidden="false" customHeight="true" outlineLevel="0" collapsed="false">
      <c r="A9" s="519"/>
      <c r="B9" s="349"/>
      <c r="C9" s="352"/>
      <c r="D9" s="353"/>
      <c r="E9" s="353"/>
      <c r="F9" s="353"/>
      <c r="G9" s="353"/>
      <c r="H9" s="353"/>
      <c r="I9" s="354"/>
      <c r="J9" s="349"/>
      <c r="K9" s="349"/>
      <c r="L9" s="349"/>
      <c r="M9" s="349"/>
      <c r="N9" s="358"/>
      <c r="O9" s="358"/>
      <c r="P9" s="358"/>
      <c r="Q9" s="358"/>
      <c r="R9" s="358"/>
      <c r="S9" s="358"/>
      <c r="T9" s="358"/>
      <c r="U9" s="358"/>
    </row>
    <row r="10" customFormat="false" ht="4.5" hidden="false" customHeight="true" outlineLevel="0" collapsed="false">
      <c r="A10" s="359"/>
      <c r="B10" s="361"/>
      <c r="C10" s="520"/>
      <c r="D10" s="520"/>
      <c r="E10" s="304"/>
      <c r="F10" s="301"/>
      <c r="CA10" s="307"/>
      <c r="CB10" s="307"/>
      <c r="CC10" s="307"/>
      <c r="CD10" s="307"/>
      <c r="CE10" s="307"/>
      <c r="CF10" s="307"/>
    </row>
    <row r="11" customFormat="false" ht="12.75" hidden="false" customHeight="false" outlineLevel="0" collapsed="false">
      <c r="A11" s="521" t="s">
        <v>287</v>
      </c>
      <c r="B11" s="521"/>
      <c r="C11" s="521"/>
      <c r="D11" s="521"/>
      <c r="E11" s="521"/>
      <c r="F11" s="521"/>
      <c r="G11" s="521"/>
      <c r="H11" s="521"/>
      <c r="I11" s="521"/>
      <c r="J11" s="521"/>
      <c r="K11" s="522" t="s">
        <v>288</v>
      </c>
      <c r="L11" s="522"/>
      <c r="M11" s="522"/>
      <c r="N11" s="522"/>
      <c r="O11" s="522"/>
      <c r="P11" s="522"/>
      <c r="Q11" s="522"/>
      <c r="R11" s="522"/>
      <c r="S11" s="522"/>
      <c r="T11" s="522"/>
      <c r="U11" s="522"/>
      <c r="CA11" s="307"/>
      <c r="CB11" s="307"/>
      <c r="CC11" s="307"/>
      <c r="CD11" s="307"/>
      <c r="CE11" s="307"/>
      <c r="CF11" s="307"/>
    </row>
    <row r="12" customFormat="false" ht="13.5" hidden="false" customHeight="false" outlineLevel="0" collapsed="false">
      <c r="A12" s="383" t="s">
        <v>248</v>
      </c>
      <c r="B12" s="467" t="n">
        <v>3185.41</v>
      </c>
      <c r="C12" s="467" t="n">
        <v>2427.38</v>
      </c>
      <c r="D12" s="467" t="n">
        <v>2836.06</v>
      </c>
      <c r="E12" s="467" t="n">
        <v>3584.91</v>
      </c>
      <c r="F12" s="467" t="n">
        <v>3273.07</v>
      </c>
      <c r="G12" s="467" t="n">
        <v>3814.95</v>
      </c>
      <c r="H12" s="467" t="n">
        <v>3094.88</v>
      </c>
      <c r="I12" s="467" t="n">
        <v>3751.03</v>
      </c>
      <c r="J12" s="467" t="n">
        <v>4392.75</v>
      </c>
      <c r="K12" s="467" t="n">
        <v>3863.48</v>
      </c>
      <c r="L12" s="467" t="n">
        <v>4488.68</v>
      </c>
      <c r="M12" s="467" t="n">
        <v>6541.2</v>
      </c>
      <c r="N12" s="467" t="n">
        <v>1704.54</v>
      </c>
      <c r="O12" s="467" t="n">
        <v>2419.05</v>
      </c>
      <c r="P12" s="467" t="n">
        <v>2886.17</v>
      </c>
      <c r="Q12" s="467" t="n">
        <v>1985.38</v>
      </c>
      <c r="R12" s="467" t="n">
        <v>2616.07</v>
      </c>
      <c r="S12" s="467" t="n">
        <v>2048.38</v>
      </c>
      <c r="T12" s="467" t="n">
        <v>2271.5</v>
      </c>
      <c r="U12" s="467" t="n">
        <v>2365.21</v>
      </c>
      <c r="V12" s="371"/>
      <c r="CA12" s="307"/>
      <c r="CB12" s="307"/>
      <c r="CC12" s="307"/>
      <c r="CD12" s="307"/>
      <c r="CE12" s="307"/>
      <c r="CF12" s="307"/>
    </row>
    <row r="13" customFormat="false" ht="12.75" hidden="false" customHeight="false" outlineLevel="0" collapsed="false">
      <c r="A13" s="500" t="s">
        <v>249</v>
      </c>
      <c r="B13" s="188"/>
      <c r="C13" s="188"/>
      <c r="D13" s="188"/>
      <c r="E13" s="188"/>
      <c r="F13" s="325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CA13" s="307"/>
      <c r="CB13" s="307"/>
      <c r="CC13" s="307"/>
      <c r="CD13" s="307"/>
      <c r="CE13" s="307"/>
      <c r="CF13" s="307"/>
    </row>
    <row r="14" customFormat="false" ht="12.75" hidden="false" customHeight="false" outlineLevel="0" collapsed="false">
      <c r="A14" s="327" t="s">
        <v>250</v>
      </c>
      <c r="B14" s="188" t="n">
        <v>624.4</v>
      </c>
      <c r="C14" s="188" t="n">
        <v>569.18</v>
      </c>
      <c r="D14" s="188" t="n">
        <v>661.15</v>
      </c>
      <c r="E14" s="188" t="n">
        <v>655.16</v>
      </c>
      <c r="F14" s="325" t="n">
        <v>614.5</v>
      </c>
      <c r="G14" s="371" t="n">
        <v>566.85</v>
      </c>
      <c r="H14" s="371" t="n">
        <v>688.13</v>
      </c>
      <c r="I14" s="371" t="n">
        <v>629.67</v>
      </c>
      <c r="J14" s="371" t="n">
        <v>965.09</v>
      </c>
      <c r="K14" s="371" t="n">
        <v>400.04</v>
      </c>
      <c r="L14" s="372" t="n">
        <v>508.87</v>
      </c>
      <c r="M14" s="371" t="n">
        <v>749.78</v>
      </c>
      <c r="N14" s="371" t="n">
        <v>454.9</v>
      </c>
      <c r="O14" s="371" t="n">
        <v>582.48</v>
      </c>
      <c r="P14" s="371" t="n">
        <v>619.41</v>
      </c>
      <c r="Q14" s="371" t="n">
        <v>535.6</v>
      </c>
      <c r="R14" s="371" t="n">
        <v>611.93</v>
      </c>
      <c r="S14" s="371" t="n">
        <v>540.59</v>
      </c>
      <c r="T14" s="371" t="n">
        <v>542.22</v>
      </c>
      <c r="U14" s="371" t="n">
        <v>564.28</v>
      </c>
      <c r="V14" s="371"/>
      <c r="CA14" s="307"/>
      <c r="CB14" s="307"/>
      <c r="CC14" s="307"/>
      <c r="CD14" s="307"/>
      <c r="CE14" s="307"/>
      <c r="CF14" s="307"/>
    </row>
    <row r="15" customFormat="false" ht="12.75" hidden="false" customHeight="false" outlineLevel="0" collapsed="false">
      <c r="A15" s="327" t="s">
        <v>251</v>
      </c>
      <c r="B15" s="188" t="n">
        <v>821.27</v>
      </c>
      <c r="C15" s="188" t="n">
        <v>555.38</v>
      </c>
      <c r="D15" s="188" t="n">
        <v>585</v>
      </c>
      <c r="E15" s="188" t="n">
        <v>1033.24</v>
      </c>
      <c r="F15" s="325" t="n">
        <v>935.78</v>
      </c>
      <c r="G15" s="371" t="n">
        <v>1066.09</v>
      </c>
      <c r="H15" s="371" t="n">
        <v>786.95</v>
      </c>
      <c r="I15" s="371" t="n">
        <v>972.73</v>
      </c>
      <c r="J15" s="371" t="n">
        <v>863.3</v>
      </c>
      <c r="K15" s="371" t="n">
        <v>1382.71</v>
      </c>
      <c r="L15" s="372" t="n">
        <v>1374.49</v>
      </c>
      <c r="M15" s="371" t="n">
        <v>1662.46</v>
      </c>
      <c r="N15" s="371" t="n">
        <v>374.43</v>
      </c>
      <c r="O15" s="371" t="n">
        <v>532.33</v>
      </c>
      <c r="P15" s="371" t="n">
        <v>699.86</v>
      </c>
      <c r="Q15" s="371" t="n">
        <v>443.98</v>
      </c>
      <c r="R15" s="371" t="n">
        <v>614.31</v>
      </c>
      <c r="S15" s="371" t="n">
        <v>474.17</v>
      </c>
      <c r="T15" s="371" t="n">
        <v>520.68</v>
      </c>
      <c r="U15" s="371" t="n">
        <v>529.21</v>
      </c>
      <c r="V15" s="371"/>
      <c r="CA15" s="307"/>
      <c r="CB15" s="307"/>
      <c r="CC15" s="307"/>
      <c r="CD15" s="307"/>
      <c r="CE15" s="307"/>
      <c r="CF15" s="307"/>
    </row>
    <row r="16" customFormat="false" ht="12.75" hidden="false" customHeight="false" outlineLevel="0" collapsed="false">
      <c r="A16" s="327" t="s">
        <v>252</v>
      </c>
      <c r="B16" s="188" t="n">
        <v>214.43</v>
      </c>
      <c r="C16" s="188" t="n">
        <v>166.53</v>
      </c>
      <c r="D16" s="188" t="n">
        <v>189.79</v>
      </c>
      <c r="E16" s="188" t="n">
        <v>293.86</v>
      </c>
      <c r="F16" s="325" t="n">
        <v>183.31</v>
      </c>
      <c r="G16" s="371" t="n">
        <v>255.3</v>
      </c>
      <c r="H16" s="371" t="n">
        <v>216.06</v>
      </c>
      <c r="I16" s="371" t="n">
        <v>211.87</v>
      </c>
      <c r="J16" s="371" t="n">
        <v>223.05</v>
      </c>
      <c r="K16" s="371" t="n">
        <v>330.4</v>
      </c>
      <c r="L16" s="372" t="n">
        <v>516.77</v>
      </c>
      <c r="M16" s="371" t="n">
        <v>305.75</v>
      </c>
      <c r="N16" s="371" t="n">
        <v>142.18</v>
      </c>
      <c r="O16" s="371" t="n">
        <v>158.46</v>
      </c>
      <c r="P16" s="371" t="n">
        <v>214.28</v>
      </c>
      <c r="Q16" s="371" t="n">
        <v>128.5</v>
      </c>
      <c r="R16" s="371" t="n">
        <v>174.28</v>
      </c>
      <c r="S16" s="371" t="n">
        <v>140.78</v>
      </c>
      <c r="T16" s="371" t="n">
        <v>166.75</v>
      </c>
      <c r="U16" s="371" t="n">
        <v>162.51</v>
      </c>
      <c r="V16" s="371"/>
      <c r="CA16" s="307"/>
      <c r="CB16" s="307"/>
      <c r="CC16" s="307"/>
      <c r="CD16" s="307"/>
      <c r="CE16" s="307"/>
      <c r="CF16" s="307"/>
    </row>
    <row r="17" customFormat="false" ht="12.75" hidden="false" customHeight="false" outlineLevel="0" collapsed="false">
      <c r="A17" s="327" t="s">
        <v>253</v>
      </c>
      <c r="B17" s="188" t="n">
        <v>360.89</v>
      </c>
      <c r="C17" s="188" t="n">
        <v>242.68</v>
      </c>
      <c r="D17" s="188" t="n">
        <v>338.77</v>
      </c>
      <c r="E17" s="188" t="n">
        <v>359.37</v>
      </c>
      <c r="F17" s="325" t="n">
        <v>373.86</v>
      </c>
      <c r="G17" s="371" t="n">
        <v>527.08</v>
      </c>
      <c r="H17" s="371" t="n">
        <v>416.57</v>
      </c>
      <c r="I17" s="371" t="n">
        <v>439.05</v>
      </c>
      <c r="J17" s="371" t="n">
        <v>507.13</v>
      </c>
      <c r="K17" s="371" t="n">
        <v>521.82</v>
      </c>
      <c r="L17" s="372" t="n">
        <v>475.28</v>
      </c>
      <c r="M17" s="371" t="n">
        <v>968.57</v>
      </c>
      <c r="N17" s="371" t="n">
        <v>138.48</v>
      </c>
      <c r="O17" s="371" t="n">
        <v>250.44</v>
      </c>
      <c r="P17" s="371" t="n">
        <v>295.59</v>
      </c>
      <c r="Q17" s="371" t="n">
        <v>176.97</v>
      </c>
      <c r="R17" s="371" t="n">
        <v>264.78</v>
      </c>
      <c r="S17" s="371" t="n">
        <v>160.63</v>
      </c>
      <c r="T17" s="371" t="n">
        <v>213.28</v>
      </c>
      <c r="U17" s="371" t="n">
        <v>233.17</v>
      </c>
      <c r="V17" s="371"/>
      <c r="CA17" s="307"/>
      <c r="CB17" s="307"/>
      <c r="CC17" s="307"/>
      <c r="CD17" s="307"/>
      <c r="CE17" s="307"/>
      <c r="CF17" s="307"/>
    </row>
    <row r="18" customFormat="false" ht="12.75" hidden="false" customHeight="false" outlineLevel="0" collapsed="false">
      <c r="A18" s="500" t="s">
        <v>254</v>
      </c>
      <c r="B18" s="188" t="n">
        <v>299.79</v>
      </c>
      <c r="C18" s="188" t="n">
        <v>195.62</v>
      </c>
      <c r="D18" s="188" t="n">
        <v>281.07</v>
      </c>
      <c r="E18" s="188" t="n">
        <v>302.43</v>
      </c>
      <c r="F18" s="325" t="n">
        <v>306.35</v>
      </c>
      <c r="G18" s="371" t="n">
        <v>456.41</v>
      </c>
      <c r="H18" s="371" t="n">
        <v>347.32</v>
      </c>
      <c r="I18" s="371" t="n">
        <v>387.53</v>
      </c>
      <c r="J18" s="371" t="n">
        <v>435.3</v>
      </c>
      <c r="K18" s="371" t="n">
        <v>365.98</v>
      </c>
      <c r="L18" s="372" t="n">
        <v>403.6</v>
      </c>
      <c r="M18" s="371" t="n">
        <v>827.44</v>
      </c>
      <c r="N18" s="371" t="n">
        <v>114.79</v>
      </c>
      <c r="O18" s="371" t="n">
        <v>206.32</v>
      </c>
      <c r="P18" s="371" t="n">
        <v>241.82</v>
      </c>
      <c r="Q18" s="371" t="n">
        <v>147.73</v>
      </c>
      <c r="R18" s="371" t="n">
        <v>213.22</v>
      </c>
      <c r="S18" s="371" t="n">
        <v>129.65</v>
      </c>
      <c r="T18" s="371" t="n">
        <v>170.16</v>
      </c>
      <c r="U18" s="371" t="n">
        <v>189.9</v>
      </c>
      <c r="V18" s="371"/>
      <c r="CA18" s="307"/>
      <c r="CB18" s="307"/>
      <c r="CC18" s="307"/>
      <c r="CD18" s="307"/>
      <c r="CE18" s="307"/>
      <c r="CF18" s="307"/>
    </row>
    <row r="19" customFormat="false" ht="12.75" hidden="false" customHeight="false" outlineLevel="0" collapsed="false">
      <c r="A19" s="523" t="s">
        <v>255</v>
      </c>
      <c r="B19" s="189" t="n">
        <v>61.1</v>
      </c>
      <c r="C19" s="189" t="n">
        <v>47.06</v>
      </c>
      <c r="D19" s="189" t="n">
        <v>57.7</v>
      </c>
      <c r="E19" s="189" t="n">
        <v>56.94</v>
      </c>
      <c r="F19" s="364" t="n">
        <v>67.51</v>
      </c>
      <c r="G19" s="364" t="n">
        <v>70.67</v>
      </c>
      <c r="H19" s="364" t="n">
        <v>69.25</v>
      </c>
      <c r="I19" s="364" t="n">
        <v>51.52</v>
      </c>
      <c r="J19" s="364" t="n">
        <v>71.83</v>
      </c>
      <c r="K19" s="364" t="n">
        <v>155.84</v>
      </c>
      <c r="L19" s="313" t="n">
        <v>71.68</v>
      </c>
      <c r="M19" s="364" t="n">
        <v>141.13</v>
      </c>
      <c r="N19" s="364" t="n">
        <v>23.69</v>
      </c>
      <c r="O19" s="364" t="n">
        <v>44.12</v>
      </c>
      <c r="P19" s="364" t="n">
        <v>53.77</v>
      </c>
      <c r="Q19" s="364" t="n">
        <v>29.24</v>
      </c>
      <c r="R19" s="364" t="n">
        <v>51.56</v>
      </c>
      <c r="S19" s="364" t="n">
        <v>30.98</v>
      </c>
      <c r="T19" s="364" t="n">
        <v>43.12</v>
      </c>
      <c r="U19" s="364" t="n">
        <v>43.27</v>
      </c>
      <c r="V19" s="371"/>
      <c r="CA19" s="307"/>
      <c r="CB19" s="307"/>
      <c r="CC19" s="307"/>
      <c r="CD19" s="307"/>
      <c r="CE19" s="307"/>
      <c r="CF19" s="307"/>
    </row>
    <row r="20" customFormat="false" ht="12.75" hidden="false" customHeight="false" outlineLevel="0" collapsed="false">
      <c r="A20" s="327" t="s">
        <v>256</v>
      </c>
      <c r="B20" s="188" t="n">
        <v>308.65</v>
      </c>
      <c r="C20" s="188" t="n">
        <v>299.26</v>
      </c>
      <c r="D20" s="188" t="n">
        <v>303.62</v>
      </c>
      <c r="E20" s="188" t="n">
        <v>308.78</v>
      </c>
      <c r="F20" s="325" t="n">
        <v>298.43</v>
      </c>
      <c r="G20" s="371" t="n">
        <v>283.19</v>
      </c>
      <c r="H20" s="371" t="n">
        <v>275.39</v>
      </c>
      <c r="I20" s="371" t="n">
        <v>300.94</v>
      </c>
      <c r="J20" s="371" t="n">
        <v>362.26</v>
      </c>
      <c r="K20" s="371" t="n">
        <v>225.33</v>
      </c>
      <c r="L20" s="372" t="n">
        <v>534.86</v>
      </c>
      <c r="M20" s="371" t="n">
        <v>542.9</v>
      </c>
      <c r="N20" s="371" t="n">
        <v>264.49</v>
      </c>
      <c r="O20" s="371" t="n">
        <v>298.85</v>
      </c>
      <c r="P20" s="371" t="n">
        <v>310.21</v>
      </c>
      <c r="Q20" s="371" t="n">
        <v>292.58</v>
      </c>
      <c r="R20" s="371" t="n">
        <v>311.03</v>
      </c>
      <c r="S20" s="371" t="n">
        <v>284.2</v>
      </c>
      <c r="T20" s="371" t="n">
        <v>289.51</v>
      </c>
      <c r="U20" s="371" t="n">
        <v>294.39</v>
      </c>
      <c r="V20" s="371"/>
      <c r="CA20" s="319"/>
      <c r="CB20" s="307"/>
      <c r="CC20" s="307"/>
      <c r="CD20" s="307"/>
      <c r="CE20" s="307"/>
      <c r="CF20" s="307"/>
    </row>
    <row r="21" customFormat="false" ht="12.75" hidden="false" customHeight="false" outlineLevel="0" collapsed="false">
      <c r="A21" s="503" t="s">
        <v>257</v>
      </c>
      <c r="B21" s="188" t="n">
        <v>88.23</v>
      </c>
      <c r="C21" s="188" t="n">
        <v>98.45</v>
      </c>
      <c r="D21" s="188" t="n">
        <v>80.72</v>
      </c>
      <c r="E21" s="188" t="n">
        <v>78.21</v>
      </c>
      <c r="F21" s="325" t="n">
        <v>94.44</v>
      </c>
      <c r="G21" s="372" t="n">
        <v>87.41</v>
      </c>
      <c r="H21" s="371" t="n">
        <v>69.93</v>
      </c>
      <c r="I21" s="371" t="n">
        <v>81.66</v>
      </c>
      <c r="J21" s="371" t="n">
        <v>14.66</v>
      </c>
      <c r="K21" s="371" t="n">
        <v>105.16</v>
      </c>
      <c r="L21" s="372" t="n">
        <v>200.66</v>
      </c>
      <c r="M21" s="371" t="n">
        <v>103.07</v>
      </c>
      <c r="N21" s="372" t="n">
        <v>80.63</v>
      </c>
      <c r="O21" s="371" t="n">
        <v>94.59</v>
      </c>
      <c r="P21" s="371" t="n">
        <v>90.74</v>
      </c>
      <c r="Q21" s="371" t="n">
        <v>104.68</v>
      </c>
      <c r="R21" s="371" t="n">
        <v>94.95</v>
      </c>
      <c r="S21" s="371" t="n">
        <v>94.7</v>
      </c>
      <c r="T21" s="371" t="n">
        <v>95.75</v>
      </c>
      <c r="U21" s="371" t="n">
        <v>95.87</v>
      </c>
      <c r="V21" s="371"/>
      <c r="CA21" s="307"/>
      <c r="CB21" s="307"/>
      <c r="CC21" s="307"/>
      <c r="CD21" s="307"/>
      <c r="CE21" s="307"/>
      <c r="CF21" s="307"/>
    </row>
    <row r="22" customFormat="false" ht="12.75" hidden="false" customHeight="false" outlineLevel="0" collapsed="false">
      <c r="A22" s="503" t="s">
        <v>258</v>
      </c>
      <c r="B22" s="188" t="n">
        <v>108.4</v>
      </c>
      <c r="C22" s="188" t="n">
        <v>94.64</v>
      </c>
      <c r="D22" s="188" t="n">
        <v>113.18</v>
      </c>
      <c r="E22" s="188" t="n">
        <v>130.1</v>
      </c>
      <c r="F22" s="325" t="n">
        <v>97.07</v>
      </c>
      <c r="G22" s="371" t="n">
        <v>96.91</v>
      </c>
      <c r="H22" s="371" t="n">
        <v>111.07</v>
      </c>
      <c r="I22" s="371" t="n">
        <v>97.7</v>
      </c>
      <c r="J22" s="371" t="n">
        <v>207.08</v>
      </c>
      <c r="K22" s="371" t="n">
        <v>41.31</v>
      </c>
      <c r="L22" s="372" t="n">
        <v>176.57</v>
      </c>
      <c r="M22" s="371" t="n">
        <v>125.52</v>
      </c>
      <c r="N22" s="371" t="n">
        <v>75.75</v>
      </c>
      <c r="O22" s="371" t="n">
        <v>95.88</v>
      </c>
      <c r="P22" s="371" t="n">
        <v>112.37</v>
      </c>
      <c r="Q22" s="371" t="n">
        <v>89.64</v>
      </c>
      <c r="R22" s="371" t="n">
        <v>108.33</v>
      </c>
      <c r="S22" s="371" t="n">
        <v>88.72</v>
      </c>
      <c r="T22" s="371" t="n">
        <v>93.05</v>
      </c>
      <c r="U22" s="371" t="n">
        <v>93.51</v>
      </c>
      <c r="V22" s="371"/>
      <c r="CA22" s="307"/>
      <c r="CB22" s="307"/>
      <c r="CC22" s="307"/>
      <c r="CD22" s="307"/>
      <c r="CE22" s="307"/>
      <c r="CF22" s="307"/>
    </row>
    <row r="23" customFormat="false" ht="12.75" hidden="false" customHeight="false" outlineLevel="0" collapsed="false">
      <c r="A23" s="503" t="s">
        <v>259</v>
      </c>
      <c r="B23" s="188" t="n">
        <v>112.02</v>
      </c>
      <c r="C23" s="188" t="n">
        <v>106.17</v>
      </c>
      <c r="D23" s="188" t="n">
        <v>109.72</v>
      </c>
      <c r="E23" s="188" t="n">
        <v>100.47</v>
      </c>
      <c r="F23" s="325" t="n">
        <v>106.92</v>
      </c>
      <c r="G23" s="371" t="n">
        <v>98.87</v>
      </c>
      <c r="H23" s="371" t="n">
        <v>94.39</v>
      </c>
      <c r="I23" s="371" t="n">
        <v>121.58</v>
      </c>
      <c r="J23" s="371" t="n">
        <v>140.52</v>
      </c>
      <c r="K23" s="371" t="n">
        <v>78.86</v>
      </c>
      <c r="L23" s="372" t="n">
        <v>157.63</v>
      </c>
      <c r="M23" s="371" t="n">
        <v>314.31</v>
      </c>
      <c r="N23" s="371" t="n">
        <v>108.11</v>
      </c>
      <c r="O23" s="371" t="n">
        <v>108.38</v>
      </c>
      <c r="P23" s="371" t="n">
        <v>107.1</v>
      </c>
      <c r="Q23" s="371" t="n">
        <v>98.26</v>
      </c>
      <c r="R23" s="371" t="n">
        <v>107.75</v>
      </c>
      <c r="S23" s="371" t="n">
        <v>100.78</v>
      </c>
      <c r="T23" s="371" t="n">
        <v>100.71</v>
      </c>
      <c r="U23" s="371" t="n">
        <v>105.01</v>
      </c>
      <c r="V23" s="371"/>
      <c r="CA23" s="307"/>
      <c r="CB23" s="307"/>
      <c r="CC23" s="307"/>
      <c r="CD23" s="307"/>
      <c r="CE23" s="307"/>
      <c r="CF23" s="307"/>
    </row>
    <row r="24" customFormat="false" ht="12.75" hidden="false" customHeight="false" outlineLevel="0" collapsed="false">
      <c r="A24" s="327" t="s">
        <v>260</v>
      </c>
      <c r="B24" s="188" t="n">
        <v>190.6</v>
      </c>
      <c r="C24" s="188" t="n">
        <v>107.97</v>
      </c>
      <c r="D24" s="188" t="n">
        <v>173.95</v>
      </c>
      <c r="E24" s="188" t="n">
        <v>237.38</v>
      </c>
      <c r="F24" s="325" t="n">
        <v>159.91</v>
      </c>
      <c r="G24" s="371" t="n">
        <v>325.97</v>
      </c>
      <c r="H24" s="371" t="n">
        <v>184.2</v>
      </c>
      <c r="I24" s="371" t="n">
        <v>310.77</v>
      </c>
      <c r="J24" s="371" t="n">
        <v>279.26</v>
      </c>
      <c r="K24" s="371" t="n">
        <v>252.74</v>
      </c>
      <c r="L24" s="372" t="n">
        <v>256.62</v>
      </c>
      <c r="M24" s="371" t="n">
        <v>554.5</v>
      </c>
      <c r="N24" s="371" t="n">
        <v>55.42</v>
      </c>
      <c r="O24" s="371" t="n">
        <v>116.89</v>
      </c>
      <c r="P24" s="371" t="n">
        <v>164.02</v>
      </c>
      <c r="Q24" s="371" t="n">
        <v>59.92</v>
      </c>
      <c r="R24" s="371" t="n">
        <v>131.36</v>
      </c>
      <c r="S24" s="371" t="n">
        <v>60.58</v>
      </c>
      <c r="T24" s="371" t="n">
        <v>97.25</v>
      </c>
      <c r="U24" s="371" t="n">
        <v>107.3</v>
      </c>
      <c r="V24" s="371"/>
      <c r="CA24" s="307"/>
      <c r="CB24" s="307"/>
      <c r="CC24" s="307"/>
      <c r="CD24" s="307"/>
      <c r="CE24" s="307"/>
      <c r="CF24" s="307"/>
    </row>
    <row r="25" customFormat="false" ht="12.75" hidden="false" customHeight="false" outlineLevel="0" collapsed="false">
      <c r="A25" s="503" t="s">
        <v>261</v>
      </c>
      <c r="B25" s="188" t="n">
        <v>15.48</v>
      </c>
      <c r="C25" s="188" t="n">
        <v>9.61</v>
      </c>
      <c r="D25" s="188" t="n">
        <v>14.18</v>
      </c>
      <c r="E25" s="188" t="n">
        <v>18.37</v>
      </c>
      <c r="F25" s="188" t="n">
        <v>13.92</v>
      </c>
      <c r="G25" s="188" t="n">
        <v>21.99</v>
      </c>
      <c r="H25" s="188" t="n">
        <v>11.53</v>
      </c>
      <c r="I25" s="188" t="n">
        <v>30.51</v>
      </c>
      <c r="J25" s="188" t="n">
        <v>24.99</v>
      </c>
      <c r="K25" s="188" t="s">
        <v>111</v>
      </c>
      <c r="L25" s="188" t="n">
        <v>20.94</v>
      </c>
      <c r="M25" s="188" t="n">
        <v>50.79</v>
      </c>
      <c r="N25" s="188" t="n">
        <v>2.47</v>
      </c>
      <c r="O25" s="188" t="n">
        <v>11.03</v>
      </c>
      <c r="P25" s="188" t="n">
        <v>13.35</v>
      </c>
      <c r="Q25" s="188" t="n">
        <v>4.16</v>
      </c>
      <c r="R25" s="188" t="n">
        <v>11.37</v>
      </c>
      <c r="S25" s="188" t="n">
        <v>3.57</v>
      </c>
      <c r="T25" s="188" t="n">
        <v>6.7</v>
      </c>
      <c r="U25" s="188" t="n">
        <v>9.97</v>
      </c>
      <c r="V25" s="371"/>
      <c r="CA25" s="307"/>
      <c r="CB25" s="307"/>
      <c r="CC25" s="307"/>
      <c r="CD25" s="307"/>
      <c r="CE25" s="307"/>
      <c r="CF25" s="307"/>
    </row>
    <row r="26" customFormat="false" ht="12.75" hidden="false" customHeight="false" outlineLevel="0" collapsed="false">
      <c r="A26" s="327" t="s">
        <v>262</v>
      </c>
      <c r="B26" s="188" t="n">
        <v>212.98</v>
      </c>
      <c r="C26" s="188" t="n">
        <v>169.5</v>
      </c>
      <c r="D26" s="188" t="n">
        <v>159.08</v>
      </c>
      <c r="E26" s="188" t="n">
        <v>179.15</v>
      </c>
      <c r="F26" s="325" t="n">
        <v>233.43</v>
      </c>
      <c r="G26" s="371" t="n">
        <v>257.59</v>
      </c>
      <c r="H26" s="371" t="n">
        <v>210.77</v>
      </c>
      <c r="I26" s="371" t="n">
        <v>361.12</v>
      </c>
      <c r="J26" s="371" t="n">
        <v>268.18</v>
      </c>
      <c r="K26" s="371" t="n">
        <v>237.38</v>
      </c>
      <c r="L26" s="372" t="n">
        <v>556.34</v>
      </c>
      <c r="M26" s="371" t="n">
        <v>694.83</v>
      </c>
      <c r="N26" s="371" t="n">
        <v>64.52</v>
      </c>
      <c r="O26" s="371" t="n">
        <v>160.66</v>
      </c>
      <c r="P26" s="371" t="n">
        <v>173.96</v>
      </c>
      <c r="Q26" s="371" t="n">
        <v>136.82</v>
      </c>
      <c r="R26" s="371" t="n">
        <v>159.28</v>
      </c>
      <c r="S26" s="371" t="n">
        <v>157.07</v>
      </c>
      <c r="T26" s="371" t="n">
        <v>155.16</v>
      </c>
      <c r="U26" s="371" t="n">
        <v>162.27</v>
      </c>
      <c r="V26" s="371"/>
      <c r="CA26" s="307"/>
      <c r="CB26" s="307"/>
      <c r="CC26" s="307"/>
      <c r="CD26" s="307"/>
      <c r="CE26" s="307"/>
      <c r="CF26" s="307"/>
    </row>
    <row r="27" customFormat="false" ht="12.75" hidden="false" customHeight="false" outlineLevel="0" collapsed="false">
      <c r="A27" s="502" t="s">
        <v>263</v>
      </c>
      <c r="B27" s="189" t="n">
        <v>43.11</v>
      </c>
      <c r="C27" s="189" t="n">
        <v>46.79</v>
      </c>
      <c r="D27" s="189" t="n">
        <v>24.88</v>
      </c>
      <c r="E27" s="189" t="n">
        <v>32.97</v>
      </c>
      <c r="F27" s="364" t="n">
        <v>43.29</v>
      </c>
      <c r="G27" s="364" t="n">
        <v>14.23</v>
      </c>
      <c r="H27" s="364" t="n">
        <v>54.52</v>
      </c>
      <c r="I27" s="364" t="n">
        <v>63.7</v>
      </c>
      <c r="J27" s="364" t="n">
        <v>53.64</v>
      </c>
      <c r="K27" s="313" t="s">
        <v>111</v>
      </c>
      <c r="L27" s="313" t="n">
        <v>142.1</v>
      </c>
      <c r="M27" s="364" t="n">
        <v>168.47</v>
      </c>
      <c r="N27" s="364" t="n">
        <v>0.99</v>
      </c>
      <c r="O27" s="364" t="n">
        <v>38.58</v>
      </c>
      <c r="P27" s="364" t="n">
        <v>40.05</v>
      </c>
      <c r="Q27" s="364" t="n">
        <v>32.79</v>
      </c>
      <c r="R27" s="364" t="n">
        <v>35.55</v>
      </c>
      <c r="S27" s="364" t="n">
        <v>41.35</v>
      </c>
      <c r="T27" s="364" t="n">
        <v>37.47</v>
      </c>
      <c r="U27" s="364" t="n">
        <v>42.7</v>
      </c>
      <c r="V27" s="371"/>
      <c r="CA27" s="307"/>
      <c r="CB27" s="307"/>
      <c r="CC27" s="307"/>
      <c r="CD27" s="307"/>
      <c r="CE27" s="307"/>
      <c r="CF27" s="307"/>
    </row>
    <row r="28" customFormat="false" ht="25.5" hidden="false" customHeight="false" outlineLevel="0" collapsed="false">
      <c r="A28" s="327" t="s">
        <v>264</v>
      </c>
      <c r="B28" s="188" t="n">
        <v>217.81</v>
      </c>
      <c r="C28" s="188" t="n">
        <v>146.89</v>
      </c>
      <c r="D28" s="188" t="n">
        <v>195.26</v>
      </c>
      <c r="E28" s="188" t="n">
        <v>299.33</v>
      </c>
      <c r="F28" s="325" t="n">
        <v>210.56</v>
      </c>
      <c r="G28" s="371" t="n">
        <v>200.13</v>
      </c>
      <c r="H28" s="371" t="n">
        <v>155.63</v>
      </c>
      <c r="I28" s="371" t="n">
        <v>220.04</v>
      </c>
      <c r="J28" s="371" t="n">
        <v>503.67</v>
      </c>
      <c r="K28" s="371" t="n">
        <v>197.89</v>
      </c>
      <c r="L28" s="372" t="n">
        <v>126.3</v>
      </c>
      <c r="M28" s="371" t="n">
        <v>498.97</v>
      </c>
      <c r="N28" s="371" t="n">
        <v>84.36</v>
      </c>
      <c r="O28" s="371" t="n">
        <v>154.41</v>
      </c>
      <c r="P28" s="371" t="n">
        <v>205.94</v>
      </c>
      <c r="Q28" s="371" t="n">
        <v>90.73</v>
      </c>
      <c r="R28" s="371" t="n">
        <v>163.1</v>
      </c>
      <c r="S28" s="371" t="n">
        <v>92.53</v>
      </c>
      <c r="T28" s="371" t="n">
        <v>130</v>
      </c>
      <c r="U28" s="371" t="n">
        <v>144.79</v>
      </c>
      <c r="V28" s="371"/>
      <c r="CA28" s="307"/>
      <c r="CB28" s="307"/>
      <c r="CC28" s="307"/>
      <c r="CD28" s="307"/>
      <c r="CE28" s="307"/>
      <c r="CF28" s="307"/>
    </row>
    <row r="29" customFormat="false" ht="12.75" hidden="false" customHeight="false" outlineLevel="0" collapsed="false">
      <c r="A29" s="327" t="s">
        <v>265</v>
      </c>
      <c r="B29" s="188" t="n">
        <v>74.03</v>
      </c>
      <c r="C29" s="188" t="n">
        <v>60.56</v>
      </c>
      <c r="D29" s="188" t="n">
        <v>82.92</v>
      </c>
      <c r="E29" s="188" t="n">
        <v>70.82</v>
      </c>
      <c r="F29" s="325" t="n">
        <v>80.94</v>
      </c>
      <c r="G29" s="371" t="n">
        <v>89.36</v>
      </c>
      <c r="H29" s="371" t="n">
        <v>52.86</v>
      </c>
      <c r="I29" s="371" t="n">
        <v>63.01</v>
      </c>
      <c r="J29" s="371" t="n">
        <v>104.51</v>
      </c>
      <c r="K29" s="371" t="n">
        <v>75.74</v>
      </c>
      <c r="L29" s="372" t="n">
        <v>86.52</v>
      </c>
      <c r="M29" s="371" t="n">
        <v>133.67</v>
      </c>
      <c r="N29" s="371" t="n">
        <v>37.42</v>
      </c>
      <c r="O29" s="371" t="n">
        <v>60.87</v>
      </c>
      <c r="P29" s="371" t="n">
        <v>70.43</v>
      </c>
      <c r="Q29" s="371" t="n">
        <v>39.76</v>
      </c>
      <c r="R29" s="371" t="n">
        <v>66.97</v>
      </c>
      <c r="S29" s="371" t="n">
        <v>43.84</v>
      </c>
      <c r="T29" s="371" t="n">
        <v>56.12</v>
      </c>
      <c r="U29" s="371" t="n">
        <v>60.34</v>
      </c>
      <c r="V29" s="371"/>
      <c r="CA29" s="307"/>
      <c r="CB29" s="307"/>
      <c r="CC29" s="307"/>
      <c r="CD29" s="307"/>
      <c r="CE29" s="307"/>
      <c r="CF29" s="307"/>
    </row>
    <row r="30" customFormat="false" ht="12.75" hidden="false" customHeight="false" outlineLevel="0" collapsed="false">
      <c r="A30" s="327" t="s">
        <v>266</v>
      </c>
      <c r="B30" s="188" t="n">
        <v>160.35</v>
      </c>
      <c r="C30" s="188" t="n">
        <v>109.43</v>
      </c>
      <c r="D30" s="188" t="n">
        <v>146.52</v>
      </c>
      <c r="E30" s="188" t="n">
        <v>147.82</v>
      </c>
      <c r="F30" s="325" t="n">
        <v>182.35</v>
      </c>
      <c r="G30" s="371" t="n">
        <v>243.39</v>
      </c>
      <c r="H30" s="371" t="n">
        <v>108.32</v>
      </c>
      <c r="I30" s="371" t="n">
        <v>241.83</v>
      </c>
      <c r="J30" s="371" t="n">
        <v>316.3</v>
      </c>
      <c r="K30" s="371" t="n">
        <v>239.43</v>
      </c>
      <c r="L30" s="372" t="n">
        <v>52.63</v>
      </c>
      <c r="M30" s="371" t="n">
        <v>429.77</v>
      </c>
      <c r="N30" s="371" t="n">
        <v>88.34</v>
      </c>
      <c r="O30" s="371" t="n">
        <v>103.66</v>
      </c>
      <c r="P30" s="371" t="n">
        <v>132.47</v>
      </c>
      <c r="Q30" s="371" t="n">
        <v>80.52</v>
      </c>
      <c r="R30" s="371" t="n">
        <v>119.03</v>
      </c>
      <c r="S30" s="371" t="n">
        <v>93.99</v>
      </c>
      <c r="T30" s="371" t="n">
        <v>100.53</v>
      </c>
      <c r="U30" s="371" t="n">
        <v>106.95</v>
      </c>
      <c r="V30" s="371"/>
      <c r="CA30" s="307"/>
      <c r="CB30" s="307"/>
      <c r="CC30" s="307"/>
      <c r="CD30" s="307"/>
      <c r="CE30" s="307"/>
      <c r="CF30" s="307"/>
    </row>
    <row r="31" customFormat="false" ht="13.5" hidden="false" customHeight="false" outlineLevel="0" collapsed="false">
      <c r="A31" s="504" t="s">
        <v>267</v>
      </c>
      <c r="B31" s="505" t="n">
        <v>122.42</v>
      </c>
      <c r="C31" s="524" t="n">
        <v>56.24</v>
      </c>
      <c r="D31" s="505" t="n">
        <v>122.22</v>
      </c>
      <c r="E31" s="505" t="n">
        <v>121.67</v>
      </c>
      <c r="F31" s="505" t="n">
        <v>205.04</v>
      </c>
      <c r="G31" s="505" t="n">
        <v>77.36</v>
      </c>
      <c r="H31" s="505" t="n">
        <v>51.5</v>
      </c>
      <c r="I31" s="505" t="n">
        <v>187.92</v>
      </c>
      <c r="J31" s="505" t="n">
        <v>387.34</v>
      </c>
      <c r="K31" s="505" t="n">
        <v>34.28</v>
      </c>
      <c r="L31" s="524" t="n">
        <v>270.39</v>
      </c>
      <c r="M31" s="505" t="n">
        <v>233.19</v>
      </c>
      <c r="N31" s="505" t="n">
        <v>51.83</v>
      </c>
      <c r="O31" s="505" t="n">
        <v>63.59</v>
      </c>
      <c r="P31" s="505" t="n">
        <v>86.65</v>
      </c>
      <c r="Q31" s="505" t="n">
        <v>28.62</v>
      </c>
      <c r="R31" s="505" t="n">
        <v>86.46</v>
      </c>
      <c r="S31" s="505" t="n">
        <v>38.99</v>
      </c>
      <c r="T31" s="505" t="n">
        <v>43.46</v>
      </c>
      <c r="U31" s="505" t="n">
        <v>60.68</v>
      </c>
      <c r="V31" s="371"/>
      <c r="CA31" s="307"/>
      <c r="CB31" s="307"/>
      <c r="CC31" s="307"/>
      <c r="CD31" s="307"/>
      <c r="CE31" s="307"/>
      <c r="CF31" s="307"/>
    </row>
    <row r="32" customFormat="false" ht="14.25" hidden="false" customHeight="false" outlineLevel="0" collapsed="false">
      <c r="A32" s="506" t="s">
        <v>268</v>
      </c>
      <c r="B32" s="366" t="n">
        <v>3307.83</v>
      </c>
      <c r="C32" s="314" t="n">
        <v>2483.62</v>
      </c>
      <c r="D32" s="366" t="n">
        <v>2958.28</v>
      </c>
      <c r="E32" s="366" t="n">
        <v>3706.58</v>
      </c>
      <c r="F32" s="366" t="n">
        <v>3478.11</v>
      </c>
      <c r="G32" s="366" t="n">
        <v>3892.31</v>
      </c>
      <c r="H32" s="366" t="n">
        <v>3146.38</v>
      </c>
      <c r="I32" s="366" t="n">
        <v>3938.95</v>
      </c>
      <c r="J32" s="366" t="n">
        <v>4780.09</v>
      </c>
      <c r="K32" s="366" t="n">
        <v>3897.76</v>
      </c>
      <c r="L32" s="314" t="n">
        <v>4759.07</v>
      </c>
      <c r="M32" s="366" t="n">
        <v>6774.39</v>
      </c>
      <c r="N32" s="366" t="n">
        <v>1756.37</v>
      </c>
      <c r="O32" s="366" t="n">
        <v>2482.64</v>
      </c>
      <c r="P32" s="366" t="n">
        <v>2972.82</v>
      </c>
      <c r="Q32" s="366" t="n">
        <v>2014</v>
      </c>
      <c r="R32" s="366" t="n">
        <v>2702.53</v>
      </c>
      <c r="S32" s="366" t="n">
        <v>2087.37</v>
      </c>
      <c r="T32" s="366" t="n">
        <v>2314.96</v>
      </c>
      <c r="U32" s="366" t="n">
        <v>2425.89</v>
      </c>
      <c r="V32" s="371"/>
      <c r="CA32" s="307"/>
      <c r="CB32" s="307"/>
      <c r="CC32" s="307"/>
      <c r="CD32" s="307"/>
      <c r="CE32" s="307"/>
      <c r="CF32" s="307"/>
    </row>
    <row r="33" customFormat="false" ht="5.25" hidden="false" customHeight="true" outlineLevel="0" collapsed="false">
      <c r="A33" s="289"/>
      <c r="B33" s="289"/>
      <c r="C33" s="289"/>
      <c r="D33" s="289"/>
      <c r="E33" s="289"/>
      <c r="F33" s="301"/>
      <c r="V33" s="301"/>
      <c r="CA33" s="307"/>
      <c r="CB33" s="307"/>
      <c r="CC33" s="307"/>
      <c r="CD33" s="307"/>
      <c r="CE33" s="307"/>
      <c r="CF33" s="307"/>
    </row>
    <row r="34" customFormat="false" ht="12.75" hidden="false" customHeight="false" outlineLevel="0" collapsed="false">
      <c r="A34" s="507"/>
      <c r="B34" s="507"/>
      <c r="C34" s="507"/>
      <c r="D34" s="507"/>
      <c r="E34" s="507"/>
      <c r="F34" s="507"/>
      <c r="G34" s="507"/>
      <c r="H34" s="507"/>
      <c r="I34" s="507"/>
      <c r="J34" s="507"/>
      <c r="K34" s="507"/>
      <c r="L34" s="525" t="s">
        <v>269</v>
      </c>
      <c r="M34" s="525"/>
      <c r="N34" s="525"/>
      <c r="O34" s="525"/>
      <c r="P34" s="525"/>
      <c r="Q34" s="525"/>
      <c r="R34" s="525"/>
      <c r="S34" s="525"/>
      <c r="T34" s="525"/>
      <c r="U34" s="525"/>
      <c r="V34" s="526"/>
      <c r="CA34" s="307"/>
      <c r="CB34" s="307"/>
      <c r="CC34" s="307"/>
      <c r="CD34" s="307"/>
      <c r="CE34" s="307"/>
      <c r="CF34" s="307"/>
    </row>
    <row r="35" customFormat="false" ht="13.5" hidden="false" customHeight="false" outlineLevel="0" collapsed="false">
      <c r="A35" s="504" t="s">
        <v>248</v>
      </c>
      <c r="B35" s="509" t="n">
        <v>96.3</v>
      </c>
      <c r="C35" s="527" t="n">
        <v>97.7</v>
      </c>
      <c r="D35" s="509" t="n">
        <v>95.9</v>
      </c>
      <c r="E35" s="509" t="n">
        <v>96.7</v>
      </c>
      <c r="F35" s="509" t="n">
        <v>94.1</v>
      </c>
      <c r="G35" s="509" t="n">
        <v>98</v>
      </c>
      <c r="H35" s="509" t="n">
        <v>98.4</v>
      </c>
      <c r="I35" s="509" t="n">
        <v>95.2</v>
      </c>
      <c r="J35" s="509" t="n">
        <v>91.9</v>
      </c>
      <c r="K35" s="509" t="n">
        <v>99.1</v>
      </c>
      <c r="L35" s="527" t="n">
        <v>94.3</v>
      </c>
      <c r="M35" s="509" t="n">
        <v>96.6</v>
      </c>
      <c r="N35" s="509" t="n">
        <v>97</v>
      </c>
      <c r="O35" s="509" t="n">
        <v>97.4</v>
      </c>
      <c r="P35" s="509" t="n">
        <v>97.1</v>
      </c>
      <c r="Q35" s="509" t="n">
        <v>98.6</v>
      </c>
      <c r="R35" s="509" t="n">
        <v>96.8</v>
      </c>
      <c r="S35" s="509" t="n">
        <v>98.1</v>
      </c>
      <c r="T35" s="509" t="n">
        <v>98.1</v>
      </c>
      <c r="U35" s="509" t="n">
        <v>97.5</v>
      </c>
      <c r="CA35" s="307"/>
      <c r="CB35" s="307"/>
      <c r="CC35" s="307"/>
      <c r="CD35" s="307"/>
      <c r="CE35" s="307"/>
      <c r="CF35" s="307"/>
    </row>
    <row r="36" customFormat="false" ht="12.75" hidden="false" customHeight="false" outlineLevel="0" collapsed="false">
      <c r="A36" s="528" t="s">
        <v>249</v>
      </c>
      <c r="B36" s="323"/>
      <c r="C36" s="329"/>
      <c r="D36" s="323"/>
      <c r="E36" s="323"/>
      <c r="F36" s="323"/>
      <c r="G36" s="323"/>
      <c r="H36" s="323"/>
      <c r="I36" s="323"/>
      <c r="J36" s="323"/>
      <c r="K36" s="323"/>
      <c r="L36" s="329"/>
      <c r="M36" s="323"/>
      <c r="N36" s="323"/>
      <c r="O36" s="323"/>
      <c r="P36" s="323"/>
      <c r="Q36" s="323"/>
      <c r="R36" s="323"/>
      <c r="S36" s="323"/>
      <c r="T36" s="323"/>
      <c r="U36" s="323"/>
      <c r="CA36" s="307"/>
      <c r="CB36" s="307"/>
      <c r="CC36" s="307"/>
      <c r="CD36" s="307"/>
      <c r="CE36" s="307"/>
      <c r="CF36" s="307"/>
    </row>
    <row r="37" customFormat="false" ht="12.75" hidden="false" customHeight="false" outlineLevel="0" collapsed="false">
      <c r="A37" s="529" t="s">
        <v>250</v>
      </c>
      <c r="B37" s="323" t="n">
        <v>18.9</v>
      </c>
      <c r="C37" s="329" t="n">
        <v>23</v>
      </c>
      <c r="D37" s="323" t="n">
        <v>22.3</v>
      </c>
      <c r="E37" s="323" t="n">
        <v>17.7</v>
      </c>
      <c r="F37" s="323" t="n">
        <v>17.7</v>
      </c>
      <c r="G37" s="323" t="n">
        <v>14.5</v>
      </c>
      <c r="H37" s="323" t="n">
        <v>21.9</v>
      </c>
      <c r="I37" s="323" t="n">
        <v>16</v>
      </c>
      <c r="J37" s="323" t="n">
        <v>20.2</v>
      </c>
      <c r="K37" s="323" t="n">
        <v>10.2</v>
      </c>
      <c r="L37" s="329" t="n">
        <v>10.6</v>
      </c>
      <c r="M37" s="323" t="n">
        <v>11.1</v>
      </c>
      <c r="N37" s="323" t="n">
        <v>25.9</v>
      </c>
      <c r="O37" s="323" t="n">
        <v>23.4</v>
      </c>
      <c r="P37" s="323" t="n">
        <v>20.9</v>
      </c>
      <c r="Q37" s="323" t="n">
        <v>26.6</v>
      </c>
      <c r="R37" s="323" t="n">
        <v>22.7</v>
      </c>
      <c r="S37" s="323" t="n">
        <v>25.9</v>
      </c>
      <c r="T37" s="323" t="n">
        <v>23.5</v>
      </c>
      <c r="U37" s="323" t="n">
        <v>23.3</v>
      </c>
      <c r="CA37" s="307"/>
      <c r="CB37" s="307"/>
      <c r="CC37" s="307"/>
      <c r="CD37" s="307"/>
      <c r="CE37" s="307"/>
      <c r="CF37" s="307"/>
    </row>
    <row r="38" customFormat="false" ht="12.75" hidden="false" customHeight="false" outlineLevel="0" collapsed="false">
      <c r="A38" s="529" t="s">
        <v>251</v>
      </c>
      <c r="B38" s="323" t="n">
        <v>24.9</v>
      </c>
      <c r="C38" s="329" t="n">
        <v>22.4</v>
      </c>
      <c r="D38" s="323" t="n">
        <v>19.7</v>
      </c>
      <c r="E38" s="323" t="n">
        <v>27.9</v>
      </c>
      <c r="F38" s="323" t="n">
        <v>26.9</v>
      </c>
      <c r="G38" s="323" t="n">
        <v>27.4</v>
      </c>
      <c r="H38" s="323" t="n">
        <v>25</v>
      </c>
      <c r="I38" s="323" t="n">
        <v>24.7</v>
      </c>
      <c r="J38" s="323" t="n">
        <v>18.1</v>
      </c>
      <c r="K38" s="323" t="n">
        <v>35.5</v>
      </c>
      <c r="L38" s="329" t="n">
        <v>28.9</v>
      </c>
      <c r="M38" s="323" t="n">
        <v>24.5</v>
      </c>
      <c r="N38" s="323" t="n">
        <v>21.3</v>
      </c>
      <c r="O38" s="323" t="n">
        <v>21.4</v>
      </c>
      <c r="P38" s="323" t="n">
        <v>23.5</v>
      </c>
      <c r="Q38" s="323" t="n">
        <v>22</v>
      </c>
      <c r="R38" s="323" t="n">
        <v>22.7</v>
      </c>
      <c r="S38" s="323" t="n">
        <v>22.8</v>
      </c>
      <c r="T38" s="323" t="n">
        <v>22.5</v>
      </c>
      <c r="U38" s="323" t="n">
        <v>21.8</v>
      </c>
      <c r="CA38" s="307"/>
      <c r="CB38" s="307"/>
      <c r="CC38" s="307"/>
      <c r="CD38" s="307"/>
      <c r="CE38" s="307"/>
      <c r="CF38" s="307"/>
    </row>
    <row r="39" customFormat="false" ht="12.75" hidden="false" customHeight="false" outlineLevel="0" collapsed="false">
      <c r="A39" s="529" t="s">
        <v>252</v>
      </c>
      <c r="B39" s="323" t="n">
        <v>6.5</v>
      </c>
      <c r="C39" s="329" t="n">
        <v>6.7</v>
      </c>
      <c r="D39" s="323" t="n">
        <v>6.4</v>
      </c>
      <c r="E39" s="323" t="n">
        <v>7.9</v>
      </c>
      <c r="F39" s="323" t="n">
        <v>5.3</v>
      </c>
      <c r="G39" s="323" t="n">
        <v>6.6</v>
      </c>
      <c r="H39" s="323" t="n">
        <v>6.9</v>
      </c>
      <c r="I39" s="323" t="n">
        <v>5.4</v>
      </c>
      <c r="J39" s="323" t="n">
        <v>4.7</v>
      </c>
      <c r="K39" s="323" t="n">
        <v>8.5</v>
      </c>
      <c r="L39" s="329" t="n">
        <v>10.9</v>
      </c>
      <c r="M39" s="323" t="n">
        <v>4.5</v>
      </c>
      <c r="N39" s="323" t="n">
        <v>8</v>
      </c>
      <c r="O39" s="323" t="n">
        <v>6.4</v>
      </c>
      <c r="P39" s="323" t="n">
        <v>7.2</v>
      </c>
      <c r="Q39" s="323" t="n">
        <v>6.4</v>
      </c>
      <c r="R39" s="323" t="n">
        <v>6.4</v>
      </c>
      <c r="S39" s="323" t="n">
        <v>6.7</v>
      </c>
      <c r="T39" s="323" t="n">
        <v>7.2</v>
      </c>
      <c r="U39" s="323" t="n">
        <v>6.7</v>
      </c>
      <c r="CA39" s="307"/>
      <c r="CB39" s="307"/>
      <c r="CC39" s="307"/>
      <c r="CD39" s="307"/>
      <c r="CE39" s="307"/>
      <c r="CF39" s="307"/>
    </row>
    <row r="40" customFormat="false" ht="12.75" hidden="false" customHeight="false" outlineLevel="0" collapsed="false">
      <c r="A40" s="529" t="s">
        <v>253</v>
      </c>
      <c r="B40" s="323" t="n">
        <v>10.9</v>
      </c>
      <c r="C40" s="329" t="n">
        <v>9.8</v>
      </c>
      <c r="D40" s="323" t="n">
        <v>11.5</v>
      </c>
      <c r="E40" s="323" t="n">
        <v>9.7</v>
      </c>
      <c r="F40" s="323" t="n">
        <v>10.7</v>
      </c>
      <c r="G40" s="323" t="n">
        <v>13.5</v>
      </c>
      <c r="H40" s="323" t="n">
        <v>13.2</v>
      </c>
      <c r="I40" s="323" t="n">
        <v>11.1</v>
      </c>
      <c r="J40" s="323" t="n">
        <v>10.6</v>
      </c>
      <c r="K40" s="323" t="n">
        <v>13.4</v>
      </c>
      <c r="L40" s="329" t="n">
        <v>10</v>
      </c>
      <c r="M40" s="323" t="n">
        <v>14.3</v>
      </c>
      <c r="N40" s="323" t="n">
        <v>7.9</v>
      </c>
      <c r="O40" s="323" t="n">
        <v>10.1</v>
      </c>
      <c r="P40" s="323" t="n">
        <v>9.9</v>
      </c>
      <c r="Q40" s="323" t="n">
        <v>8.8</v>
      </c>
      <c r="R40" s="323" t="n">
        <v>9.8</v>
      </c>
      <c r="S40" s="323" t="n">
        <v>7.7</v>
      </c>
      <c r="T40" s="323" t="n">
        <v>9.2</v>
      </c>
      <c r="U40" s="323" t="n">
        <v>9.6</v>
      </c>
      <c r="CA40" s="307"/>
      <c r="CB40" s="307"/>
      <c r="CC40" s="307"/>
      <c r="CD40" s="307"/>
      <c r="CE40" s="307"/>
      <c r="CF40" s="307"/>
    </row>
    <row r="41" customFormat="false" ht="12.75" hidden="false" customHeight="false" outlineLevel="0" collapsed="false">
      <c r="A41" s="503" t="s">
        <v>254</v>
      </c>
      <c r="B41" s="323" t="n">
        <v>9.1</v>
      </c>
      <c r="C41" s="329" t="n">
        <v>7.9</v>
      </c>
      <c r="D41" s="323" t="n">
        <v>9.5</v>
      </c>
      <c r="E41" s="323" t="n">
        <v>8.2</v>
      </c>
      <c r="F41" s="323" t="n">
        <v>8.8</v>
      </c>
      <c r="G41" s="323" t="n">
        <v>11.7</v>
      </c>
      <c r="H41" s="323" t="n">
        <v>11</v>
      </c>
      <c r="I41" s="323" t="n">
        <v>9.8</v>
      </c>
      <c r="J41" s="323" t="n">
        <v>9.1</v>
      </c>
      <c r="K41" s="323" t="n">
        <v>9.4</v>
      </c>
      <c r="L41" s="329" t="n">
        <v>8.5</v>
      </c>
      <c r="M41" s="323" t="n">
        <v>12.2</v>
      </c>
      <c r="N41" s="323" t="n">
        <v>6.6</v>
      </c>
      <c r="O41" s="323" t="n">
        <v>8.3</v>
      </c>
      <c r="P41" s="323" t="n">
        <v>8.1</v>
      </c>
      <c r="Q41" s="323" t="n">
        <v>7.3</v>
      </c>
      <c r="R41" s="323" t="n">
        <v>7.9</v>
      </c>
      <c r="S41" s="323" t="n">
        <v>6.2</v>
      </c>
      <c r="T41" s="323" t="n">
        <v>7.3</v>
      </c>
      <c r="U41" s="323" t="n">
        <v>7.8</v>
      </c>
      <c r="CA41" s="307"/>
      <c r="CB41" s="307"/>
      <c r="CC41" s="307"/>
      <c r="CD41" s="307"/>
      <c r="CE41" s="307"/>
      <c r="CF41" s="307"/>
    </row>
    <row r="42" customFormat="false" ht="12.75" hidden="false" customHeight="false" outlineLevel="0" collapsed="false">
      <c r="A42" s="530" t="s">
        <v>255</v>
      </c>
      <c r="B42" s="385" t="n">
        <v>1.8</v>
      </c>
      <c r="C42" s="332" t="n">
        <v>1.9</v>
      </c>
      <c r="D42" s="385" t="n">
        <v>2</v>
      </c>
      <c r="E42" s="385" t="n">
        <v>1.5</v>
      </c>
      <c r="F42" s="385" t="n">
        <v>1.9</v>
      </c>
      <c r="G42" s="385" t="n">
        <v>1.8</v>
      </c>
      <c r="H42" s="385" t="n">
        <v>2.2</v>
      </c>
      <c r="I42" s="385" t="n">
        <v>1.3</v>
      </c>
      <c r="J42" s="385" t="n">
        <v>1.5</v>
      </c>
      <c r="K42" s="385" t="n">
        <v>4</v>
      </c>
      <c r="L42" s="332" t="n">
        <v>1.5</v>
      </c>
      <c r="M42" s="385" t="n">
        <v>2.1</v>
      </c>
      <c r="N42" s="385" t="n">
        <v>1.3</v>
      </c>
      <c r="O42" s="385" t="n">
        <v>1.8</v>
      </c>
      <c r="P42" s="385" t="n">
        <v>1.8</v>
      </c>
      <c r="Q42" s="385" t="n">
        <v>1.5</v>
      </c>
      <c r="R42" s="385" t="n">
        <v>1.9</v>
      </c>
      <c r="S42" s="385" t="n">
        <v>1.5</v>
      </c>
      <c r="T42" s="385" t="n">
        <v>1.9</v>
      </c>
      <c r="U42" s="385" t="n">
        <v>1.8</v>
      </c>
      <c r="CA42" s="307"/>
      <c r="CB42" s="307"/>
      <c r="CC42" s="307"/>
      <c r="CD42" s="307"/>
      <c r="CE42" s="307"/>
      <c r="CF42" s="307"/>
    </row>
    <row r="43" customFormat="false" ht="12.75" hidden="false" customHeight="false" outlineLevel="0" collapsed="false">
      <c r="A43" s="529" t="s">
        <v>256</v>
      </c>
      <c r="B43" s="323" t="n">
        <v>9.3</v>
      </c>
      <c r="C43" s="329" t="n">
        <v>12</v>
      </c>
      <c r="D43" s="323" t="n">
        <v>10.3</v>
      </c>
      <c r="E43" s="323" t="n">
        <v>8.3</v>
      </c>
      <c r="F43" s="323" t="n">
        <v>8.6</v>
      </c>
      <c r="G43" s="323" t="n">
        <v>7.3</v>
      </c>
      <c r="H43" s="323" t="n">
        <v>8.8</v>
      </c>
      <c r="I43" s="323" t="n">
        <v>7.6</v>
      </c>
      <c r="J43" s="323" t="n">
        <v>7.6</v>
      </c>
      <c r="K43" s="323" t="n">
        <v>5.8</v>
      </c>
      <c r="L43" s="329" t="n">
        <v>11.2</v>
      </c>
      <c r="M43" s="323" t="n">
        <v>8</v>
      </c>
      <c r="N43" s="323" t="n">
        <v>15.1</v>
      </c>
      <c r="O43" s="323" t="n">
        <v>12</v>
      </c>
      <c r="P43" s="323" t="n">
        <v>10.4</v>
      </c>
      <c r="Q43" s="323" t="n">
        <v>14.5</v>
      </c>
      <c r="R43" s="323" t="n">
        <v>11.5</v>
      </c>
      <c r="S43" s="323" t="n">
        <v>13.6</v>
      </c>
      <c r="T43" s="323" t="n">
        <v>12.5</v>
      </c>
      <c r="U43" s="323" t="n">
        <v>12.1</v>
      </c>
      <c r="CA43" s="307"/>
      <c r="CB43" s="307"/>
      <c r="CC43" s="307"/>
      <c r="CD43" s="307"/>
      <c r="CE43" s="307"/>
      <c r="CF43" s="307"/>
    </row>
    <row r="44" customFormat="false" ht="12.75" hidden="false" customHeight="false" outlineLevel="0" collapsed="false">
      <c r="A44" s="503" t="s">
        <v>257</v>
      </c>
      <c r="B44" s="323" t="n">
        <v>2.6</v>
      </c>
      <c r="C44" s="329" t="n">
        <v>3.9</v>
      </c>
      <c r="D44" s="323" t="n">
        <v>2.8</v>
      </c>
      <c r="E44" s="323" t="n">
        <v>2.1</v>
      </c>
      <c r="F44" s="323" t="n">
        <v>2.7</v>
      </c>
      <c r="G44" s="329" t="n">
        <v>2.3</v>
      </c>
      <c r="H44" s="323" t="n">
        <v>2.3</v>
      </c>
      <c r="I44" s="323" t="n">
        <v>2</v>
      </c>
      <c r="J44" s="323" t="n">
        <v>0.4</v>
      </c>
      <c r="K44" s="323" t="n">
        <v>2.7</v>
      </c>
      <c r="L44" s="329" t="n">
        <v>4.2</v>
      </c>
      <c r="M44" s="323" t="n">
        <v>1.5</v>
      </c>
      <c r="N44" s="329" t="n">
        <v>4.6</v>
      </c>
      <c r="O44" s="323" t="n">
        <v>3.8</v>
      </c>
      <c r="P44" s="323" t="n">
        <v>3</v>
      </c>
      <c r="Q44" s="323" t="n">
        <v>5.1</v>
      </c>
      <c r="R44" s="323" t="n">
        <v>3.5</v>
      </c>
      <c r="S44" s="323" t="n">
        <v>4.5</v>
      </c>
      <c r="T44" s="323" t="n">
        <v>4.1</v>
      </c>
      <c r="U44" s="323" t="n">
        <v>3.9</v>
      </c>
      <c r="CA44" s="307"/>
      <c r="CB44" s="307"/>
      <c r="CC44" s="307"/>
      <c r="CD44" s="307"/>
      <c r="CE44" s="307"/>
      <c r="CF44" s="307"/>
    </row>
    <row r="45" customFormat="false" ht="12.75" hidden="false" customHeight="false" outlineLevel="0" collapsed="false">
      <c r="A45" s="503" t="s">
        <v>258</v>
      </c>
      <c r="B45" s="323" t="n">
        <v>3.3</v>
      </c>
      <c r="C45" s="329" t="n">
        <v>3.8</v>
      </c>
      <c r="D45" s="323" t="n">
        <v>3.8</v>
      </c>
      <c r="E45" s="323" t="n">
        <v>3.5</v>
      </c>
      <c r="F45" s="323" t="n">
        <v>2.8</v>
      </c>
      <c r="G45" s="323" t="n">
        <v>2.5</v>
      </c>
      <c r="H45" s="323" t="n">
        <v>3.5</v>
      </c>
      <c r="I45" s="323" t="n">
        <v>2.5</v>
      </c>
      <c r="J45" s="323" t="n">
        <v>4.3</v>
      </c>
      <c r="K45" s="323" t="n">
        <v>1.1</v>
      </c>
      <c r="L45" s="329" t="n">
        <v>3.7</v>
      </c>
      <c r="M45" s="323" t="n">
        <v>1.9</v>
      </c>
      <c r="N45" s="323" t="n">
        <v>4.3</v>
      </c>
      <c r="O45" s="323" t="n">
        <v>3.8</v>
      </c>
      <c r="P45" s="323" t="n">
        <v>3.8</v>
      </c>
      <c r="Q45" s="323" t="n">
        <v>4.5</v>
      </c>
      <c r="R45" s="323" t="n">
        <v>4</v>
      </c>
      <c r="S45" s="323" t="n">
        <v>4.3</v>
      </c>
      <c r="T45" s="323" t="n">
        <v>4</v>
      </c>
      <c r="U45" s="323" t="n">
        <v>3.9</v>
      </c>
      <c r="CA45" s="307"/>
      <c r="CB45" s="307"/>
      <c r="CC45" s="307"/>
      <c r="CD45" s="307"/>
      <c r="CE45" s="307"/>
      <c r="CF45" s="307"/>
    </row>
    <row r="46" customFormat="false" ht="12.75" hidden="false" customHeight="false" outlineLevel="0" collapsed="false">
      <c r="A46" s="503" t="s">
        <v>259</v>
      </c>
      <c r="B46" s="323" t="n">
        <v>3.4</v>
      </c>
      <c r="C46" s="329" t="n">
        <v>4.3</v>
      </c>
      <c r="D46" s="323" t="n">
        <v>3.7</v>
      </c>
      <c r="E46" s="323" t="n">
        <v>2.7</v>
      </c>
      <c r="F46" s="323" t="n">
        <v>3.1</v>
      </c>
      <c r="G46" s="323" t="n">
        <v>2.5</v>
      </c>
      <c r="H46" s="323" t="n">
        <v>3</v>
      </c>
      <c r="I46" s="323" t="n">
        <v>3.1</v>
      </c>
      <c r="J46" s="323" t="n">
        <v>2.9</v>
      </c>
      <c r="K46" s="323" t="n">
        <v>2</v>
      </c>
      <c r="L46" s="329" t="n">
        <v>3.3</v>
      </c>
      <c r="M46" s="323" t="n">
        <v>4.6</v>
      </c>
      <c r="N46" s="323" t="n">
        <v>6.2</v>
      </c>
      <c r="O46" s="323" t="n">
        <v>4.4</v>
      </c>
      <c r="P46" s="323" t="n">
        <v>3.6</v>
      </c>
      <c r="Q46" s="323" t="n">
        <v>4.9</v>
      </c>
      <c r="R46" s="323" t="n">
        <v>4</v>
      </c>
      <c r="S46" s="323" t="n">
        <v>4.8</v>
      </c>
      <c r="T46" s="323" t="n">
        <v>4.4</v>
      </c>
      <c r="U46" s="323" t="n">
        <v>4.3</v>
      </c>
      <c r="CA46" s="307"/>
      <c r="CB46" s="307"/>
      <c r="CC46" s="307"/>
      <c r="CD46" s="307"/>
      <c r="CE46" s="307"/>
      <c r="CF46" s="307"/>
    </row>
    <row r="47" customFormat="false" ht="12.75" hidden="false" customHeight="false" outlineLevel="0" collapsed="false">
      <c r="A47" s="529" t="s">
        <v>260</v>
      </c>
      <c r="B47" s="323" t="n">
        <v>5.8</v>
      </c>
      <c r="C47" s="329" t="n">
        <v>4.3</v>
      </c>
      <c r="D47" s="323" t="n">
        <v>5.9</v>
      </c>
      <c r="E47" s="323" t="n">
        <v>6.4</v>
      </c>
      <c r="F47" s="323" t="n">
        <v>4.6</v>
      </c>
      <c r="G47" s="323" t="n">
        <v>8.4</v>
      </c>
      <c r="H47" s="323" t="n">
        <v>5.9</v>
      </c>
      <c r="I47" s="323" t="n">
        <v>7.9</v>
      </c>
      <c r="J47" s="323" t="n">
        <v>5.8</v>
      </c>
      <c r="K47" s="323" t="n">
        <v>6.5</v>
      </c>
      <c r="L47" s="329" t="n">
        <v>5.4</v>
      </c>
      <c r="M47" s="323" t="n">
        <v>8.2</v>
      </c>
      <c r="N47" s="323" t="n">
        <v>3.2</v>
      </c>
      <c r="O47" s="323" t="n">
        <v>4.7</v>
      </c>
      <c r="P47" s="323" t="n">
        <v>5.5</v>
      </c>
      <c r="Q47" s="323" t="n">
        <v>3</v>
      </c>
      <c r="R47" s="323" t="n">
        <v>4.9</v>
      </c>
      <c r="S47" s="323" t="n">
        <v>2.9</v>
      </c>
      <c r="T47" s="323" t="n">
        <v>4.2</v>
      </c>
      <c r="U47" s="323" t="n">
        <v>4.4</v>
      </c>
      <c r="CA47" s="307"/>
      <c r="CB47" s="307"/>
      <c r="CC47" s="307"/>
      <c r="CD47" s="307"/>
      <c r="CE47" s="307"/>
      <c r="CF47" s="307"/>
    </row>
    <row r="48" customFormat="false" ht="12.75" hidden="false" customHeight="false" outlineLevel="0" collapsed="false">
      <c r="A48" s="503" t="s">
        <v>261</v>
      </c>
      <c r="B48" s="215" t="n">
        <v>0.5</v>
      </c>
      <c r="C48" s="215" t="n">
        <v>0.4</v>
      </c>
      <c r="D48" s="215" t="n">
        <v>0.5</v>
      </c>
      <c r="E48" s="215" t="n">
        <v>0.5</v>
      </c>
      <c r="F48" s="215" t="n">
        <v>0.4</v>
      </c>
      <c r="G48" s="215" t="n">
        <v>0.6</v>
      </c>
      <c r="H48" s="215" t="n">
        <v>0.4</v>
      </c>
      <c r="I48" s="215" t="n">
        <v>0.8</v>
      </c>
      <c r="J48" s="215" t="n">
        <v>0.5</v>
      </c>
      <c r="K48" s="215" t="s">
        <v>111</v>
      </c>
      <c r="L48" s="215" t="n">
        <v>0.4</v>
      </c>
      <c r="M48" s="215" t="n">
        <v>0.7</v>
      </c>
      <c r="N48" s="215" t="n">
        <v>0.1</v>
      </c>
      <c r="O48" s="215" t="n">
        <v>0.4</v>
      </c>
      <c r="P48" s="215" t="n">
        <v>0.4</v>
      </c>
      <c r="Q48" s="215" t="n">
        <v>0.2</v>
      </c>
      <c r="R48" s="215" t="n">
        <v>0.4</v>
      </c>
      <c r="S48" s="215" t="n">
        <v>0.2</v>
      </c>
      <c r="T48" s="215" t="n">
        <v>0.3</v>
      </c>
      <c r="U48" s="215" t="n">
        <v>0.4</v>
      </c>
      <c r="CA48" s="307"/>
      <c r="CB48" s="307"/>
      <c r="CC48" s="307"/>
      <c r="CD48" s="307"/>
      <c r="CE48" s="307"/>
      <c r="CF48" s="307"/>
    </row>
    <row r="49" customFormat="false" ht="12.75" hidden="false" customHeight="false" outlineLevel="0" collapsed="false">
      <c r="A49" s="529" t="s">
        <v>262</v>
      </c>
      <c r="B49" s="323" t="n">
        <v>6.4</v>
      </c>
      <c r="C49" s="329" t="n">
        <v>6.8</v>
      </c>
      <c r="D49" s="323" t="n">
        <v>5.4</v>
      </c>
      <c r="E49" s="323" t="n">
        <v>4.8</v>
      </c>
      <c r="F49" s="323" t="n">
        <v>6.7</v>
      </c>
      <c r="G49" s="323" t="n">
        <v>6.6</v>
      </c>
      <c r="H49" s="323" t="n">
        <v>6.7</v>
      </c>
      <c r="I49" s="323" t="n">
        <v>9.2</v>
      </c>
      <c r="J49" s="323" t="n">
        <v>5.6</v>
      </c>
      <c r="K49" s="323" t="n">
        <v>6.1</v>
      </c>
      <c r="L49" s="329" t="n">
        <v>11.7</v>
      </c>
      <c r="M49" s="323" t="n">
        <v>10.3</v>
      </c>
      <c r="N49" s="323" t="n">
        <v>3.7</v>
      </c>
      <c r="O49" s="323" t="n">
        <v>6.5</v>
      </c>
      <c r="P49" s="323" t="n">
        <v>5.9</v>
      </c>
      <c r="Q49" s="323" t="n">
        <v>6.8</v>
      </c>
      <c r="R49" s="323" t="n">
        <v>5.9</v>
      </c>
      <c r="S49" s="323" t="n">
        <v>7.5</v>
      </c>
      <c r="T49" s="323" t="n">
        <v>6.7</v>
      </c>
      <c r="U49" s="323" t="n">
        <v>6.7</v>
      </c>
      <c r="CA49" s="307"/>
      <c r="CB49" s="307"/>
      <c r="CC49" s="307"/>
      <c r="CD49" s="307"/>
      <c r="CE49" s="307"/>
      <c r="CF49" s="307"/>
    </row>
    <row r="50" customFormat="false" ht="12.75" hidden="false" customHeight="false" outlineLevel="0" collapsed="false">
      <c r="A50" s="530" t="s">
        <v>263</v>
      </c>
      <c r="B50" s="385" t="n">
        <v>1.3</v>
      </c>
      <c r="C50" s="332" t="n">
        <v>1.9</v>
      </c>
      <c r="D50" s="385" t="n">
        <v>0.8</v>
      </c>
      <c r="E50" s="385" t="n">
        <v>0.9</v>
      </c>
      <c r="F50" s="385" t="n">
        <v>1.2</v>
      </c>
      <c r="G50" s="385" t="n">
        <v>0.4</v>
      </c>
      <c r="H50" s="385" t="n">
        <v>1.7</v>
      </c>
      <c r="I50" s="385" t="n">
        <v>1.6</v>
      </c>
      <c r="J50" s="385" t="n">
        <v>1.1</v>
      </c>
      <c r="K50" s="332" t="s">
        <v>111</v>
      </c>
      <c r="L50" s="332" t="n">
        <v>3</v>
      </c>
      <c r="M50" s="385" t="n">
        <v>2.5</v>
      </c>
      <c r="N50" s="385" t="n">
        <v>0.1</v>
      </c>
      <c r="O50" s="385" t="n">
        <v>1.6</v>
      </c>
      <c r="P50" s="385" t="n">
        <v>1.3</v>
      </c>
      <c r="Q50" s="385" t="n">
        <v>1.6</v>
      </c>
      <c r="R50" s="385" t="n">
        <v>1.3</v>
      </c>
      <c r="S50" s="385" t="n">
        <v>2</v>
      </c>
      <c r="T50" s="385" t="n">
        <v>1.6</v>
      </c>
      <c r="U50" s="385" t="n">
        <v>1.8</v>
      </c>
      <c r="CA50" s="307"/>
      <c r="CB50" s="307"/>
      <c r="CC50" s="307"/>
      <c r="CD50" s="307"/>
      <c r="CE50" s="307"/>
      <c r="CF50" s="307"/>
    </row>
    <row r="51" customFormat="false" ht="25.5" hidden="false" customHeight="false" outlineLevel="0" collapsed="false">
      <c r="A51" s="529" t="s">
        <v>264</v>
      </c>
      <c r="B51" s="323" t="n">
        <v>6.6</v>
      </c>
      <c r="C51" s="329" t="n">
        <v>5.9</v>
      </c>
      <c r="D51" s="323" t="n">
        <v>6.6</v>
      </c>
      <c r="E51" s="323" t="n">
        <v>8.1</v>
      </c>
      <c r="F51" s="323" t="n">
        <v>6.1</v>
      </c>
      <c r="G51" s="323" t="n">
        <v>5.1</v>
      </c>
      <c r="H51" s="323" t="n">
        <v>4.9</v>
      </c>
      <c r="I51" s="323" t="n">
        <v>5.6</v>
      </c>
      <c r="J51" s="323" t="n">
        <v>10.5</v>
      </c>
      <c r="K51" s="323" t="n">
        <v>5.1</v>
      </c>
      <c r="L51" s="329" t="n">
        <v>2.7</v>
      </c>
      <c r="M51" s="323" t="n">
        <v>7.4</v>
      </c>
      <c r="N51" s="323" t="n">
        <v>4.8</v>
      </c>
      <c r="O51" s="323" t="n">
        <v>6.2</v>
      </c>
      <c r="P51" s="323" t="n">
        <v>6.9</v>
      </c>
      <c r="Q51" s="323" t="n">
        <v>4.5</v>
      </c>
      <c r="R51" s="323" t="n">
        <v>6</v>
      </c>
      <c r="S51" s="323" t="n">
        <v>4.4</v>
      </c>
      <c r="T51" s="323" t="n">
        <v>5.6</v>
      </c>
      <c r="U51" s="323" t="n">
        <v>6</v>
      </c>
      <c r="CA51" s="307"/>
      <c r="CB51" s="307"/>
      <c r="CC51" s="307"/>
      <c r="CD51" s="307"/>
      <c r="CE51" s="307"/>
      <c r="CF51" s="307"/>
    </row>
    <row r="52" customFormat="false" ht="12.75" hidden="false" customHeight="false" outlineLevel="0" collapsed="false">
      <c r="A52" s="529" t="s">
        <v>265</v>
      </c>
      <c r="B52" s="323" t="n">
        <v>2.2</v>
      </c>
      <c r="C52" s="329" t="n">
        <v>2.4</v>
      </c>
      <c r="D52" s="323" t="n">
        <v>2.8</v>
      </c>
      <c r="E52" s="323" t="n">
        <v>1.9</v>
      </c>
      <c r="F52" s="323" t="n">
        <v>2.3</v>
      </c>
      <c r="G52" s="323" t="n">
        <v>2.3</v>
      </c>
      <c r="H52" s="323" t="n">
        <v>1.7</v>
      </c>
      <c r="I52" s="323" t="n">
        <v>1.6</v>
      </c>
      <c r="J52" s="323" t="n">
        <v>2.2</v>
      </c>
      <c r="K52" s="323" t="n">
        <v>1.9</v>
      </c>
      <c r="L52" s="329" t="n">
        <v>1.8</v>
      </c>
      <c r="M52" s="323" t="n">
        <v>2</v>
      </c>
      <c r="N52" s="323" t="n">
        <v>2.1</v>
      </c>
      <c r="O52" s="323" t="n">
        <v>2.5</v>
      </c>
      <c r="P52" s="323" t="n">
        <v>2.4</v>
      </c>
      <c r="Q52" s="323" t="n">
        <v>2</v>
      </c>
      <c r="R52" s="323" t="n">
        <v>2.5</v>
      </c>
      <c r="S52" s="323" t="n">
        <v>2.1</v>
      </c>
      <c r="T52" s="323" t="n">
        <v>2.4</v>
      </c>
      <c r="U52" s="323" t="n">
        <v>2.5</v>
      </c>
      <c r="CA52" s="307"/>
      <c r="CB52" s="307"/>
      <c r="CC52" s="307"/>
      <c r="CD52" s="307"/>
      <c r="CE52" s="307"/>
      <c r="CF52" s="307"/>
    </row>
    <row r="53" customFormat="false" ht="12.75" hidden="false" customHeight="false" outlineLevel="0" collapsed="false">
      <c r="A53" s="529" t="s">
        <v>266</v>
      </c>
      <c r="B53" s="323" t="n">
        <v>4.8</v>
      </c>
      <c r="C53" s="329" t="n">
        <v>4.4</v>
      </c>
      <c r="D53" s="323" t="n">
        <v>5</v>
      </c>
      <c r="E53" s="323" t="n">
        <v>4</v>
      </c>
      <c r="F53" s="323" t="n">
        <v>5.2</v>
      </c>
      <c r="G53" s="323" t="n">
        <v>6.3</v>
      </c>
      <c r="H53" s="323" t="n">
        <v>3.4</v>
      </c>
      <c r="I53" s="323" t="n">
        <v>6.1</v>
      </c>
      <c r="J53" s="323" t="n">
        <v>6.6</v>
      </c>
      <c r="K53" s="323" t="n">
        <v>6.1</v>
      </c>
      <c r="L53" s="329" t="n">
        <v>1.1</v>
      </c>
      <c r="M53" s="323" t="n">
        <v>6.3</v>
      </c>
      <c r="N53" s="323" t="n">
        <v>5</v>
      </c>
      <c r="O53" s="323" t="n">
        <v>4.2</v>
      </c>
      <c r="P53" s="323" t="n">
        <v>4.5</v>
      </c>
      <c r="Q53" s="323" t="n">
        <v>4</v>
      </c>
      <c r="R53" s="323" t="n">
        <v>4.4</v>
      </c>
      <c r="S53" s="323" t="n">
        <v>4.5</v>
      </c>
      <c r="T53" s="323" t="n">
        <v>4.3</v>
      </c>
      <c r="U53" s="323" t="n">
        <v>4.4</v>
      </c>
      <c r="CA53" s="307"/>
      <c r="CB53" s="307"/>
      <c r="CC53" s="307"/>
      <c r="CD53" s="307"/>
      <c r="CE53" s="307"/>
      <c r="CF53" s="307"/>
    </row>
    <row r="54" customFormat="false" ht="13.5" hidden="false" customHeight="false" outlineLevel="0" collapsed="false">
      <c r="A54" s="531" t="s">
        <v>267</v>
      </c>
      <c r="B54" s="509" t="n">
        <v>3.7</v>
      </c>
      <c r="C54" s="527" t="n">
        <v>2.3</v>
      </c>
      <c r="D54" s="509" t="n">
        <v>4.1</v>
      </c>
      <c r="E54" s="509" t="n">
        <v>3.3</v>
      </c>
      <c r="F54" s="509" t="n">
        <v>5.9</v>
      </c>
      <c r="G54" s="509" t="n">
        <v>2</v>
      </c>
      <c r="H54" s="509" t="n">
        <v>1.6</v>
      </c>
      <c r="I54" s="509" t="n">
        <v>4.8</v>
      </c>
      <c r="J54" s="509" t="n">
        <v>8.1</v>
      </c>
      <c r="K54" s="509" t="n">
        <v>0.9</v>
      </c>
      <c r="L54" s="527" t="n">
        <v>5.7</v>
      </c>
      <c r="M54" s="509" t="n">
        <v>3.4</v>
      </c>
      <c r="N54" s="509" t="n">
        <v>3</v>
      </c>
      <c r="O54" s="509" t="n">
        <v>2.6</v>
      </c>
      <c r="P54" s="509" t="n">
        <v>2.9</v>
      </c>
      <c r="Q54" s="509" t="n">
        <v>1.4</v>
      </c>
      <c r="R54" s="509" t="n">
        <v>3.2</v>
      </c>
      <c r="S54" s="509" t="n">
        <v>1.9</v>
      </c>
      <c r="T54" s="509" t="n">
        <v>1.9</v>
      </c>
      <c r="U54" s="509" t="n">
        <v>2.5</v>
      </c>
      <c r="CA54" s="307"/>
      <c r="CB54" s="307"/>
      <c r="CC54" s="307"/>
      <c r="CD54" s="307"/>
      <c r="CE54" s="307"/>
      <c r="CF54" s="307"/>
    </row>
    <row r="55" customFormat="false" ht="14.25" hidden="false" customHeight="false" outlineLevel="0" collapsed="false">
      <c r="A55" s="532" t="s">
        <v>268</v>
      </c>
      <c r="B55" s="390" t="n">
        <v>100</v>
      </c>
      <c r="C55" s="333" t="n">
        <v>100</v>
      </c>
      <c r="D55" s="390" t="n">
        <v>100</v>
      </c>
      <c r="E55" s="390" t="n">
        <v>100</v>
      </c>
      <c r="F55" s="390" t="n">
        <v>100</v>
      </c>
      <c r="G55" s="390" t="n">
        <v>100</v>
      </c>
      <c r="H55" s="390" t="n">
        <v>100</v>
      </c>
      <c r="I55" s="390" t="n">
        <v>100</v>
      </c>
      <c r="J55" s="390" t="n">
        <v>100</v>
      </c>
      <c r="K55" s="390" t="n">
        <v>100</v>
      </c>
      <c r="L55" s="333" t="n">
        <v>100</v>
      </c>
      <c r="M55" s="390" t="n">
        <v>100</v>
      </c>
      <c r="N55" s="390" t="n">
        <v>100</v>
      </c>
      <c r="O55" s="390" t="n">
        <v>100</v>
      </c>
      <c r="P55" s="390" t="n">
        <v>100</v>
      </c>
      <c r="Q55" s="390" t="n">
        <v>100</v>
      </c>
      <c r="R55" s="390" t="n">
        <v>100</v>
      </c>
      <c r="S55" s="390" t="n">
        <v>100</v>
      </c>
      <c r="T55" s="390" t="n">
        <v>100</v>
      </c>
      <c r="U55" s="390" t="n">
        <v>100</v>
      </c>
      <c r="CA55" s="307"/>
      <c r="CB55" s="307"/>
      <c r="CC55" s="307"/>
      <c r="CD55" s="307"/>
      <c r="CE55" s="307"/>
      <c r="CF55" s="307"/>
    </row>
    <row r="56" customFormat="false" ht="12.75" hidden="false" customHeight="false" outlineLevel="0" collapsed="false">
      <c r="A56" s="533" t="s">
        <v>23</v>
      </c>
      <c r="B56" s="323" t="n">
        <v>483.1</v>
      </c>
      <c r="C56" s="329" t="n">
        <v>142.3</v>
      </c>
      <c r="D56" s="329" t="n">
        <v>69.5</v>
      </c>
      <c r="E56" s="329" t="n">
        <v>94.4</v>
      </c>
      <c r="F56" s="329" t="n">
        <v>88.6</v>
      </c>
      <c r="G56" s="329" t="n">
        <v>24.6</v>
      </c>
      <c r="H56" s="329" t="n">
        <v>19.9</v>
      </c>
      <c r="I56" s="329" t="n">
        <v>12.5</v>
      </c>
      <c r="J56" s="329" t="n">
        <v>9</v>
      </c>
      <c r="K56" s="329" t="n">
        <v>5.4</v>
      </c>
      <c r="L56" s="329" t="n">
        <v>2.6</v>
      </c>
      <c r="M56" s="329" t="n">
        <v>14.3</v>
      </c>
      <c r="N56" s="329" t="n">
        <v>23.4</v>
      </c>
      <c r="O56" s="329" t="n">
        <v>187.9</v>
      </c>
      <c r="P56" s="329" t="n">
        <v>283.4</v>
      </c>
      <c r="Q56" s="329" t="n">
        <v>65.4</v>
      </c>
      <c r="R56" s="329" t="n">
        <v>238.1</v>
      </c>
      <c r="S56" s="329" t="n">
        <v>46.1</v>
      </c>
      <c r="T56" s="329" t="n">
        <v>80.7</v>
      </c>
      <c r="U56" s="329" t="n">
        <v>158.2</v>
      </c>
      <c r="CA56" s="307"/>
      <c r="CB56" s="307"/>
      <c r="CC56" s="307"/>
      <c r="CD56" s="307"/>
      <c r="CE56" s="307"/>
      <c r="CF56" s="307"/>
    </row>
    <row r="57" customFormat="false" ht="25.5" hidden="false" customHeight="false" outlineLevel="0" collapsed="false">
      <c r="A57" s="534" t="s">
        <v>128</v>
      </c>
      <c r="B57" s="325" t="n">
        <v>2.05</v>
      </c>
      <c r="C57" s="310" t="n">
        <v>1.9</v>
      </c>
      <c r="D57" s="325" t="n">
        <v>2.11</v>
      </c>
      <c r="E57" s="325" t="n">
        <v>2.2</v>
      </c>
      <c r="F57" s="325" t="n">
        <v>2.21</v>
      </c>
      <c r="G57" s="371" t="n">
        <v>1.92</v>
      </c>
      <c r="H57" s="371" t="n">
        <v>1.91</v>
      </c>
      <c r="I57" s="371" t="n">
        <v>1.7</v>
      </c>
      <c r="J57" s="371" t="n">
        <v>2.15</v>
      </c>
      <c r="K57" s="371" t="n">
        <v>1.7</v>
      </c>
      <c r="L57" s="372" t="n">
        <v>1.48</v>
      </c>
      <c r="M57" s="371" t="n">
        <v>2.16</v>
      </c>
      <c r="N57" s="371" t="n">
        <v>1.84</v>
      </c>
      <c r="O57" s="371" t="n">
        <v>1.94</v>
      </c>
      <c r="P57" s="371" t="n">
        <v>2.05</v>
      </c>
      <c r="Q57" s="371" t="n">
        <v>1.71</v>
      </c>
      <c r="R57" s="371" t="n">
        <v>1.97</v>
      </c>
      <c r="S57" s="371" t="n">
        <v>1.94</v>
      </c>
      <c r="T57" s="371" t="n">
        <v>1.79</v>
      </c>
      <c r="U57" s="371" t="n">
        <v>1.91</v>
      </c>
      <c r="CA57" s="307"/>
      <c r="CB57" s="307"/>
      <c r="CC57" s="307"/>
      <c r="CD57" s="307"/>
      <c r="CE57" s="307"/>
      <c r="CF57" s="307"/>
    </row>
    <row r="58" customFormat="false" ht="12.75" hidden="false" customHeight="false" outlineLevel="0" collapsed="false">
      <c r="A58" s="535" t="s">
        <v>129</v>
      </c>
      <c r="B58" s="374" t="n">
        <v>284</v>
      </c>
      <c r="C58" s="375" t="n">
        <v>101</v>
      </c>
      <c r="D58" s="374" t="n">
        <v>52</v>
      </c>
      <c r="E58" s="374" t="n">
        <v>49</v>
      </c>
      <c r="F58" s="374" t="n">
        <v>39</v>
      </c>
      <c r="G58" s="374" t="n">
        <v>12</v>
      </c>
      <c r="H58" s="374" t="n">
        <v>9</v>
      </c>
      <c r="I58" s="374" t="n">
        <v>7</v>
      </c>
      <c r="J58" s="374" t="n">
        <v>6</v>
      </c>
      <c r="K58" s="374" t="n">
        <v>2</v>
      </c>
      <c r="L58" s="375" t="n">
        <v>2</v>
      </c>
      <c r="M58" s="374" t="n">
        <v>5</v>
      </c>
      <c r="N58" s="374" t="n">
        <v>15</v>
      </c>
      <c r="O58" s="374" t="n">
        <v>135</v>
      </c>
      <c r="P58" s="374" t="n">
        <v>187</v>
      </c>
      <c r="Q58" s="374" t="n">
        <v>44</v>
      </c>
      <c r="R58" s="374" t="n">
        <v>166</v>
      </c>
      <c r="S58" s="374" t="n">
        <v>28</v>
      </c>
      <c r="T58" s="374" t="n">
        <v>54</v>
      </c>
      <c r="U58" s="374" t="n">
        <v>115</v>
      </c>
      <c r="V58" s="377"/>
      <c r="CA58" s="307"/>
      <c r="CB58" s="307"/>
      <c r="CC58" s="307"/>
      <c r="CD58" s="307"/>
      <c r="CE58" s="307"/>
      <c r="CF58" s="307"/>
    </row>
    <row r="59" customFormat="false" ht="12.75" hidden="false" customHeight="false" outlineLevel="0" collapsed="false">
      <c r="A59" s="289"/>
      <c r="B59" s="289"/>
      <c r="C59" s="306"/>
      <c r="D59" s="289"/>
      <c r="E59" s="289"/>
      <c r="F59" s="301"/>
      <c r="CA59" s="307"/>
      <c r="CB59" s="307"/>
      <c r="CC59" s="307"/>
      <c r="CD59" s="307"/>
      <c r="CE59" s="307"/>
      <c r="CF59" s="307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301"/>
      <c r="CA60" s="307"/>
      <c r="CB60" s="307"/>
      <c r="CC60" s="307"/>
      <c r="CD60" s="307"/>
      <c r="CE60" s="307"/>
      <c r="CF60" s="307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301"/>
      <c r="CA61" s="307"/>
      <c r="CB61" s="307"/>
      <c r="CC61" s="307"/>
      <c r="CD61" s="307"/>
      <c r="CE61" s="307"/>
      <c r="CF61" s="307"/>
    </row>
    <row r="62" customFormat="false" ht="11.25" hidden="false" customHeight="true" outlineLevel="0" collapsed="false">
      <c r="A62" s="289"/>
      <c r="B62" s="289"/>
      <c r="C62" s="289"/>
      <c r="D62" s="289"/>
      <c r="E62" s="289"/>
      <c r="F62" s="301"/>
      <c r="CA62" s="307"/>
      <c r="CB62" s="307"/>
      <c r="CC62" s="307"/>
      <c r="CD62" s="307"/>
      <c r="CE62" s="307"/>
      <c r="CF62" s="307"/>
    </row>
    <row r="63" customFormat="false" ht="11.25" hidden="false" customHeight="true" outlineLevel="0" collapsed="false">
      <c r="A63" s="289"/>
      <c r="B63" s="289"/>
      <c r="C63" s="289"/>
      <c r="D63" s="289"/>
      <c r="E63" s="289"/>
      <c r="F63" s="301"/>
      <c r="CA63" s="307"/>
      <c r="CB63" s="307"/>
      <c r="CC63" s="307"/>
      <c r="CD63" s="307"/>
      <c r="CE63" s="307"/>
      <c r="CF63" s="307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301"/>
      <c r="CA64" s="307"/>
      <c r="CB64" s="307"/>
      <c r="CC64" s="307"/>
      <c r="CD64" s="307"/>
      <c r="CE64" s="307"/>
      <c r="CF64" s="307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301"/>
      <c r="CA65" s="307"/>
      <c r="CB65" s="307"/>
      <c r="CC65" s="307"/>
      <c r="CD65" s="307"/>
      <c r="CE65" s="307"/>
      <c r="CF65" s="307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301"/>
      <c r="CA66" s="307"/>
      <c r="CB66" s="307"/>
      <c r="CC66" s="307"/>
      <c r="CD66" s="307"/>
      <c r="CE66" s="307"/>
      <c r="CF66" s="307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301"/>
      <c r="CA67" s="307"/>
      <c r="CB67" s="307"/>
      <c r="CC67" s="307"/>
      <c r="CD67" s="307"/>
      <c r="CE67" s="307"/>
      <c r="CF67" s="307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301"/>
      <c r="CA68" s="307"/>
      <c r="CB68" s="307"/>
      <c r="CC68" s="307"/>
      <c r="CD68" s="307"/>
      <c r="CE68" s="307"/>
      <c r="CF68" s="307"/>
    </row>
    <row r="69" customFormat="false" ht="15" hidden="false" customHeight="true" outlineLevel="0" collapsed="false">
      <c r="A69" s="289"/>
      <c r="B69" s="289"/>
      <c r="C69" s="289"/>
      <c r="D69" s="289"/>
      <c r="E69" s="289"/>
      <c r="F69" s="301"/>
      <c r="CA69" s="307"/>
      <c r="CB69" s="307"/>
      <c r="CC69" s="307"/>
      <c r="CD69" s="307"/>
      <c r="CE69" s="307"/>
      <c r="CF69" s="307"/>
    </row>
    <row r="70" customFormat="false" ht="12.75" hidden="true" customHeight="false" outlineLevel="0" collapsed="false">
      <c r="A70" s="289"/>
      <c r="B70" s="289"/>
      <c r="C70" s="289"/>
      <c r="D70" s="289"/>
      <c r="E70" s="289"/>
      <c r="F70" s="301"/>
      <c r="CA70" s="307"/>
      <c r="CB70" s="307"/>
      <c r="CC70" s="307"/>
      <c r="CD70" s="307"/>
      <c r="CE70" s="307"/>
      <c r="CF70" s="307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301"/>
      <c r="CA71" s="307"/>
      <c r="CB71" s="307"/>
      <c r="CC71" s="307"/>
      <c r="CD71" s="307"/>
      <c r="CE71" s="307"/>
      <c r="CF71" s="307"/>
    </row>
    <row r="72" customFormat="false" ht="10.5" hidden="true" customHeight="true" outlineLevel="0" collapsed="false">
      <c r="A72" s="289"/>
      <c r="B72" s="289"/>
      <c r="C72" s="289"/>
      <c r="D72" s="289"/>
      <c r="E72" s="289"/>
      <c r="F72" s="301"/>
      <c r="CA72" s="307"/>
      <c r="CB72" s="307"/>
      <c r="CC72" s="307"/>
      <c r="CD72" s="307"/>
      <c r="CE72" s="307"/>
      <c r="CF72" s="307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301"/>
      <c r="CA73" s="307"/>
      <c r="CB73" s="307"/>
      <c r="CC73" s="307"/>
      <c r="CD73" s="307"/>
      <c r="CE73" s="307"/>
      <c r="CF73" s="307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301"/>
      <c r="CA74" s="307"/>
      <c r="CB74" s="307"/>
      <c r="CC74" s="307"/>
      <c r="CD74" s="307"/>
      <c r="CE74" s="307"/>
      <c r="CF74" s="307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301"/>
      <c r="CA75" s="307"/>
      <c r="CB75" s="307"/>
      <c r="CC75" s="307"/>
      <c r="CD75" s="307"/>
      <c r="CE75" s="307"/>
      <c r="CF75" s="307"/>
    </row>
    <row r="76" customFormat="false" ht="12.75" hidden="true" customHeight="false" outlineLevel="0" collapsed="false">
      <c r="A76" s="289"/>
      <c r="B76" s="289"/>
      <c r="C76" s="289"/>
      <c r="D76" s="289"/>
      <c r="E76" s="289"/>
      <c r="F76" s="301"/>
      <c r="CA76" s="307"/>
      <c r="CB76" s="307"/>
      <c r="CC76" s="307"/>
      <c r="CD76" s="307"/>
      <c r="CE76" s="307"/>
      <c r="CF76" s="307"/>
    </row>
    <row r="77" customFormat="false" ht="12.75" hidden="true" customHeight="false" outlineLevel="0" collapsed="false">
      <c r="A77" s="289"/>
      <c r="B77" s="289"/>
      <c r="C77" s="289"/>
      <c r="D77" s="289"/>
      <c r="E77" s="289"/>
      <c r="F77" s="301"/>
      <c r="CA77" s="307"/>
      <c r="CB77" s="307"/>
      <c r="CC77" s="307"/>
      <c r="CD77" s="307"/>
      <c r="CE77" s="307"/>
      <c r="CF77" s="307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301"/>
      <c r="CA78" s="307"/>
      <c r="CB78" s="307"/>
      <c r="CC78" s="307"/>
      <c r="CD78" s="307"/>
      <c r="CE78" s="307"/>
      <c r="CF78" s="307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301"/>
      <c r="CA79" s="307"/>
      <c r="CB79" s="307"/>
      <c r="CC79" s="307"/>
      <c r="CD79" s="307"/>
      <c r="CE79" s="307"/>
      <c r="CF79" s="307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301"/>
      <c r="CA80" s="307"/>
      <c r="CB80" s="307"/>
      <c r="CC80" s="307"/>
      <c r="CD80" s="307"/>
      <c r="CE80" s="307"/>
      <c r="CF80" s="307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301"/>
      <c r="CA81" s="307"/>
      <c r="CB81" s="307"/>
      <c r="CC81" s="307"/>
      <c r="CD81" s="307"/>
      <c r="CE81" s="307"/>
      <c r="CF81" s="30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301"/>
      <c r="CA82" s="307"/>
      <c r="CB82" s="307"/>
      <c r="CC82" s="307"/>
      <c r="CD82" s="307"/>
      <c r="CE82" s="307"/>
      <c r="CF82" s="307"/>
    </row>
    <row r="83" customFormat="false" ht="17.25" hidden="false" customHeight="true" outlineLevel="0" collapsed="false">
      <c r="A83" s="289"/>
      <c r="B83" s="289"/>
      <c r="C83" s="289"/>
      <c r="D83" s="289"/>
      <c r="E83" s="289"/>
      <c r="F83" s="301"/>
      <c r="CA83" s="307"/>
      <c r="CB83" s="307"/>
      <c r="CC83" s="307"/>
      <c r="CD83" s="307"/>
      <c r="CE83" s="307"/>
      <c r="CF83" s="307"/>
    </row>
    <row r="84" customFormat="false" ht="14.25" hidden="false" customHeight="true" outlineLevel="0" collapsed="false">
      <c r="A84" s="289"/>
      <c r="B84" s="289"/>
      <c r="C84" s="289"/>
      <c r="D84" s="289"/>
      <c r="E84" s="289"/>
      <c r="F84" s="301"/>
      <c r="CA84" s="307"/>
      <c r="CB84" s="307"/>
      <c r="CC84" s="307"/>
      <c r="CD84" s="307"/>
      <c r="CE84" s="307"/>
      <c r="CF84" s="307"/>
    </row>
    <row r="85" customFormat="false" ht="23.25" hidden="false" customHeight="true" outlineLevel="0" collapsed="false">
      <c r="A85" s="289"/>
      <c r="B85" s="289"/>
      <c r="C85" s="289"/>
      <c r="D85" s="289"/>
      <c r="E85" s="289"/>
      <c r="F85" s="301"/>
      <c r="CA85" s="307"/>
      <c r="CB85" s="307"/>
      <c r="CC85" s="307"/>
      <c r="CD85" s="307"/>
      <c r="CE85" s="307"/>
      <c r="CF85" s="307"/>
    </row>
    <row r="86" customFormat="false" ht="14.25" hidden="false" customHeight="true" outlineLevel="0" collapsed="false">
      <c r="A86" s="289"/>
      <c r="B86" s="289"/>
      <c r="C86" s="289"/>
      <c r="D86" s="289"/>
      <c r="E86" s="289"/>
      <c r="F86" s="301"/>
      <c r="CA86" s="307"/>
      <c r="CB86" s="307"/>
      <c r="CC86" s="307"/>
      <c r="CD86" s="307"/>
      <c r="CE86" s="307"/>
      <c r="CF86" s="307"/>
    </row>
    <row r="87" customFormat="false" ht="9" hidden="false" customHeight="true" outlineLevel="0" collapsed="false">
      <c r="A87" s="289"/>
      <c r="B87" s="289"/>
      <c r="C87" s="289"/>
      <c r="D87" s="289"/>
      <c r="E87" s="289"/>
      <c r="G87" s="536"/>
      <c r="CA87" s="307"/>
      <c r="CB87" s="307"/>
      <c r="CC87" s="307"/>
      <c r="CD87" s="307"/>
      <c r="CE87" s="307"/>
      <c r="CF87" s="307"/>
    </row>
    <row r="88" customFormat="false" ht="64.5" hidden="false" customHeight="true" outlineLevel="0" collapsed="false">
      <c r="A88" s="289"/>
      <c r="B88" s="289"/>
      <c r="C88" s="289"/>
      <c r="D88" s="289"/>
      <c r="E88" s="289"/>
      <c r="F88" s="537"/>
      <c r="G88" s="536"/>
      <c r="CA88" s="307"/>
      <c r="CB88" s="307"/>
      <c r="CC88" s="307"/>
      <c r="CD88" s="307"/>
      <c r="CE88" s="307"/>
      <c r="CF88" s="307"/>
    </row>
    <row r="89" customFormat="false" ht="12.75" hidden="false" customHeight="false" outlineLevel="0" collapsed="false">
      <c r="A89" s="536"/>
      <c r="B89" s="536"/>
      <c r="C89" s="536"/>
      <c r="D89" s="536"/>
      <c r="E89" s="536"/>
      <c r="F89" s="536"/>
      <c r="G89" s="536"/>
      <c r="CA89" s="307"/>
      <c r="CB89" s="307"/>
      <c r="CC89" s="307"/>
      <c r="CD89" s="307"/>
      <c r="CE89" s="307"/>
      <c r="CF89" s="307"/>
    </row>
    <row r="90" customFormat="false" ht="12.75" hidden="false" customHeight="false" outlineLevel="0" collapsed="false">
      <c r="A90" s="536"/>
      <c r="B90" s="536"/>
      <c r="C90" s="536"/>
      <c r="D90" s="536"/>
      <c r="E90" s="536"/>
      <c r="F90" s="536"/>
      <c r="G90" s="536"/>
      <c r="CA90" s="307"/>
      <c r="CB90" s="307"/>
      <c r="CC90" s="307"/>
      <c r="CD90" s="307"/>
      <c r="CE90" s="307"/>
      <c r="CF90" s="307"/>
    </row>
    <row r="91" customFormat="false" ht="12.75" hidden="false" customHeight="false" outlineLevel="0" collapsed="false">
      <c r="A91" s="536"/>
      <c r="B91" s="536"/>
      <c r="C91" s="536"/>
      <c r="D91" s="536"/>
      <c r="E91" s="536"/>
      <c r="F91" s="536"/>
      <c r="G91" s="536"/>
      <c r="CA91" s="307"/>
      <c r="CB91" s="307"/>
      <c r="CC91" s="307"/>
      <c r="CD91" s="307"/>
      <c r="CE91" s="307"/>
      <c r="CF91" s="307"/>
    </row>
    <row r="92" customFormat="false" ht="12.75" hidden="false" customHeight="false" outlineLevel="0" collapsed="false">
      <c r="A92" s="536"/>
      <c r="B92" s="536"/>
      <c r="C92" s="536"/>
      <c r="D92" s="536"/>
      <c r="E92" s="536"/>
      <c r="F92" s="536"/>
      <c r="G92" s="536"/>
      <c r="CA92" s="307"/>
      <c r="CB92" s="307"/>
      <c r="CC92" s="307"/>
      <c r="CD92" s="307"/>
      <c r="CE92" s="307"/>
      <c r="CF92" s="307"/>
    </row>
    <row r="93" customFormat="false" ht="12.75" hidden="false" customHeight="false" outlineLevel="0" collapsed="false">
      <c r="A93" s="536"/>
      <c r="B93" s="536"/>
      <c r="C93" s="536"/>
      <c r="D93" s="536"/>
      <c r="E93" s="536"/>
      <c r="F93" s="536"/>
      <c r="G93" s="536"/>
      <c r="CA93" s="307"/>
      <c r="CB93" s="307"/>
      <c r="CC93" s="307"/>
      <c r="CD93" s="307"/>
      <c r="CE93" s="307"/>
      <c r="CF93" s="307"/>
    </row>
    <row r="94" customFormat="false" ht="12.75" hidden="false" customHeight="false" outlineLevel="0" collapsed="false">
      <c r="B94" s="400"/>
      <c r="C94" s="400"/>
      <c r="D94" s="192"/>
      <c r="E94" s="192"/>
      <c r="CA94" s="307"/>
      <c r="CB94" s="307"/>
      <c r="CC94" s="307"/>
      <c r="CD94" s="307"/>
      <c r="CE94" s="307"/>
      <c r="CF94" s="307"/>
    </row>
    <row r="95" customFormat="false" ht="12.75" hidden="false" customHeight="false" outlineLevel="0" collapsed="false">
      <c r="B95" s="400"/>
      <c r="C95" s="400"/>
      <c r="D95" s="192"/>
      <c r="E95" s="192"/>
      <c r="CA95" s="307"/>
      <c r="CB95" s="307"/>
      <c r="CC95" s="307"/>
      <c r="CD95" s="307"/>
      <c r="CE95" s="307"/>
      <c r="CF95" s="307"/>
    </row>
    <row r="96" customFormat="false" ht="12.75" hidden="false" customHeight="false" outlineLevel="0" collapsed="false">
      <c r="B96" s="400"/>
      <c r="C96" s="400"/>
      <c r="D96" s="192"/>
      <c r="E96" s="192"/>
      <c r="CA96" s="307"/>
      <c r="CB96" s="307"/>
      <c r="CC96" s="307"/>
      <c r="CD96" s="307"/>
      <c r="CE96" s="307"/>
      <c r="CF96" s="307"/>
    </row>
    <row r="97" customFormat="false" ht="12.75" hidden="false" customHeight="false" outlineLevel="0" collapsed="false">
      <c r="B97" s="400"/>
      <c r="C97" s="400"/>
      <c r="D97" s="192"/>
      <c r="E97" s="192"/>
      <c r="CA97" s="307"/>
      <c r="CB97" s="307"/>
      <c r="CC97" s="307"/>
      <c r="CD97" s="307"/>
      <c r="CE97" s="307"/>
      <c r="CF97" s="307"/>
    </row>
    <row r="98" customFormat="false" ht="12.75" hidden="false" customHeight="false" outlineLevel="0" collapsed="false">
      <c r="B98" s="400"/>
      <c r="C98" s="538"/>
      <c r="D98" s="291"/>
      <c r="E98" s="291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  <row r="154" customFormat="false" ht="12.75" hidden="false" customHeight="false" outlineLevel="0" collapsed="false">
      <c r="D154" s="294"/>
      <c r="E154" s="294"/>
    </row>
    <row r="155" customFormat="false" ht="12.75" hidden="false" customHeight="false" outlineLevel="0" collapsed="false">
      <c r="D155" s="294"/>
      <c r="E155" s="294"/>
    </row>
    <row r="156" customFormat="false" ht="12.75" hidden="false" customHeight="false" outlineLevel="0" collapsed="false">
      <c r="D156" s="294"/>
      <c r="E156" s="294"/>
    </row>
    <row r="157" customFormat="false" ht="12.75" hidden="false" customHeight="false" outlineLevel="0" collapsed="false">
      <c r="D157" s="294"/>
      <c r="E157" s="294"/>
    </row>
    <row r="158" customFormat="false" ht="12.75" hidden="false" customHeight="false" outlineLevel="0" collapsed="false">
      <c r="D158" s="294"/>
      <c r="E158" s="294"/>
    </row>
    <row r="159" customFormat="false" ht="12.75" hidden="false" customHeight="false" outlineLevel="0" collapsed="false">
      <c r="D159" s="294"/>
      <c r="E159" s="294"/>
    </row>
    <row r="160" customFormat="false" ht="12.75" hidden="false" customHeight="false" outlineLevel="0" collapsed="false">
      <c r="D160" s="294"/>
      <c r="E160" s="294"/>
    </row>
    <row r="161" customFormat="false" ht="12.75" hidden="false" customHeight="false" outlineLevel="0" collapsed="false">
      <c r="D161" s="294"/>
      <c r="E161" s="294"/>
    </row>
    <row r="162" customFormat="false" ht="12.75" hidden="false" customHeight="false" outlineLevel="0" collapsed="false">
      <c r="D162" s="294"/>
      <c r="E162" s="294"/>
    </row>
    <row r="163" customFormat="false" ht="12.75" hidden="false" customHeight="false" outlineLevel="0" collapsed="false">
      <c r="D163" s="294"/>
      <c r="E163" s="294"/>
    </row>
    <row r="164" customFormat="false" ht="12.75" hidden="false" customHeight="false" outlineLevel="0" collapsed="false">
      <c r="D164" s="294"/>
      <c r="E164" s="294"/>
    </row>
    <row r="165" customFormat="false" ht="12.75" hidden="false" customHeight="false" outlineLevel="0" collapsed="false">
      <c r="D165" s="294"/>
      <c r="E165" s="294"/>
    </row>
    <row r="166" customFormat="false" ht="12.75" hidden="false" customHeight="false" outlineLevel="0" collapsed="false">
      <c r="D166" s="294"/>
      <c r="E166" s="294"/>
    </row>
    <row r="167" customFormat="false" ht="12.75" hidden="false" customHeight="false" outlineLevel="0" collapsed="false">
      <c r="D167" s="294"/>
      <c r="E167" s="294"/>
    </row>
    <row r="168" customFormat="false" ht="12.75" hidden="false" customHeight="false" outlineLevel="0" collapsed="false">
      <c r="D168" s="294"/>
      <c r="E168" s="294"/>
    </row>
    <row r="169" customFormat="false" ht="12.75" hidden="false" customHeight="false" outlineLevel="0" collapsed="false">
      <c r="D169" s="294"/>
      <c r="E169" s="294"/>
    </row>
    <row r="170" customFormat="false" ht="12.75" hidden="false" customHeight="false" outlineLevel="0" collapsed="false">
      <c r="D170" s="294"/>
      <c r="E170" s="294"/>
    </row>
    <row r="171" customFormat="false" ht="12.75" hidden="false" customHeight="false" outlineLevel="0" collapsed="false">
      <c r="D171" s="294"/>
      <c r="E171" s="294"/>
    </row>
    <row r="172" customFormat="false" ht="12.75" hidden="false" customHeight="false" outlineLevel="0" collapsed="false">
      <c r="D172" s="294"/>
      <c r="E172" s="294"/>
    </row>
    <row r="173" customFormat="false" ht="12.75" hidden="false" customHeight="false" outlineLevel="0" collapsed="false">
      <c r="D173" s="294"/>
      <c r="E173" s="294"/>
    </row>
    <row r="174" customFormat="false" ht="12.75" hidden="false" customHeight="false" outlineLevel="0" collapsed="false">
      <c r="D174" s="294"/>
      <c r="E174" s="294"/>
    </row>
    <row r="175" customFormat="false" ht="12.75" hidden="false" customHeight="false" outlineLevel="0" collapsed="false">
      <c r="D175" s="294"/>
      <c r="E175" s="294"/>
    </row>
    <row r="176" customFormat="false" ht="12.75" hidden="false" customHeight="false" outlineLevel="0" collapsed="false">
      <c r="D176" s="294"/>
      <c r="E176" s="294"/>
    </row>
    <row r="177" customFormat="false" ht="12.75" hidden="false" customHeight="false" outlineLevel="0" collapsed="false">
      <c r="D177" s="294"/>
      <c r="E177" s="294"/>
    </row>
    <row r="178" customFormat="false" ht="12.75" hidden="false" customHeight="false" outlineLevel="0" collapsed="false">
      <c r="D178" s="294"/>
      <c r="E178" s="294"/>
    </row>
    <row r="179" customFormat="false" ht="12.75" hidden="false" customHeight="false" outlineLevel="0" collapsed="false">
      <c r="D179" s="294"/>
      <c r="E179" s="294"/>
    </row>
    <row r="180" customFormat="false" ht="12.75" hidden="false" customHeight="false" outlineLevel="0" collapsed="false">
      <c r="D180" s="294"/>
      <c r="E180" s="294"/>
    </row>
    <row r="181" customFormat="false" ht="12.75" hidden="false" customHeight="false" outlineLevel="0" collapsed="false">
      <c r="D181" s="294"/>
      <c r="E181" s="294"/>
    </row>
    <row r="182" customFormat="false" ht="12.75" hidden="false" customHeight="false" outlineLevel="0" collapsed="false">
      <c r="D182" s="294"/>
      <c r="E182" s="294"/>
    </row>
    <row r="183" customFormat="false" ht="12.75" hidden="false" customHeight="false" outlineLevel="0" collapsed="false">
      <c r="D183" s="294"/>
      <c r="E183" s="294"/>
    </row>
    <row r="184" customFormat="false" ht="12.75" hidden="false" customHeight="false" outlineLevel="0" collapsed="false">
      <c r="D184" s="294"/>
      <c r="E184" s="294"/>
    </row>
    <row r="185" customFormat="false" ht="12.75" hidden="false" customHeight="false" outlineLevel="0" collapsed="false">
      <c r="D185" s="294"/>
      <c r="E185" s="294"/>
    </row>
    <row r="186" customFormat="false" ht="12.75" hidden="false" customHeight="false" outlineLevel="0" collapsed="false">
      <c r="D186" s="294"/>
      <c r="E186" s="294"/>
    </row>
    <row r="187" customFormat="false" ht="12.75" hidden="false" customHeight="false" outlineLevel="0" collapsed="false">
      <c r="D187" s="294"/>
      <c r="E187" s="294"/>
    </row>
    <row r="188" customFormat="false" ht="12.75" hidden="false" customHeight="false" outlineLevel="0" collapsed="false">
      <c r="D188" s="294"/>
      <c r="E188" s="294"/>
    </row>
    <row r="189" customFormat="false" ht="12.75" hidden="false" customHeight="false" outlineLevel="0" collapsed="false">
      <c r="D189" s="294"/>
      <c r="E189" s="294"/>
    </row>
    <row r="190" customFormat="false" ht="12.75" hidden="false" customHeight="false" outlineLevel="0" collapsed="false">
      <c r="D190" s="294"/>
      <c r="E190" s="294"/>
    </row>
    <row r="191" customFormat="false" ht="12.75" hidden="false" customHeight="false" outlineLevel="0" collapsed="false">
      <c r="D191" s="294"/>
      <c r="E191" s="294"/>
    </row>
    <row r="192" customFormat="false" ht="12.75" hidden="false" customHeight="false" outlineLevel="0" collapsed="false">
      <c r="D192" s="294"/>
      <c r="E192" s="294"/>
    </row>
    <row r="193" customFormat="false" ht="12.75" hidden="false" customHeight="false" outlineLevel="0" collapsed="false">
      <c r="D193" s="294"/>
      <c r="E193" s="294"/>
    </row>
    <row r="194" customFormat="false" ht="12.75" hidden="false" customHeight="false" outlineLevel="0" collapsed="false">
      <c r="D194" s="294"/>
      <c r="E194" s="294"/>
    </row>
    <row r="195" customFormat="false" ht="12.75" hidden="false" customHeight="false" outlineLevel="0" collapsed="false">
      <c r="D195" s="294"/>
      <c r="E195" s="294"/>
    </row>
    <row r="196" customFormat="false" ht="12.75" hidden="false" customHeight="false" outlineLevel="0" collapsed="false">
      <c r="D196" s="294"/>
      <c r="E196" s="294"/>
    </row>
    <row r="197" customFormat="false" ht="12.75" hidden="false" customHeight="false" outlineLevel="0" collapsed="false">
      <c r="D197" s="294"/>
      <c r="E197" s="294"/>
    </row>
    <row r="198" customFormat="false" ht="12.75" hidden="false" customHeight="false" outlineLevel="0" collapsed="false">
      <c r="D198" s="294"/>
      <c r="E198" s="294"/>
    </row>
    <row r="199" customFormat="false" ht="12.75" hidden="false" customHeight="false" outlineLevel="0" collapsed="false">
      <c r="D199" s="294"/>
      <c r="E199" s="294"/>
    </row>
    <row r="200" customFormat="false" ht="12.75" hidden="false" customHeight="false" outlineLevel="0" collapsed="false">
      <c r="D200" s="294"/>
      <c r="E200" s="294"/>
    </row>
    <row r="201" customFormat="false" ht="12.75" hidden="false" customHeight="false" outlineLevel="0" collapsed="false">
      <c r="D201" s="294"/>
      <c r="E201" s="294"/>
    </row>
    <row r="202" customFormat="false" ht="12.75" hidden="false" customHeight="false" outlineLevel="0" collapsed="false">
      <c r="D202" s="294"/>
      <c r="E202" s="294"/>
    </row>
    <row r="203" customFormat="false" ht="12.75" hidden="false" customHeight="false" outlineLevel="0" collapsed="false">
      <c r="D203" s="294"/>
      <c r="E203" s="294"/>
    </row>
    <row r="204" customFormat="false" ht="12.75" hidden="false" customHeight="false" outlineLevel="0" collapsed="false">
      <c r="D204" s="294"/>
      <c r="E204" s="294"/>
    </row>
    <row r="205" customFormat="false" ht="12.75" hidden="false" customHeight="false" outlineLevel="0" collapsed="false">
      <c r="D205" s="294"/>
      <c r="E205" s="294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K55 M55:U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3.7"/>
    <col collapsed="false" customWidth="true" hidden="false" outlineLevel="0" max="2" min="2" style="210" width="7.7"/>
    <col collapsed="false" customWidth="true" hidden="false" outlineLevel="0" max="3" min="3" style="209" width="7.42"/>
    <col collapsed="false" customWidth="true" hidden="false" outlineLevel="0" max="5" min="4" style="288" width="7.42"/>
    <col collapsed="false" customWidth="true" hidden="false" outlineLevel="0" max="13" min="6" style="289" width="7.42"/>
    <col collapsed="false" customWidth="true" hidden="false" outlineLevel="0" max="15" min="14" style="289" width="9.41"/>
    <col collapsed="false" customWidth="true" hidden="false" outlineLevel="0" max="16" min="16" style="289" width="8.85"/>
    <col collapsed="false" customWidth="true" hidden="false" outlineLevel="0" max="17" min="17" style="289" width="7.85"/>
    <col collapsed="false" customWidth="true" hidden="false" outlineLevel="0" max="19" min="18" style="289" width="8.56"/>
    <col collapsed="false" customWidth="true" hidden="false" outlineLevel="0" max="20" min="20" style="289" width="8.7"/>
    <col collapsed="false" customWidth="false" hidden="false" outlineLevel="0" max="22" min="21" style="289" width="9.14"/>
    <col collapsed="false" customWidth="true" hidden="false" outlineLevel="0" max="23" min="23" style="289" width="14.41"/>
    <col collapsed="false" customWidth="true" hidden="false" outlineLevel="0" max="24" min="24" style="289" width="12.14"/>
    <col collapsed="false" customWidth="true" hidden="false" outlineLevel="0" max="25" min="25" style="289" width="18.7"/>
    <col collapsed="false" customWidth="true" hidden="false" outlineLevel="0" max="26" min="26" style="289" width="12.14"/>
    <col collapsed="false" customWidth="true" hidden="false" outlineLevel="0" max="27" min="27" style="289" width="17.7"/>
    <col collapsed="false" customWidth="true" hidden="false" outlineLevel="0" max="28" min="28" style="289" width="12.14"/>
    <col collapsed="false" customWidth="true" hidden="false" outlineLevel="0" max="29" min="29" style="289" width="18.7"/>
    <col collapsed="false" customWidth="true" hidden="false" outlineLevel="0" max="30" min="30" style="289" width="12.14"/>
    <col collapsed="false" customWidth="true" hidden="false" outlineLevel="0" max="31" min="31" style="289" width="17.7"/>
    <col collapsed="false" customWidth="true" hidden="false" outlineLevel="0" max="32" min="32" style="289" width="12.14"/>
    <col collapsed="false" customWidth="true" hidden="false" outlineLevel="0" max="33" min="33" style="289" width="18.7"/>
    <col collapsed="false" customWidth="true" hidden="false" outlineLevel="0" max="34" min="34" style="289" width="12.14"/>
    <col collapsed="false" customWidth="true" hidden="false" outlineLevel="0" max="35" min="35" style="289" width="18.7"/>
    <col collapsed="false" customWidth="true" hidden="false" outlineLevel="0" max="36" min="36" style="289" width="12.14"/>
    <col collapsed="false" customWidth="true" hidden="false" outlineLevel="0" max="37" min="37" style="289" width="17.7"/>
    <col collapsed="false" customWidth="true" hidden="false" outlineLevel="0" max="38" min="38" style="289" width="12.14"/>
    <col collapsed="false" customWidth="true" hidden="false" outlineLevel="0" max="39" min="39" style="289" width="18.7"/>
    <col collapsed="false" customWidth="true" hidden="false" outlineLevel="0" max="40" min="40" style="289" width="12.14"/>
    <col collapsed="false" customWidth="true" hidden="false" outlineLevel="0" max="41" min="41" style="289" width="17.7"/>
    <col collapsed="false" customWidth="true" hidden="false" outlineLevel="0" max="42" min="42" style="289" width="12.14"/>
    <col collapsed="false" customWidth="true" hidden="false" outlineLevel="0" max="43" min="43" style="289" width="17.7"/>
    <col collapsed="false" customWidth="true" hidden="false" outlineLevel="0" max="44" min="44" style="289" width="12.14"/>
    <col collapsed="false" customWidth="true" hidden="false" outlineLevel="0" max="45" min="45" style="289" width="17.7"/>
    <col collapsed="false" customWidth="true" hidden="false" outlineLevel="0" max="46" min="46" style="289" width="12.14"/>
    <col collapsed="false" customWidth="true" hidden="false" outlineLevel="0" max="47" min="47" style="289" width="17.7"/>
    <col collapsed="false" customWidth="true" hidden="false" outlineLevel="0" max="48" min="48" style="289" width="12.14"/>
    <col collapsed="false" customWidth="true" hidden="false" outlineLevel="0" max="49" min="49" style="289" width="18.7"/>
    <col collapsed="false" customWidth="true" hidden="false" outlineLevel="0" max="50" min="50" style="289" width="13.14"/>
    <col collapsed="false" customWidth="true" hidden="false" outlineLevel="0" max="51" min="51" style="289" width="17.7"/>
    <col collapsed="false" customWidth="true" hidden="false" outlineLevel="0" max="52" min="52" style="289" width="12.14"/>
    <col collapsed="false" customWidth="true" hidden="false" outlineLevel="0" max="53" min="53" style="289" width="17.7"/>
    <col collapsed="false" customWidth="true" hidden="false" outlineLevel="0" max="54" min="54" style="289" width="12.14"/>
    <col collapsed="false" customWidth="true" hidden="false" outlineLevel="0" max="55" min="55" style="289" width="17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4.7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17.7"/>
    <col collapsed="false" customWidth="true" hidden="false" outlineLevel="0" max="64" min="64" style="289" width="12.14"/>
    <col collapsed="false" customWidth="true" hidden="false" outlineLevel="0" max="65" min="65" style="289" width="19.7"/>
    <col collapsed="false" customWidth="true" hidden="false" outlineLevel="0" max="66" min="66" style="289" width="14.14"/>
    <col collapsed="false" customWidth="false" hidden="false" outlineLevel="0" max="67" min="67" style="289" width="9.14"/>
    <col collapsed="false" customWidth="false" hidden="false" outlineLevel="0" max="257" min="68" style="288" width="9.14"/>
  </cols>
  <sheetData>
    <row r="1" customFormat="false" ht="15.75" hidden="false" customHeight="false" outlineLevel="0" collapsed="false">
      <c r="A1" s="114" t="s">
        <v>2</v>
      </c>
      <c r="E1" s="291"/>
      <c r="K1" s="340"/>
      <c r="L1" s="340"/>
      <c r="M1" s="340"/>
      <c r="N1" s="340"/>
      <c r="O1" s="340"/>
      <c r="P1" s="340"/>
      <c r="Q1" s="340"/>
      <c r="R1" s="340"/>
    </row>
    <row r="2" customFormat="false" ht="12.75" hidden="false" customHeight="false" outlineLevel="0" collapsed="false">
      <c r="E2" s="294"/>
      <c r="T2" s="510" t="s">
        <v>289</v>
      </c>
      <c r="U2" s="510"/>
    </row>
    <row r="3" customFormat="false" ht="20.25" hidden="false" customHeight="true" outlineLevel="0" collapsed="false">
      <c r="A3" s="539" t="s">
        <v>285</v>
      </c>
      <c r="B3" s="539"/>
      <c r="C3" s="539"/>
      <c r="D3" s="539"/>
      <c r="E3" s="539"/>
      <c r="F3" s="539"/>
      <c r="G3" s="539"/>
      <c r="H3" s="539"/>
      <c r="I3" s="539"/>
      <c r="J3" s="539"/>
      <c r="K3" s="540" t="s">
        <v>290</v>
      </c>
      <c r="L3" s="540"/>
      <c r="M3" s="540"/>
      <c r="N3" s="540"/>
      <c r="O3" s="540"/>
      <c r="P3" s="540"/>
      <c r="Q3" s="540"/>
      <c r="R3" s="540"/>
      <c r="S3" s="540"/>
      <c r="T3" s="540"/>
      <c r="U3" s="540"/>
    </row>
    <row r="4" customFormat="false" ht="12.75" hidden="false" customHeight="false" outlineLevel="0" collapsed="false">
      <c r="A4" s="294"/>
      <c r="B4" s="324"/>
      <c r="C4" s="322"/>
      <c r="D4" s="513"/>
      <c r="E4" s="514"/>
      <c r="F4" s="301"/>
      <c r="P4" s="515" t="s">
        <v>244</v>
      </c>
      <c r="Q4" s="515"/>
      <c r="R4" s="515"/>
      <c r="S4" s="515"/>
      <c r="T4" s="515"/>
      <c r="U4" s="515"/>
    </row>
    <row r="5" customFormat="false" ht="27.75" hidden="false" customHeight="true" outlineLevel="0" collapsed="false">
      <c r="A5" s="516"/>
      <c r="B5" s="349" t="s">
        <v>178</v>
      </c>
      <c r="C5" s="350" t="s">
        <v>206</v>
      </c>
      <c r="D5" s="350"/>
      <c r="E5" s="350"/>
      <c r="F5" s="350"/>
      <c r="G5" s="350"/>
      <c r="H5" s="350"/>
      <c r="I5" s="350"/>
      <c r="J5" s="350"/>
      <c r="K5" s="517" t="s">
        <v>180</v>
      </c>
      <c r="L5" s="517"/>
      <c r="M5" s="517"/>
      <c r="N5" s="300" t="s">
        <v>207</v>
      </c>
      <c r="O5" s="300"/>
      <c r="P5" s="300"/>
      <c r="Q5" s="300"/>
      <c r="R5" s="300"/>
      <c r="S5" s="300"/>
      <c r="T5" s="300"/>
      <c r="U5" s="300"/>
    </row>
    <row r="6" customFormat="false" ht="27.75" hidden="false" customHeight="true" outlineLevel="0" collapsed="false">
      <c r="A6" s="518"/>
      <c r="B6" s="349"/>
      <c r="C6" s="352" t="s">
        <v>182</v>
      </c>
      <c r="D6" s="353" t="s">
        <v>183</v>
      </c>
      <c r="E6" s="353" t="s">
        <v>184</v>
      </c>
      <c r="F6" s="349" t="s">
        <v>185</v>
      </c>
      <c r="G6" s="349" t="s">
        <v>186</v>
      </c>
      <c r="H6" s="349" t="s">
        <v>187</v>
      </c>
      <c r="I6" s="349" t="s">
        <v>188</v>
      </c>
      <c r="J6" s="349" t="s">
        <v>189</v>
      </c>
      <c r="K6" s="349" t="s">
        <v>190</v>
      </c>
      <c r="L6" s="349" t="s">
        <v>191</v>
      </c>
      <c r="M6" s="356" t="s">
        <v>192</v>
      </c>
      <c r="N6" s="358" t="s">
        <v>193</v>
      </c>
      <c r="O6" s="358" t="s">
        <v>194</v>
      </c>
      <c r="P6" s="358" t="s">
        <v>208</v>
      </c>
      <c r="Q6" s="358" t="s">
        <v>209</v>
      </c>
      <c r="R6" s="358" t="s">
        <v>210</v>
      </c>
      <c r="S6" s="358" t="s">
        <v>211</v>
      </c>
      <c r="T6" s="358" t="s">
        <v>212</v>
      </c>
      <c r="U6" s="358" t="s">
        <v>213</v>
      </c>
    </row>
    <row r="7" customFormat="false" ht="18" hidden="false" customHeight="true" outlineLevel="0" collapsed="false">
      <c r="A7" s="518"/>
      <c r="B7" s="349"/>
      <c r="C7" s="352"/>
      <c r="D7" s="353"/>
      <c r="E7" s="353"/>
      <c r="F7" s="353"/>
      <c r="G7" s="353"/>
      <c r="H7" s="353"/>
      <c r="I7" s="353"/>
      <c r="J7" s="349"/>
      <c r="K7" s="349"/>
      <c r="L7" s="349"/>
      <c r="M7" s="349"/>
      <c r="N7" s="358"/>
      <c r="O7" s="358"/>
      <c r="P7" s="358"/>
      <c r="Q7" s="358"/>
      <c r="R7" s="358"/>
      <c r="S7" s="358"/>
      <c r="T7" s="358"/>
      <c r="U7" s="358"/>
    </row>
    <row r="8" customFormat="false" ht="20.25" hidden="false" customHeight="true" outlineLevel="0" collapsed="false">
      <c r="A8" s="518"/>
      <c r="B8" s="349"/>
      <c r="C8" s="352"/>
      <c r="D8" s="353"/>
      <c r="E8" s="353"/>
      <c r="F8" s="353"/>
      <c r="G8" s="353"/>
      <c r="H8" s="353"/>
      <c r="I8" s="353"/>
      <c r="J8" s="349"/>
      <c r="K8" s="349"/>
      <c r="L8" s="349"/>
      <c r="M8" s="349"/>
      <c r="N8" s="358"/>
      <c r="O8" s="358"/>
      <c r="P8" s="358"/>
      <c r="Q8" s="358"/>
      <c r="R8" s="358"/>
      <c r="S8" s="358"/>
      <c r="T8" s="358"/>
      <c r="U8" s="358"/>
    </row>
    <row r="9" customFormat="false" ht="63" hidden="false" customHeight="true" outlineLevel="0" collapsed="false">
      <c r="A9" s="519"/>
      <c r="B9" s="349"/>
      <c r="C9" s="352"/>
      <c r="D9" s="353"/>
      <c r="E9" s="353"/>
      <c r="F9" s="353"/>
      <c r="G9" s="353"/>
      <c r="H9" s="353"/>
      <c r="I9" s="353"/>
      <c r="J9" s="349"/>
      <c r="K9" s="349"/>
      <c r="L9" s="349"/>
      <c r="M9" s="349"/>
      <c r="N9" s="358"/>
      <c r="O9" s="358"/>
      <c r="P9" s="358"/>
      <c r="Q9" s="358"/>
      <c r="R9" s="358"/>
      <c r="S9" s="358"/>
      <c r="T9" s="358"/>
      <c r="U9" s="358"/>
    </row>
    <row r="10" customFormat="false" ht="6.75" hidden="false" customHeight="true" outlineLevel="0" collapsed="false">
      <c r="A10" s="359"/>
      <c r="B10" s="361"/>
      <c r="C10" s="520"/>
      <c r="D10" s="520"/>
      <c r="E10" s="304"/>
      <c r="F10" s="301"/>
      <c r="BP10" s="307"/>
      <c r="BQ10" s="307"/>
      <c r="BR10" s="307"/>
      <c r="BS10" s="307"/>
      <c r="BT10" s="307"/>
      <c r="BU10" s="307"/>
    </row>
    <row r="11" customFormat="false" ht="11.25" hidden="false" customHeight="true" outlineLevel="0" collapsed="false">
      <c r="A11" s="521" t="s">
        <v>287</v>
      </c>
      <c r="B11" s="521"/>
      <c r="C11" s="521"/>
      <c r="D11" s="521"/>
      <c r="E11" s="521"/>
      <c r="F11" s="521"/>
      <c r="G11" s="521"/>
      <c r="H11" s="521"/>
      <c r="I11" s="521"/>
      <c r="J11" s="521"/>
      <c r="K11" s="522" t="s">
        <v>288</v>
      </c>
      <c r="L11" s="522"/>
      <c r="M11" s="522"/>
      <c r="N11" s="522"/>
      <c r="O11" s="522"/>
      <c r="P11" s="522"/>
      <c r="Q11" s="522"/>
      <c r="R11" s="522"/>
      <c r="S11" s="522"/>
      <c r="T11" s="522"/>
      <c r="U11" s="522"/>
      <c r="BP11" s="307"/>
      <c r="BQ11" s="307"/>
      <c r="BR11" s="307"/>
      <c r="BS11" s="307"/>
      <c r="BT11" s="307"/>
      <c r="BU11" s="307"/>
    </row>
    <row r="12" customFormat="false" ht="13.5" hidden="false" customHeight="false" outlineLevel="0" collapsed="false">
      <c r="A12" s="383" t="s">
        <v>248</v>
      </c>
      <c r="B12" s="467" t="n">
        <v>3185.41</v>
      </c>
      <c r="C12" s="467" t="n">
        <v>2450.75</v>
      </c>
      <c r="D12" s="467" t="n">
        <v>2410.14</v>
      </c>
      <c r="E12" s="467" t="n">
        <v>3841</v>
      </c>
      <c r="F12" s="467" t="n">
        <v>3456.4</v>
      </c>
      <c r="G12" s="467" t="n">
        <v>3163.51</v>
      </c>
      <c r="H12" s="467" t="n">
        <v>2406.84</v>
      </c>
      <c r="I12" s="467" t="n">
        <v>3567.91</v>
      </c>
      <c r="J12" s="467" t="n">
        <v>3245.17</v>
      </c>
      <c r="K12" s="467" t="n">
        <v>5043.79</v>
      </c>
      <c r="L12" s="467" t="n">
        <v>4203.94</v>
      </c>
      <c r="M12" s="467" t="n">
        <v>6345.57</v>
      </c>
      <c r="N12" s="467" t="n">
        <v>1511.99</v>
      </c>
      <c r="O12" s="467" t="n">
        <v>2506.09</v>
      </c>
      <c r="P12" s="467" t="n">
        <v>2940.08</v>
      </c>
      <c r="Q12" s="467" t="n">
        <v>2256.36</v>
      </c>
      <c r="R12" s="467" t="n">
        <v>2902.3</v>
      </c>
      <c r="S12" s="467" t="n">
        <v>1820.84</v>
      </c>
      <c r="T12" s="467" t="n">
        <v>2466.38</v>
      </c>
      <c r="U12" s="467" t="n">
        <v>2511.93</v>
      </c>
      <c r="V12" s="371"/>
      <c r="BP12" s="307"/>
      <c r="BQ12" s="307"/>
      <c r="BR12" s="307"/>
      <c r="BS12" s="307"/>
      <c r="BT12" s="307"/>
      <c r="BU12" s="307"/>
    </row>
    <row r="13" customFormat="false" ht="12.75" hidden="false" customHeight="false" outlineLevel="0" collapsed="false">
      <c r="A13" s="500" t="s">
        <v>249</v>
      </c>
      <c r="B13" s="188"/>
      <c r="C13" s="188"/>
      <c r="D13" s="188"/>
      <c r="E13" s="541"/>
      <c r="F13" s="325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BP13" s="307"/>
      <c r="BQ13" s="307"/>
      <c r="BR13" s="307"/>
      <c r="BS13" s="307"/>
      <c r="BT13" s="307"/>
      <c r="BU13" s="307"/>
    </row>
    <row r="14" customFormat="false" ht="12.75" hidden="false" customHeight="false" outlineLevel="0" collapsed="false">
      <c r="A14" s="327" t="s">
        <v>250</v>
      </c>
      <c r="B14" s="188" t="n">
        <v>624.4</v>
      </c>
      <c r="C14" s="188" t="n">
        <v>541.55</v>
      </c>
      <c r="D14" s="188" t="n">
        <v>609.62</v>
      </c>
      <c r="E14" s="188" t="n">
        <v>746.13</v>
      </c>
      <c r="F14" s="325" t="n">
        <v>602.41</v>
      </c>
      <c r="G14" s="371" t="n">
        <v>606.1</v>
      </c>
      <c r="H14" s="371" t="n">
        <v>487.9</v>
      </c>
      <c r="I14" s="371" t="n">
        <v>728.16</v>
      </c>
      <c r="J14" s="371" t="n">
        <v>606.34</v>
      </c>
      <c r="K14" s="371" t="n">
        <v>1290.34</v>
      </c>
      <c r="L14" s="371" t="n">
        <v>427.94</v>
      </c>
      <c r="M14" s="371" t="n">
        <v>736.68</v>
      </c>
      <c r="N14" s="371" t="n">
        <v>368.97</v>
      </c>
      <c r="O14" s="371" t="n">
        <v>572.87</v>
      </c>
      <c r="P14" s="371" t="n">
        <v>618.79</v>
      </c>
      <c r="Q14" s="371" t="n">
        <v>518.84</v>
      </c>
      <c r="R14" s="371" t="n">
        <v>632.86</v>
      </c>
      <c r="S14" s="371" t="n">
        <v>466.52</v>
      </c>
      <c r="T14" s="371" t="n">
        <v>538.84</v>
      </c>
      <c r="U14" s="371" t="n">
        <v>573.37</v>
      </c>
      <c r="V14" s="371"/>
      <c r="BP14" s="307"/>
      <c r="BQ14" s="307"/>
      <c r="BR14" s="307"/>
      <c r="BS14" s="307"/>
      <c r="BT14" s="307"/>
      <c r="BU14" s="307"/>
    </row>
    <row r="15" customFormat="false" ht="12.75" hidden="false" customHeight="false" outlineLevel="0" collapsed="false">
      <c r="A15" s="327" t="s">
        <v>251</v>
      </c>
      <c r="B15" s="188" t="n">
        <v>821.27</v>
      </c>
      <c r="C15" s="188" t="n">
        <v>576.5</v>
      </c>
      <c r="D15" s="188" t="n">
        <v>509.78</v>
      </c>
      <c r="E15" s="188" t="n">
        <v>1069.45</v>
      </c>
      <c r="F15" s="325" t="n">
        <v>1003.06</v>
      </c>
      <c r="G15" s="371" t="n">
        <v>719.1</v>
      </c>
      <c r="H15" s="371" t="n">
        <v>675.98</v>
      </c>
      <c r="I15" s="371" t="n">
        <v>936.13</v>
      </c>
      <c r="J15" s="371" t="n">
        <v>831.38</v>
      </c>
      <c r="K15" s="371" t="n">
        <v>736.99</v>
      </c>
      <c r="L15" s="371" t="n">
        <v>1440.99</v>
      </c>
      <c r="M15" s="371" t="n">
        <v>1618.8</v>
      </c>
      <c r="N15" s="371" t="n">
        <v>333.48</v>
      </c>
      <c r="O15" s="371" t="n">
        <v>569.24</v>
      </c>
      <c r="P15" s="371" t="n">
        <v>732.29</v>
      </c>
      <c r="Q15" s="371" t="n">
        <v>544.46</v>
      </c>
      <c r="R15" s="371" t="n">
        <v>714.19</v>
      </c>
      <c r="S15" s="371" t="n">
        <v>387.16</v>
      </c>
      <c r="T15" s="371" t="n">
        <v>586.92</v>
      </c>
      <c r="U15" s="371" t="n">
        <v>571.54</v>
      </c>
      <c r="V15" s="371"/>
      <c r="BP15" s="307"/>
      <c r="BQ15" s="307"/>
      <c r="BR15" s="307"/>
      <c r="BS15" s="307"/>
      <c r="BT15" s="307"/>
      <c r="BU15" s="307"/>
    </row>
    <row r="16" customFormat="false" ht="12.75" hidden="false" customHeight="false" outlineLevel="0" collapsed="false">
      <c r="A16" s="327" t="s">
        <v>252</v>
      </c>
      <c r="B16" s="188" t="n">
        <v>214.43</v>
      </c>
      <c r="C16" s="188" t="n">
        <v>169.96</v>
      </c>
      <c r="D16" s="188" t="n">
        <v>142.83</v>
      </c>
      <c r="E16" s="188" t="n">
        <v>256.23</v>
      </c>
      <c r="F16" s="325" t="n">
        <v>252.32</v>
      </c>
      <c r="G16" s="371" t="n">
        <v>256.79</v>
      </c>
      <c r="H16" s="371" t="n">
        <v>128.11</v>
      </c>
      <c r="I16" s="371" t="n">
        <v>228.36</v>
      </c>
      <c r="J16" s="371" t="n">
        <v>156.86</v>
      </c>
      <c r="K16" s="371" t="n">
        <v>279.88</v>
      </c>
      <c r="L16" s="371" t="n">
        <v>404.37</v>
      </c>
      <c r="M16" s="371" t="n">
        <v>303.67</v>
      </c>
      <c r="N16" s="371" t="n">
        <v>82.99</v>
      </c>
      <c r="O16" s="371" t="n">
        <v>162.43</v>
      </c>
      <c r="P16" s="371" t="n">
        <v>208.36</v>
      </c>
      <c r="Q16" s="371" t="n">
        <v>134.4</v>
      </c>
      <c r="R16" s="371" t="n">
        <v>192.36</v>
      </c>
      <c r="S16" s="371" t="n">
        <v>119.96</v>
      </c>
      <c r="T16" s="371" t="n">
        <v>174.94</v>
      </c>
      <c r="U16" s="371" t="n">
        <v>162.97</v>
      </c>
      <c r="V16" s="371"/>
      <c r="BP16" s="307"/>
      <c r="BQ16" s="307"/>
      <c r="BR16" s="307"/>
      <c r="BS16" s="307"/>
      <c r="BT16" s="307"/>
      <c r="BU16" s="307"/>
    </row>
    <row r="17" customFormat="false" ht="12.75" hidden="false" customHeight="false" outlineLevel="0" collapsed="false">
      <c r="A17" s="327" t="s">
        <v>253</v>
      </c>
      <c r="B17" s="188" t="n">
        <v>360.89</v>
      </c>
      <c r="C17" s="188" t="n">
        <v>249.76</v>
      </c>
      <c r="D17" s="188" t="n">
        <v>280.9</v>
      </c>
      <c r="E17" s="188" t="n">
        <v>402.24</v>
      </c>
      <c r="F17" s="325" t="n">
        <v>422.7</v>
      </c>
      <c r="G17" s="371" t="n">
        <v>329.62</v>
      </c>
      <c r="H17" s="371" t="n">
        <v>227.79</v>
      </c>
      <c r="I17" s="371" t="n">
        <v>427.6</v>
      </c>
      <c r="J17" s="371" t="n">
        <v>462.35</v>
      </c>
      <c r="K17" s="371" t="n">
        <v>417.03</v>
      </c>
      <c r="L17" s="371" t="n">
        <v>514.69</v>
      </c>
      <c r="M17" s="371" t="n">
        <v>940.58</v>
      </c>
      <c r="N17" s="371" t="n">
        <v>158.87</v>
      </c>
      <c r="O17" s="371" t="n">
        <v>269.45</v>
      </c>
      <c r="P17" s="371" t="n">
        <v>315.85</v>
      </c>
      <c r="Q17" s="371" t="n">
        <v>225.58</v>
      </c>
      <c r="R17" s="371" t="n">
        <v>307.36</v>
      </c>
      <c r="S17" s="371" t="n">
        <v>187.33</v>
      </c>
      <c r="T17" s="371" t="n">
        <v>247.9</v>
      </c>
      <c r="U17" s="371" t="n">
        <v>269.3</v>
      </c>
      <c r="V17" s="371"/>
      <c r="BP17" s="307"/>
      <c r="BQ17" s="307"/>
      <c r="BR17" s="307"/>
      <c r="BS17" s="307"/>
      <c r="BT17" s="307"/>
      <c r="BU17" s="307"/>
    </row>
    <row r="18" customFormat="false" ht="12.75" hidden="false" customHeight="false" outlineLevel="0" collapsed="false">
      <c r="A18" s="500" t="s">
        <v>254</v>
      </c>
      <c r="B18" s="188" t="n">
        <v>299.79</v>
      </c>
      <c r="C18" s="188" t="n">
        <v>195.85</v>
      </c>
      <c r="D18" s="188" t="n">
        <v>238.03</v>
      </c>
      <c r="E18" s="188" t="n">
        <v>330.61</v>
      </c>
      <c r="F18" s="325" t="n">
        <v>349</v>
      </c>
      <c r="G18" s="371" t="n">
        <v>284.53</v>
      </c>
      <c r="H18" s="371" t="n">
        <v>192.65</v>
      </c>
      <c r="I18" s="371" t="n">
        <v>375.28</v>
      </c>
      <c r="J18" s="371" t="n">
        <v>398.45</v>
      </c>
      <c r="K18" s="371" t="n">
        <v>361.83</v>
      </c>
      <c r="L18" s="371" t="n">
        <v>371.72</v>
      </c>
      <c r="M18" s="371" t="n">
        <v>806.87</v>
      </c>
      <c r="N18" s="371" t="n">
        <v>140.89</v>
      </c>
      <c r="O18" s="371" t="n">
        <v>217.81</v>
      </c>
      <c r="P18" s="371" t="n">
        <v>259.62</v>
      </c>
      <c r="Q18" s="371" t="n">
        <v>175.47</v>
      </c>
      <c r="R18" s="371" t="n">
        <v>251.34</v>
      </c>
      <c r="S18" s="371" t="n">
        <v>150.23</v>
      </c>
      <c r="T18" s="371" t="n">
        <v>190.69</v>
      </c>
      <c r="U18" s="371" t="n">
        <v>217.45</v>
      </c>
      <c r="V18" s="371"/>
      <c r="BP18" s="307"/>
      <c r="BQ18" s="307"/>
      <c r="BR18" s="307"/>
      <c r="BS18" s="307"/>
      <c r="BT18" s="307"/>
      <c r="BU18" s="307"/>
    </row>
    <row r="19" customFormat="false" ht="12.75" hidden="false" customHeight="false" outlineLevel="0" collapsed="false">
      <c r="A19" s="523" t="s">
        <v>255</v>
      </c>
      <c r="B19" s="189" t="n">
        <v>61.1</v>
      </c>
      <c r="C19" s="189" t="n">
        <v>53.91</v>
      </c>
      <c r="D19" s="189" t="n">
        <v>42.87</v>
      </c>
      <c r="E19" s="189" t="n">
        <v>71.63</v>
      </c>
      <c r="F19" s="364" t="n">
        <v>73.7</v>
      </c>
      <c r="G19" s="364" t="n">
        <v>45.09</v>
      </c>
      <c r="H19" s="364" t="n">
        <v>35.14</v>
      </c>
      <c r="I19" s="364" t="n">
        <v>52.32</v>
      </c>
      <c r="J19" s="364" t="n">
        <v>63.9</v>
      </c>
      <c r="K19" s="364" t="n">
        <v>55.2</v>
      </c>
      <c r="L19" s="364" t="n">
        <v>142.97</v>
      </c>
      <c r="M19" s="364" t="n">
        <v>133.71</v>
      </c>
      <c r="N19" s="364" t="n">
        <v>17.98</v>
      </c>
      <c r="O19" s="364" t="n">
        <v>51.64</v>
      </c>
      <c r="P19" s="364" t="n">
        <v>56.23</v>
      </c>
      <c r="Q19" s="364" t="n">
        <v>50.11</v>
      </c>
      <c r="R19" s="364" t="n">
        <v>56.02</v>
      </c>
      <c r="S19" s="364" t="n">
        <v>37.1</v>
      </c>
      <c r="T19" s="364" t="n">
        <v>57.21</v>
      </c>
      <c r="U19" s="364" t="n">
        <v>51.85</v>
      </c>
      <c r="V19" s="371"/>
      <c r="BP19" s="307"/>
      <c r="BQ19" s="307"/>
      <c r="BR19" s="307"/>
      <c r="BS19" s="307"/>
      <c r="BT19" s="307"/>
      <c r="BU19" s="307"/>
    </row>
    <row r="20" customFormat="false" ht="12.75" hidden="false" customHeight="false" outlineLevel="0" collapsed="false">
      <c r="A20" s="327" t="s">
        <v>256</v>
      </c>
      <c r="B20" s="188" t="n">
        <v>308.65</v>
      </c>
      <c r="C20" s="188" t="n">
        <v>297.45</v>
      </c>
      <c r="D20" s="188" t="n">
        <v>287.11</v>
      </c>
      <c r="E20" s="188" t="n">
        <v>361.62</v>
      </c>
      <c r="F20" s="325" t="n">
        <v>270.68</v>
      </c>
      <c r="G20" s="371" t="n">
        <v>344.83</v>
      </c>
      <c r="H20" s="371" t="n">
        <v>193.83</v>
      </c>
      <c r="I20" s="371" t="n">
        <v>281.5</v>
      </c>
      <c r="J20" s="371" t="n">
        <v>258.59</v>
      </c>
      <c r="K20" s="371" t="n">
        <v>469.6</v>
      </c>
      <c r="L20" s="371" t="n">
        <v>322.24</v>
      </c>
      <c r="M20" s="371" t="n">
        <v>532.89</v>
      </c>
      <c r="N20" s="371" t="n">
        <v>220.86</v>
      </c>
      <c r="O20" s="371" t="n">
        <v>300.03</v>
      </c>
      <c r="P20" s="371" t="n">
        <v>310.13</v>
      </c>
      <c r="Q20" s="371" t="n">
        <v>311</v>
      </c>
      <c r="R20" s="371" t="n">
        <v>322.28</v>
      </c>
      <c r="S20" s="371" t="n">
        <v>306.52</v>
      </c>
      <c r="T20" s="371" t="n">
        <v>300.33</v>
      </c>
      <c r="U20" s="371" t="n">
        <v>300.46</v>
      </c>
      <c r="V20" s="371"/>
      <c r="BP20" s="319"/>
      <c r="BQ20" s="307"/>
      <c r="BR20" s="307"/>
      <c r="BS20" s="307"/>
      <c r="BT20" s="307"/>
      <c r="BU20" s="307"/>
    </row>
    <row r="21" customFormat="false" ht="12.75" hidden="false" customHeight="false" outlineLevel="0" collapsed="false">
      <c r="A21" s="503" t="s">
        <v>257</v>
      </c>
      <c r="B21" s="188" t="n">
        <v>88.23</v>
      </c>
      <c r="C21" s="188" t="n">
        <v>89.49</v>
      </c>
      <c r="D21" s="188" t="n">
        <v>100.12</v>
      </c>
      <c r="E21" s="188" t="n">
        <v>99.46</v>
      </c>
      <c r="F21" s="325" t="n">
        <v>71.76</v>
      </c>
      <c r="G21" s="371" t="n">
        <v>108.22</v>
      </c>
      <c r="H21" s="371" t="n">
        <v>50.24</v>
      </c>
      <c r="I21" s="371" t="n">
        <v>75.99</v>
      </c>
      <c r="J21" s="371" t="n">
        <v>21.27</v>
      </c>
      <c r="K21" s="371" t="n">
        <v>12.79</v>
      </c>
      <c r="L21" s="371" t="n">
        <v>134.24</v>
      </c>
      <c r="M21" s="371" t="n">
        <v>105.62</v>
      </c>
      <c r="N21" s="372" t="n">
        <v>48.33</v>
      </c>
      <c r="O21" s="371" t="n">
        <v>97.97</v>
      </c>
      <c r="P21" s="371" t="n">
        <v>91.34</v>
      </c>
      <c r="Q21" s="371" t="n">
        <v>99.18</v>
      </c>
      <c r="R21" s="371" t="n">
        <v>100.09</v>
      </c>
      <c r="S21" s="371" t="n">
        <v>111.38</v>
      </c>
      <c r="T21" s="371" t="n">
        <v>92.23</v>
      </c>
      <c r="U21" s="371" t="n">
        <v>98.23</v>
      </c>
      <c r="V21" s="371"/>
      <c r="BP21" s="307"/>
      <c r="BQ21" s="307"/>
      <c r="BR21" s="307"/>
      <c r="BS21" s="307"/>
      <c r="BT21" s="307"/>
      <c r="BU21" s="307"/>
    </row>
    <row r="22" customFormat="false" ht="12.75" hidden="false" customHeight="false" outlineLevel="0" collapsed="false">
      <c r="A22" s="503" t="s">
        <v>258</v>
      </c>
      <c r="B22" s="188" t="n">
        <v>108.4</v>
      </c>
      <c r="C22" s="188" t="n">
        <v>106.81</v>
      </c>
      <c r="D22" s="188" t="n">
        <v>81.18</v>
      </c>
      <c r="E22" s="188" t="n">
        <v>152.34</v>
      </c>
      <c r="F22" s="325" t="n">
        <v>87.97</v>
      </c>
      <c r="G22" s="371" t="n">
        <v>126.92</v>
      </c>
      <c r="H22" s="371" t="n">
        <v>68.22</v>
      </c>
      <c r="I22" s="371" t="n">
        <v>104.29</v>
      </c>
      <c r="J22" s="371" t="n">
        <v>163.21</v>
      </c>
      <c r="K22" s="371" t="n">
        <v>232.72</v>
      </c>
      <c r="L22" s="371" t="n">
        <v>84</v>
      </c>
      <c r="M22" s="371" t="n">
        <v>123.85</v>
      </c>
      <c r="N22" s="371" t="n">
        <v>75.74</v>
      </c>
      <c r="O22" s="371" t="n">
        <v>96.88</v>
      </c>
      <c r="P22" s="371" t="n">
        <v>112.29</v>
      </c>
      <c r="Q22" s="371" t="n">
        <v>110.7</v>
      </c>
      <c r="R22" s="371" t="n">
        <v>114.74</v>
      </c>
      <c r="S22" s="371" t="n">
        <v>87.01</v>
      </c>
      <c r="T22" s="371" t="n">
        <v>107.53</v>
      </c>
      <c r="U22" s="371" t="n">
        <v>97.04</v>
      </c>
      <c r="V22" s="371"/>
      <c r="BP22" s="307"/>
      <c r="BQ22" s="307"/>
      <c r="BR22" s="307"/>
      <c r="BS22" s="307"/>
      <c r="BT22" s="307"/>
      <c r="BU22" s="307"/>
    </row>
    <row r="23" customFormat="false" ht="12.75" hidden="false" customHeight="false" outlineLevel="0" collapsed="false">
      <c r="A23" s="503" t="s">
        <v>259</v>
      </c>
      <c r="B23" s="188" t="n">
        <v>112.02</v>
      </c>
      <c r="C23" s="188" t="n">
        <v>101.15</v>
      </c>
      <c r="D23" s="188" t="n">
        <v>105.81</v>
      </c>
      <c r="E23" s="188" t="n">
        <v>109.82</v>
      </c>
      <c r="F23" s="325" t="n">
        <v>110.95</v>
      </c>
      <c r="G23" s="371" t="n">
        <v>109.69</v>
      </c>
      <c r="H23" s="371" t="n">
        <v>75.37</v>
      </c>
      <c r="I23" s="371" t="n">
        <v>101.22</v>
      </c>
      <c r="J23" s="371" t="n">
        <v>74.11</v>
      </c>
      <c r="K23" s="371" t="n">
        <v>224.09</v>
      </c>
      <c r="L23" s="371" t="n">
        <v>104</v>
      </c>
      <c r="M23" s="371" t="n">
        <v>303.42</v>
      </c>
      <c r="N23" s="371" t="n">
        <v>96.79</v>
      </c>
      <c r="O23" s="371" t="n">
        <v>105.18</v>
      </c>
      <c r="P23" s="371" t="n">
        <v>106.5</v>
      </c>
      <c r="Q23" s="371" t="n">
        <v>101.12</v>
      </c>
      <c r="R23" s="371" t="n">
        <v>107.45</v>
      </c>
      <c r="S23" s="371" t="n">
        <v>108.13</v>
      </c>
      <c r="T23" s="371" t="n">
        <v>100.57</v>
      </c>
      <c r="U23" s="371" t="n">
        <v>105.19</v>
      </c>
      <c r="V23" s="371"/>
      <c r="BP23" s="307"/>
      <c r="BQ23" s="307"/>
      <c r="BR23" s="307"/>
      <c r="BS23" s="307"/>
      <c r="BT23" s="307"/>
      <c r="BU23" s="307"/>
    </row>
    <row r="24" customFormat="false" ht="12.75" hidden="false" customHeight="false" outlineLevel="0" collapsed="false">
      <c r="A24" s="327" t="s">
        <v>260</v>
      </c>
      <c r="B24" s="188" t="n">
        <v>190.6</v>
      </c>
      <c r="C24" s="188" t="n">
        <v>116.43</v>
      </c>
      <c r="D24" s="188" t="n">
        <v>115.81</v>
      </c>
      <c r="E24" s="188" t="n">
        <v>270.59</v>
      </c>
      <c r="F24" s="325" t="n">
        <v>173.34</v>
      </c>
      <c r="G24" s="371" t="n">
        <v>234.41</v>
      </c>
      <c r="H24" s="371" t="n">
        <v>133.92</v>
      </c>
      <c r="I24" s="371" t="n">
        <v>242.37</v>
      </c>
      <c r="J24" s="371" t="n">
        <v>139.79</v>
      </c>
      <c r="K24" s="371" t="n">
        <v>398.86</v>
      </c>
      <c r="L24" s="371" t="n">
        <v>272.54</v>
      </c>
      <c r="M24" s="371" t="n">
        <v>529.94</v>
      </c>
      <c r="N24" s="371" t="n">
        <v>71.42</v>
      </c>
      <c r="O24" s="371" t="n">
        <v>125.3</v>
      </c>
      <c r="P24" s="371" t="n">
        <v>167.87</v>
      </c>
      <c r="Q24" s="371" t="n">
        <v>83.96</v>
      </c>
      <c r="R24" s="371" t="n">
        <v>166.25</v>
      </c>
      <c r="S24" s="371" t="n">
        <v>66.71</v>
      </c>
      <c r="T24" s="371" t="n">
        <v>115.97</v>
      </c>
      <c r="U24" s="371" t="n">
        <v>125.8</v>
      </c>
      <c r="V24" s="371"/>
      <c r="BP24" s="307"/>
      <c r="BQ24" s="307"/>
      <c r="BR24" s="307"/>
      <c r="BS24" s="307"/>
      <c r="BT24" s="307"/>
      <c r="BU24" s="307"/>
    </row>
    <row r="25" customFormat="false" ht="12.75" hidden="false" customHeight="false" outlineLevel="0" collapsed="false">
      <c r="A25" s="503" t="s">
        <v>261</v>
      </c>
      <c r="B25" s="188" t="n">
        <v>15.48</v>
      </c>
      <c r="C25" s="188" t="n">
        <v>7.75</v>
      </c>
      <c r="D25" s="188" t="n">
        <v>14.66</v>
      </c>
      <c r="E25" s="188" t="n">
        <v>21.43</v>
      </c>
      <c r="F25" s="188" t="n">
        <v>8.83</v>
      </c>
      <c r="G25" s="188" t="n">
        <v>24.2</v>
      </c>
      <c r="H25" s="188" t="n">
        <v>12.05</v>
      </c>
      <c r="I25" s="188" t="n">
        <v>20.79</v>
      </c>
      <c r="J25" s="188" t="n">
        <v>8.94</v>
      </c>
      <c r="K25" s="188" t="n">
        <v>39.46</v>
      </c>
      <c r="L25" s="188" t="n">
        <v>7.51</v>
      </c>
      <c r="M25" s="188" t="n">
        <v>48.12</v>
      </c>
      <c r="N25" s="188" t="n">
        <v>1.53</v>
      </c>
      <c r="O25" s="188" t="n">
        <v>11.82</v>
      </c>
      <c r="P25" s="188" t="n">
        <v>13.35</v>
      </c>
      <c r="Q25" s="188" t="n">
        <v>3.49</v>
      </c>
      <c r="R25" s="188" t="n">
        <v>14.08</v>
      </c>
      <c r="S25" s="188" t="n">
        <v>1.81</v>
      </c>
      <c r="T25" s="188" t="n">
        <v>8.28</v>
      </c>
      <c r="U25" s="188" t="n">
        <v>11.87</v>
      </c>
      <c r="V25" s="371"/>
      <c r="BP25" s="307"/>
      <c r="BQ25" s="307"/>
      <c r="BR25" s="307"/>
      <c r="BS25" s="307"/>
      <c r="BT25" s="307"/>
      <c r="BU25" s="307"/>
    </row>
    <row r="26" customFormat="false" ht="12.75" hidden="false" customHeight="false" outlineLevel="0" collapsed="false">
      <c r="A26" s="327" t="s">
        <v>262</v>
      </c>
      <c r="B26" s="188" t="n">
        <v>212.98</v>
      </c>
      <c r="C26" s="188" t="n">
        <v>194.58</v>
      </c>
      <c r="D26" s="188" t="n">
        <v>133.27</v>
      </c>
      <c r="E26" s="188" t="n">
        <v>188.92</v>
      </c>
      <c r="F26" s="325" t="n">
        <v>218.98</v>
      </c>
      <c r="G26" s="371" t="n">
        <v>211.53</v>
      </c>
      <c r="H26" s="371" t="n">
        <v>200.67</v>
      </c>
      <c r="I26" s="371" t="n">
        <v>288.35</v>
      </c>
      <c r="J26" s="371" t="n">
        <v>276.33</v>
      </c>
      <c r="K26" s="371" t="n">
        <v>183.63</v>
      </c>
      <c r="L26" s="371" t="n">
        <v>371.33</v>
      </c>
      <c r="M26" s="371" t="n">
        <v>661.55</v>
      </c>
      <c r="N26" s="371" t="n">
        <v>49.43</v>
      </c>
      <c r="O26" s="371" t="n">
        <v>176.91</v>
      </c>
      <c r="P26" s="371" t="n">
        <v>177.26</v>
      </c>
      <c r="Q26" s="371" t="n">
        <v>196.34</v>
      </c>
      <c r="R26" s="371" t="n">
        <v>171.06</v>
      </c>
      <c r="S26" s="371" t="n">
        <v>81.52</v>
      </c>
      <c r="T26" s="371" t="n">
        <v>201.19</v>
      </c>
      <c r="U26" s="371" t="n">
        <v>177.59</v>
      </c>
      <c r="V26" s="371"/>
      <c r="BP26" s="307"/>
      <c r="BQ26" s="307"/>
      <c r="BR26" s="307"/>
      <c r="BS26" s="307"/>
      <c r="BT26" s="307"/>
      <c r="BU26" s="307"/>
    </row>
    <row r="27" customFormat="false" ht="12.75" hidden="false" customHeight="false" outlineLevel="0" collapsed="false">
      <c r="A27" s="502" t="s">
        <v>263</v>
      </c>
      <c r="B27" s="189" t="n">
        <v>43.11</v>
      </c>
      <c r="C27" s="189" t="n">
        <v>58.79</v>
      </c>
      <c r="D27" s="189" t="n">
        <v>24.45</v>
      </c>
      <c r="E27" s="189" t="n">
        <v>31.05</v>
      </c>
      <c r="F27" s="364" t="n">
        <v>49.33</v>
      </c>
      <c r="G27" s="364" t="n">
        <v>17</v>
      </c>
      <c r="H27" s="364" t="n">
        <v>29.3</v>
      </c>
      <c r="I27" s="364" t="n">
        <v>50.49</v>
      </c>
      <c r="J27" s="364" t="n">
        <v>73.36</v>
      </c>
      <c r="K27" s="364" t="n">
        <v>2.13</v>
      </c>
      <c r="L27" s="313" t="n">
        <v>50.96</v>
      </c>
      <c r="M27" s="364" t="n">
        <v>159.62</v>
      </c>
      <c r="N27" s="364" t="n">
        <v>2.15</v>
      </c>
      <c r="O27" s="364" t="n">
        <v>47.07</v>
      </c>
      <c r="P27" s="364" t="n">
        <v>41.93</v>
      </c>
      <c r="Q27" s="364" t="n">
        <v>64.02</v>
      </c>
      <c r="R27" s="364" t="n">
        <v>37.14</v>
      </c>
      <c r="S27" s="364" t="n">
        <v>13.08</v>
      </c>
      <c r="T27" s="364" t="n">
        <v>60.55</v>
      </c>
      <c r="U27" s="364" t="n">
        <v>47.26</v>
      </c>
      <c r="V27" s="371"/>
      <c r="BP27" s="307"/>
      <c r="BQ27" s="307"/>
      <c r="BR27" s="307"/>
      <c r="BS27" s="307"/>
      <c r="BT27" s="307"/>
      <c r="BU27" s="307"/>
    </row>
    <row r="28" customFormat="false" ht="25.5" hidden="false" customHeight="false" outlineLevel="0" collapsed="false">
      <c r="A28" s="327" t="s">
        <v>264</v>
      </c>
      <c r="B28" s="188" t="n">
        <v>217.81</v>
      </c>
      <c r="C28" s="188" t="n">
        <v>136.25</v>
      </c>
      <c r="D28" s="188" t="n">
        <v>158.21</v>
      </c>
      <c r="E28" s="188" t="n">
        <v>285.9</v>
      </c>
      <c r="F28" s="325" t="n">
        <v>250.31</v>
      </c>
      <c r="G28" s="371" t="n">
        <v>199.41</v>
      </c>
      <c r="H28" s="371" t="n">
        <v>184.77</v>
      </c>
      <c r="I28" s="371" t="n">
        <v>196.34</v>
      </c>
      <c r="J28" s="371" t="n">
        <v>238.09</v>
      </c>
      <c r="K28" s="371" t="n">
        <v>732.92</v>
      </c>
      <c r="L28" s="371" t="n">
        <v>177.26</v>
      </c>
      <c r="M28" s="371" t="n">
        <v>480.77</v>
      </c>
      <c r="N28" s="371" t="n">
        <v>79.03</v>
      </c>
      <c r="O28" s="371" t="n">
        <v>153.53</v>
      </c>
      <c r="P28" s="371" t="n">
        <v>207.33</v>
      </c>
      <c r="Q28" s="371" t="n">
        <v>105.37</v>
      </c>
      <c r="R28" s="371" t="n">
        <v>192.93</v>
      </c>
      <c r="S28" s="371" t="n">
        <v>95.28</v>
      </c>
      <c r="T28" s="371" t="n">
        <v>139.82</v>
      </c>
      <c r="U28" s="371" t="n">
        <v>153.97</v>
      </c>
      <c r="V28" s="371"/>
      <c r="BP28" s="307"/>
      <c r="BQ28" s="307"/>
      <c r="BR28" s="307"/>
      <c r="BS28" s="307"/>
      <c r="BT28" s="307"/>
      <c r="BU28" s="307"/>
    </row>
    <row r="29" customFormat="false" ht="12.75" hidden="false" customHeight="false" outlineLevel="0" collapsed="false">
      <c r="A29" s="327" t="s">
        <v>265</v>
      </c>
      <c r="B29" s="188" t="n">
        <v>74.03</v>
      </c>
      <c r="C29" s="188" t="n">
        <v>63.7</v>
      </c>
      <c r="D29" s="188" t="n">
        <v>63.04</v>
      </c>
      <c r="E29" s="188" t="n">
        <v>80.81</v>
      </c>
      <c r="F29" s="325" t="n">
        <v>89.34</v>
      </c>
      <c r="G29" s="371" t="n">
        <v>66.27</v>
      </c>
      <c r="H29" s="371" t="n">
        <v>54.72</v>
      </c>
      <c r="I29" s="371" t="n">
        <v>55.41</v>
      </c>
      <c r="J29" s="371" t="n">
        <v>73.76</v>
      </c>
      <c r="K29" s="371" t="n">
        <v>121.32</v>
      </c>
      <c r="L29" s="371" t="n">
        <v>79.69</v>
      </c>
      <c r="M29" s="371" t="n">
        <v>130.59</v>
      </c>
      <c r="N29" s="371" t="n">
        <v>32.87</v>
      </c>
      <c r="O29" s="371" t="n">
        <v>65.13</v>
      </c>
      <c r="P29" s="371" t="n">
        <v>69.76</v>
      </c>
      <c r="Q29" s="371" t="n">
        <v>54.46</v>
      </c>
      <c r="R29" s="371" t="n">
        <v>70.56</v>
      </c>
      <c r="S29" s="371" t="n">
        <v>39.43</v>
      </c>
      <c r="T29" s="371" t="n">
        <v>61.98</v>
      </c>
      <c r="U29" s="371" t="n">
        <v>65.38</v>
      </c>
      <c r="V29" s="371"/>
      <c r="BP29" s="307"/>
      <c r="BQ29" s="307"/>
      <c r="BR29" s="307"/>
      <c r="BS29" s="307"/>
      <c r="BT29" s="307"/>
      <c r="BU29" s="307"/>
    </row>
    <row r="30" customFormat="false" ht="12.75" hidden="false" customHeight="false" outlineLevel="0" collapsed="false">
      <c r="A30" s="327" t="s">
        <v>266</v>
      </c>
      <c r="B30" s="188" t="n">
        <v>160.35</v>
      </c>
      <c r="C30" s="188" t="n">
        <v>104.57</v>
      </c>
      <c r="D30" s="188" t="n">
        <v>109.57</v>
      </c>
      <c r="E30" s="188" t="n">
        <v>179.11</v>
      </c>
      <c r="F30" s="325" t="n">
        <v>173.26</v>
      </c>
      <c r="G30" s="371" t="n">
        <v>195.45</v>
      </c>
      <c r="H30" s="371" t="n">
        <v>119.15</v>
      </c>
      <c r="I30" s="371" t="n">
        <v>183.69</v>
      </c>
      <c r="J30" s="371" t="n">
        <v>201.68</v>
      </c>
      <c r="K30" s="371" t="n">
        <v>413.22</v>
      </c>
      <c r="L30" s="371" t="n">
        <v>192.89</v>
      </c>
      <c r="M30" s="371" t="n">
        <v>410.1</v>
      </c>
      <c r="N30" s="371" t="n">
        <v>114.07</v>
      </c>
      <c r="O30" s="371" t="n">
        <v>111.2</v>
      </c>
      <c r="P30" s="371" t="n">
        <v>132.44</v>
      </c>
      <c r="Q30" s="371" t="n">
        <v>81.95</v>
      </c>
      <c r="R30" s="371" t="n">
        <v>132.45</v>
      </c>
      <c r="S30" s="371" t="n">
        <v>70.41</v>
      </c>
      <c r="T30" s="371" t="n">
        <v>98.49</v>
      </c>
      <c r="U30" s="371" t="n">
        <v>111.55</v>
      </c>
      <c r="V30" s="371"/>
      <c r="BP30" s="307"/>
      <c r="BQ30" s="307"/>
      <c r="BR30" s="307"/>
      <c r="BS30" s="307"/>
      <c r="BT30" s="307"/>
      <c r="BU30" s="307"/>
    </row>
    <row r="31" customFormat="false" ht="13.5" hidden="false" customHeight="false" outlineLevel="0" collapsed="false">
      <c r="A31" s="504" t="s">
        <v>267</v>
      </c>
      <c r="B31" s="505" t="n">
        <v>122.42</v>
      </c>
      <c r="C31" s="524" t="n">
        <v>59.53</v>
      </c>
      <c r="D31" s="524" t="n">
        <v>56.37</v>
      </c>
      <c r="E31" s="505" t="n">
        <v>167.11</v>
      </c>
      <c r="F31" s="505" t="n">
        <v>220.71</v>
      </c>
      <c r="G31" s="505" t="n">
        <v>31.53</v>
      </c>
      <c r="H31" s="505" t="n">
        <v>85.11</v>
      </c>
      <c r="I31" s="505" t="n">
        <v>109.13</v>
      </c>
      <c r="J31" s="505" t="n">
        <v>63.09</v>
      </c>
      <c r="K31" s="505" t="n">
        <v>726.54</v>
      </c>
      <c r="L31" s="505" t="n">
        <v>122.76</v>
      </c>
      <c r="M31" s="505" t="n">
        <v>220.94</v>
      </c>
      <c r="N31" s="524" t="n">
        <v>36.5</v>
      </c>
      <c r="O31" s="505" t="n">
        <v>59.37</v>
      </c>
      <c r="P31" s="505" t="n">
        <v>86.64</v>
      </c>
      <c r="Q31" s="505" t="n">
        <v>49.42</v>
      </c>
      <c r="R31" s="505" t="n">
        <v>95.68</v>
      </c>
      <c r="S31" s="505" t="n">
        <v>46.49</v>
      </c>
      <c r="T31" s="505" t="n">
        <v>57.2</v>
      </c>
      <c r="U31" s="505" t="n">
        <v>59.61</v>
      </c>
      <c r="V31" s="371"/>
      <c r="BP31" s="307"/>
      <c r="BQ31" s="307"/>
      <c r="BR31" s="307"/>
      <c r="BS31" s="307"/>
      <c r="BT31" s="307"/>
      <c r="BU31" s="307"/>
    </row>
    <row r="32" customFormat="false" ht="14.25" hidden="false" customHeight="false" outlineLevel="0" collapsed="false">
      <c r="A32" s="506" t="s">
        <v>268</v>
      </c>
      <c r="B32" s="366" t="n">
        <v>3307.83</v>
      </c>
      <c r="C32" s="314" t="n">
        <v>2510.28</v>
      </c>
      <c r="D32" s="366" t="n">
        <v>2466.51</v>
      </c>
      <c r="E32" s="366" t="n">
        <v>4008.11</v>
      </c>
      <c r="F32" s="366" t="n">
        <v>3677.11</v>
      </c>
      <c r="G32" s="366" t="n">
        <v>3195.04</v>
      </c>
      <c r="H32" s="366" t="n">
        <v>2491.95</v>
      </c>
      <c r="I32" s="366" t="n">
        <v>3677.04</v>
      </c>
      <c r="J32" s="366" t="n">
        <v>3308.26</v>
      </c>
      <c r="K32" s="366" t="n">
        <v>5770.33</v>
      </c>
      <c r="L32" s="366" t="n">
        <v>4326.7</v>
      </c>
      <c r="M32" s="366" t="n">
        <v>6566.51</v>
      </c>
      <c r="N32" s="366" t="n">
        <v>1548.49</v>
      </c>
      <c r="O32" s="366" t="n">
        <v>2565.46</v>
      </c>
      <c r="P32" s="366" t="n">
        <v>3026.72</v>
      </c>
      <c r="Q32" s="366" t="n">
        <v>2305.78</v>
      </c>
      <c r="R32" s="366" t="n">
        <v>2997.98</v>
      </c>
      <c r="S32" s="366" t="n">
        <v>1867.33</v>
      </c>
      <c r="T32" s="366" t="n">
        <v>2523.58</v>
      </c>
      <c r="U32" s="366" t="n">
        <v>2571.54</v>
      </c>
      <c r="V32" s="371"/>
      <c r="BP32" s="307"/>
      <c r="BQ32" s="307"/>
      <c r="BR32" s="307"/>
      <c r="BS32" s="307"/>
      <c r="BT32" s="307"/>
      <c r="BU32" s="307"/>
    </row>
    <row r="33" customFormat="false" ht="3" hidden="false" customHeight="true" outlineLevel="0" collapsed="false">
      <c r="A33" s="289"/>
      <c r="B33" s="289"/>
      <c r="C33" s="306"/>
      <c r="D33" s="306"/>
      <c r="E33" s="289"/>
      <c r="F33" s="301"/>
      <c r="V33" s="371"/>
      <c r="BP33" s="307"/>
      <c r="BQ33" s="307"/>
      <c r="BR33" s="307"/>
      <c r="BS33" s="307"/>
      <c r="BT33" s="307"/>
      <c r="BU33" s="307"/>
    </row>
    <row r="34" customFormat="false" ht="12.75" hidden="false" customHeight="false" outlineLevel="0" collapsed="false">
      <c r="A34" s="507"/>
      <c r="B34" s="507"/>
      <c r="C34" s="515"/>
      <c r="D34" s="515"/>
      <c r="E34" s="507"/>
      <c r="F34" s="507"/>
      <c r="G34" s="507"/>
      <c r="H34" s="507"/>
      <c r="I34" s="507"/>
      <c r="J34" s="507"/>
      <c r="K34" s="525" t="s">
        <v>269</v>
      </c>
      <c r="L34" s="525"/>
      <c r="M34" s="525"/>
      <c r="N34" s="525"/>
      <c r="O34" s="525"/>
      <c r="P34" s="525"/>
      <c r="Q34" s="525"/>
      <c r="R34" s="525"/>
      <c r="S34" s="525"/>
      <c r="T34" s="525"/>
      <c r="U34" s="525"/>
      <c r="V34" s="371"/>
      <c r="BP34" s="307"/>
      <c r="BQ34" s="307"/>
      <c r="BR34" s="307"/>
      <c r="BS34" s="307"/>
      <c r="BT34" s="307"/>
      <c r="BU34" s="307"/>
    </row>
    <row r="35" customFormat="false" ht="13.5" hidden="false" customHeight="false" outlineLevel="0" collapsed="false">
      <c r="A35" s="504" t="s">
        <v>248</v>
      </c>
      <c r="B35" s="509" t="n">
        <v>96.3</v>
      </c>
      <c r="C35" s="527" t="n">
        <v>97.6</v>
      </c>
      <c r="D35" s="527" t="n">
        <v>97.7</v>
      </c>
      <c r="E35" s="509" t="n">
        <v>95.8</v>
      </c>
      <c r="F35" s="509" t="n">
        <v>94</v>
      </c>
      <c r="G35" s="509" t="n">
        <v>99</v>
      </c>
      <c r="H35" s="509" t="n">
        <v>96.6</v>
      </c>
      <c r="I35" s="509" t="n">
        <v>97</v>
      </c>
      <c r="J35" s="509" t="n">
        <v>98.1</v>
      </c>
      <c r="K35" s="509" t="n">
        <v>87.4</v>
      </c>
      <c r="L35" s="509" t="n">
        <v>97.2</v>
      </c>
      <c r="M35" s="509" t="n">
        <v>96.6</v>
      </c>
      <c r="N35" s="509" t="n">
        <v>97.6</v>
      </c>
      <c r="O35" s="509" t="n">
        <v>97.7</v>
      </c>
      <c r="P35" s="509" t="n">
        <v>97.1</v>
      </c>
      <c r="Q35" s="509" t="n">
        <v>97.9</v>
      </c>
      <c r="R35" s="509" t="n">
        <v>96.8</v>
      </c>
      <c r="S35" s="509" t="n">
        <v>97.5</v>
      </c>
      <c r="T35" s="509" t="n">
        <v>97.7</v>
      </c>
      <c r="U35" s="509" t="n">
        <v>97.7</v>
      </c>
      <c r="V35" s="371"/>
      <c r="BP35" s="307"/>
      <c r="BQ35" s="307"/>
      <c r="BR35" s="307"/>
      <c r="BS35" s="307"/>
      <c r="BT35" s="307"/>
      <c r="BU35" s="307"/>
    </row>
    <row r="36" customFormat="false" ht="12.75" hidden="false" customHeight="false" outlineLevel="0" collapsed="false">
      <c r="A36" s="528" t="s">
        <v>249</v>
      </c>
      <c r="B36" s="323"/>
      <c r="C36" s="329"/>
      <c r="D36" s="329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71"/>
      <c r="BP36" s="307"/>
      <c r="BQ36" s="307"/>
      <c r="BR36" s="307"/>
      <c r="BS36" s="307"/>
      <c r="BT36" s="307"/>
      <c r="BU36" s="307"/>
    </row>
    <row r="37" customFormat="false" ht="12.75" hidden="false" customHeight="false" outlineLevel="0" collapsed="false">
      <c r="A37" s="529" t="s">
        <v>250</v>
      </c>
      <c r="B37" s="323" t="n">
        <v>18.9</v>
      </c>
      <c r="C37" s="329" t="n">
        <v>21.6</v>
      </c>
      <c r="D37" s="329" t="n">
        <v>24.7</v>
      </c>
      <c r="E37" s="323" t="n">
        <v>18.6</v>
      </c>
      <c r="F37" s="323" t="n">
        <v>16.3</v>
      </c>
      <c r="G37" s="323" t="n">
        <v>19</v>
      </c>
      <c r="H37" s="323" t="n">
        <v>19.6</v>
      </c>
      <c r="I37" s="323" t="n">
        <v>19.8</v>
      </c>
      <c r="J37" s="323" t="n">
        <v>18.4</v>
      </c>
      <c r="K37" s="323" t="n">
        <v>22.3</v>
      </c>
      <c r="L37" s="323" t="n">
        <v>9.9</v>
      </c>
      <c r="M37" s="323" t="n">
        <v>11.2</v>
      </c>
      <c r="N37" s="323" t="n">
        <v>23.8</v>
      </c>
      <c r="O37" s="323" t="n">
        <v>22.4</v>
      </c>
      <c r="P37" s="323" t="n">
        <v>20.5</v>
      </c>
      <c r="Q37" s="323" t="n">
        <v>22.5</v>
      </c>
      <c r="R37" s="323" t="n">
        <v>21.2</v>
      </c>
      <c r="S37" s="323" t="n">
        <v>25</v>
      </c>
      <c r="T37" s="323" t="n">
        <v>21.3</v>
      </c>
      <c r="U37" s="323" t="n">
        <v>22.3</v>
      </c>
      <c r="V37" s="371"/>
      <c r="BP37" s="307"/>
      <c r="BQ37" s="307"/>
      <c r="BR37" s="307"/>
      <c r="BS37" s="307"/>
      <c r="BT37" s="307"/>
      <c r="BU37" s="307"/>
    </row>
    <row r="38" customFormat="false" ht="12.75" hidden="false" customHeight="false" outlineLevel="0" collapsed="false">
      <c r="A38" s="529" t="s">
        <v>251</v>
      </c>
      <c r="B38" s="323" t="n">
        <v>24.9</v>
      </c>
      <c r="C38" s="329" t="n">
        <v>23</v>
      </c>
      <c r="D38" s="329" t="n">
        <v>20.7</v>
      </c>
      <c r="E38" s="323" t="n">
        <v>26.7</v>
      </c>
      <c r="F38" s="323" t="n">
        <v>27.3</v>
      </c>
      <c r="G38" s="323" t="n">
        <v>22.6</v>
      </c>
      <c r="H38" s="323" t="n">
        <v>27.1</v>
      </c>
      <c r="I38" s="323" t="n">
        <v>25.5</v>
      </c>
      <c r="J38" s="323" t="n">
        <v>25.1</v>
      </c>
      <c r="K38" s="323" t="n">
        <v>12.8</v>
      </c>
      <c r="L38" s="323" t="n">
        <v>33.4</v>
      </c>
      <c r="M38" s="323" t="n">
        <v>24.7</v>
      </c>
      <c r="N38" s="323" t="n">
        <v>21.5</v>
      </c>
      <c r="O38" s="323" t="n">
        <v>22.2</v>
      </c>
      <c r="P38" s="323" t="n">
        <v>24.2</v>
      </c>
      <c r="Q38" s="323" t="n">
        <v>23.6</v>
      </c>
      <c r="R38" s="323" t="n">
        <v>23.8</v>
      </c>
      <c r="S38" s="323" t="n">
        <v>20.7</v>
      </c>
      <c r="T38" s="323" t="n">
        <v>23.3</v>
      </c>
      <c r="U38" s="323" t="n">
        <v>22.3</v>
      </c>
      <c r="V38" s="371"/>
      <c r="BP38" s="307"/>
      <c r="BQ38" s="307"/>
      <c r="BR38" s="307"/>
      <c r="BS38" s="307"/>
      <c r="BT38" s="307"/>
      <c r="BU38" s="307"/>
    </row>
    <row r="39" customFormat="false" ht="12.75" hidden="false" customHeight="false" outlineLevel="0" collapsed="false">
      <c r="A39" s="529" t="s">
        <v>252</v>
      </c>
      <c r="B39" s="323" t="n">
        <v>6.5</v>
      </c>
      <c r="C39" s="329" t="n">
        <v>6.8</v>
      </c>
      <c r="D39" s="329" t="n">
        <v>5.8</v>
      </c>
      <c r="E39" s="323" t="n">
        <v>6.4</v>
      </c>
      <c r="F39" s="323" t="n">
        <v>6.9</v>
      </c>
      <c r="G39" s="323" t="n">
        <v>8</v>
      </c>
      <c r="H39" s="323" t="n">
        <v>5.1</v>
      </c>
      <c r="I39" s="323" t="n">
        <v>6.2</v>
      </c>
      <c r="J39" s="323" t="n">
        <v>4.7</v>
      </c>
      <c r="K39" s="323" t="n">
        <v>4.9</v>
      </c>
      <c r="L39" s="323" t="n">
        <v>9.3</v>
      </c>
      <c r="M39" s="323" t="n">
        <v>4.6</v>
      </c>
      <c r="N39" s="323" t="n">
        <v>5.3</v>
      </c>
      <c r="O39" s="323" t="n">
        <v>6.3</v>
      </c>
      <c r="P39" s="323" t="n">
        <v>6.9</v>
      </c>
      <c r="Q39" s="323" t="n">
        <v>5.8</v>
      </c>
      <c r="R39" s="323" t="n">
        <v>6.4</v>
      </c>
      <c r="S39" s="323" t="n">
        <v>6.4</v>
      </c>
      <c r="T39" s="323" t="n">
        <v>6.9</v>
      </c>
      <c r="U39" s="323" t="n">
        <v>6.3</v>
      </c>
      <c r="V39" s="371"/>
      <c r="BP39" s="307"/>
      <c r="BQ39" s="307"/>
      <c r="BR39" s="307"/>
      <c r="BS39" s="307"/>
      <c r="BT39" s="307"/>
      <c r="BU39" s="307"/>
    </row>
    <row r="40" customFormat="false" ht="12.75" hidden="false" customHeight="false" outlineLevel="0" collapsed="false">
      <c r="A40" s="529" t="s">
        <v>253</v>
      </c>
      <c r="B40" s="323" t="n">
        <v>10.9</v>
      </c>
      <c r="C40" s="329" t="n">
        <v>9.9</v>
      </c>
      <c r="D40" s="329" t="n">
        <v>11.4</v>
      </c>
      <c r="E40" s="323" t="n">
        <v>10</v>
      </c>
      <c r="F40" s="323" t="n">
        <v>11.5</v>
      </c>
      <c r="G40" s="323" t="n">
        <v>10.3</v>
      </c>
      <c r="H40" s="323" t="n">
        <v>9.1</v>
      </c>
      <c r="I40" s="323" t="n">
        <v>11.6</v>
      </c>
      <c r="J40" s="323" t="n">
        <v>14</v>
      </c>
      <c r="K40" s="323" t="n">
        <v>7.2</v>
      </c>
      <c r="L40" s="323" t="n">
        <v>11.9</v>
      </c>
      <c r="M40" s="323" t="n">
        <v>14.3</v>
      </c>
      <c r="N40" s="323" t="n">
        <v>10.3</v>
      </c>
      <c r="O40" s="323" t="n">
        <v>10.5</v>
      </c>
      <c r="P40" s="323" t="n">
        <v>10.4</v>
      </c>
      <c r="Q40" s="323" t="n">
        <v>9.8</v>
      </c>
      <c r="R40" s="323" t="n">
        <v>10.3</v>
      </c>
      <c r="S40" s="323" t="n">
        <v>10</v>
      </c>
      <c r="T40" s="323" t="n">
        <v>9.8</v>
      </c>
      <c r="U40" s="323" t="n">
        <v>10.5</v>
      </c>
      <c r="V40" s="371"/>
      <c r="BP40" s="307"/>
      <c r="BQ40" s="307"/>
      <c r="BR40" s="307"/>
      <c r="BS40" s="307"/>
      <c r="BT40" s="307"/>
      <c r="BU40" s="307"/>
    </row>
    <row r="41" customFormat="false" ht="12.75" hidden="false" customHeight="false" outlineLevel="0" collapsed="false">
      <c r="A41" s="503" t="s">
        <v>254</v>
      </c>
      <c r="B41" s="323" t="n">
        <v>9.1</v>
      </c>
      <c r="C41" s="329" t="n">
        <v>7.8</v>
      </c>
      <c r="D41" s="329" t="n">
        <v>9.7</v>
      </c>
      <c r="E41" s="323" t="n">
        <v>8.2</v>
      </c>
      <c r="F41" s="323" t="n">
        <v>9.5</v>
      </c>
      <c r="G41" s="323" t="n">
        <v>8.9</v>
      </c>
      <c r="H41" s="323" t="n">
        <v>7.7</v>
      </c>
      <c r="I41" s="323" t="n">
        <v>10.2</v>
      </c>
      <c r="J41" s="323" t="n">
        <v>12.1</v>
      </c>
      <c r="K41" s="323" t="n">
        <v>6.2</v>
      </c>
      <c r="L41" s="323" t="n">
        <v>8.6</v>
      </c>
      <c r="M41" s="323" t="n">
        <v>12.3</v>
      </c>
      <c r="N41" s="323" t="n">
        <v>9.1</v>
      </c>
      <c r="O41" s="323" t="n">
        <v>8.5</v>
      </c>
      <c r="P41" s="323" t="n">
        <v>8.5</v>
      </c>
      <c r="Q41" s="323" t="n">
        <v>7.6</v>
      </c>
      <c r="R41" s="323" t="n">
        <v>8.4</v>
      </c>
      <c r="S41" s="323" t="n">
        <v>8</v>
      </c>
      <c r="T41" s="323" t="n">
        <v>7.5</v>
      </c>
      <c r="U41" s="323" t="n">
        <v>8.5</v>
      </c>
      <c r="V41" s="371"/>
      <c r="BP41" s="307"/>
      <c r="BQ41" s="307"/>
      <c r="BR41" s="307"/>
      <c r="BS41" s="307"/>
      <c r="BT41" s="307"/>
      <c r="BU41" s="307"/>
    </row>
    <row r="42" customFormat="false" ht="12.75" hidden="false" customHeight="false" outlineLevel="0" collapsed="false">
      <c r="A42" s="530" t="s">
        <v>255</v>
      </c>
      <c r="B42" s="385" t="n">
        <v>1.8</v>
      </c>
      <c r="C42" s="332" t="n">
        <v>2.1</v>
      </c>
      <c r="D42" s="332" t="n">
        <v>1.7</v>
      </c>
      <c r="E42" s="385" t="n">
        <v>1.8</v>
      </c>
      <c r="F42" s="385" t="n">
        <v>2</v>
      </c>
      <c r="G42" s="385" t="n">
        <v>1.4</v>
      </c>
      <c r="H42" s="385" t="n">
        <v>1.4</v>
      </c>
      <c r="I42" s="385" t="n">
        <v>1.4</v>
      </c>
      <c r="J42" s="385" t="n">
        <v>1.9</v>
      </c>
      <c r="K42" s="385" t="n">
        <v>1</v>
      </c>
      <c r="L42" s="385" t="n">
        <v>3.3</v>
      </c>
      <c r="M42" s="385" t="n">
        <v>2</v>
      </c>
      <c r="N42" s="385" t="n">
        <v>1.2</v>
      </c>
      <c r="O42" s="385" t="n">
        <v>2</v>
      </c>
      <c r="P42" s="385" t="n">
        <v>1.9</v>
      </c>
      <c r="Q42" s="385" t="n">
        <v>2.2</v>
      </c>
      <c r="R42" s="385" t="n">
        <v>1.9</v>
      </c>
      <c r="S42" s="385" t="n">
        <v>2</v>
      </c>
      <c r="T42" s="385" t="n">
        <v>2.3</v>
      </c>
      <c r="U42" s="385" t="n">
        <v>2</v>
      </c>
      <c r="V42" s="371"/>
      <c r="BP42" s="307"/>
      <c r="BQ42" s="307"/>
      <c r="BR42" s="307"/>
      <c r="BS42" s="307"/>
      <c r="BT42" s="307"/>
      <c r="BU42" s="307"/>
    </row>
    <row r="43" customFormat="false" ht="12.75" hidden="false" customHeight="false" outlineLevel="0" collapsed="false">
      <c r="A43" s="529" t="s">
        <v>256</v>
      </c>
      <c r="B43" s="323" t="n">
        <v>9.3</v>
      </c>
      <c r="C43" s="329" t="n">
        <v>11.8</v>
      </c>
      <c r="D43" s="329" t="n">
        <v>11.6</v>
      </c>
      <c r="E43" s="323" t="n">
        <v>9</v>
      </c>
      <c r="F43" s="323" t="n">
        <v>7.4</v>
      </c>
      <c r="G43" s="323" t="n">
        <v>10.8</v>
      </c>
      <c r="H43" s="323" t="n">
        <v>7.8</v>
      </c>
      <c r="I43" s="323" t="n">
        <v>7.7</v>
      </c>
      <c r="J43" s="323" t="n">
        <v>7.8</v>
      </c>
      <c r="K43" s="323" t="n">
        <v>8.1</v>
      </c>
      <c r="L43" s="323" t="n">
        <v>7.4</v>
      </c>
      <c r="M43" s="323" t="n">
        <v>8.1</v>
      </c>
      <c r="N43" s="323" t="n">
        <v>14.3</v>
      </c>
      <c r="O43" s="323" t="n">
        <v>11.7</v>
      </c>
      <c r="P43" s="323" t="n">
        <v>10.2</v>
      </c>
      <c r="Q43" s="323" t="n">
        <v>13.5</v>
      </c>
      <c r="R43" s="323" t="n">
        <v>10.7</v>
      </c>
      <c r="S43" s="323" t="n">
        <v>16.4</v>
      </c>
      <c r="T43" s="323" t="n">
        <v>11.9</v>
      </c>
      <c r="U43" s="323" t="n">
        <v>11.7</v>
      </c>
      <c r="V43" s="371"/>
      <c r="BP43" s="307"/>
      <c r="BQ43" s="307"/>
      <c r="BR43" s="307"/>
      <c r="BS43" s="307"/>
      <c r="BT43" s="307"/>
      <c r="BU43" s="307"/>
    </row>
    <row r="44" customFormat="false" ht="12.75" hidden="false" customHeight="false" outlineLevel="0" collapsed="false">
      <c r="A44" s="503" t="s">
        <v>257</v>
      </c>
      <c r="B44" s="323" t="n">
        <v>2.6</v>
      </c>
      <c r="C44" s="329" t="n">
        <v>3.5</v>
      </c>
      <c r="D44" s="329" t="n">
        <v>4</v>
      </c>
      <c r="E44" s="323" t="n">
        <v>2.5</v>
      </c>
      <c r="F44" s="323" t="n">
        <v>2</v>
      </c>
      <c r="G44" s="323" t="n">
        <v>3.4</v>
      </c>
      <c r="H44" s="323" t="n">
        <v>2.1</v>
      </c>
      <c r="I44" s="323" t="n">
        <v>2.1</v>
      </c>
      <c r="J44" s="323" t="n">
        <v>0.7</v>
      </c>
      <c r="K44" s="323" t="n">
        <v>0.2</v>
      </c>
      <c r="L44" s="323" t="n">
        <v>3.1</v>
      </c>
      <c r="M44" s="323" t="n">
        <v>1.6</v>
      </c>
      <c r="N44" s="329" t="n">
        <v>3.1</v>
      </c>
      <c r="O44" s="323" t="n">
        <v>3.8</v>
      </c>
      <c r="P44" s="323" t="n">
        <v>3</v>
      </c>
      <c r="Q44" s="323" t="n">
        <v>4.3</v>
      </c>
      <c r="R44" s="323" t="n">
        <v>3.3</v>
      </c>
      <c r="S44" s="323" t="n">
        <v>5.9</v>
      </c>
      <c r="T44" s="323" t="n">
        <v>3.6</v>
      </c>
      <c r="U44" s="323" t="n">
        <v>3.8</v>
      </c>
      <c r="V44" s="371"/>
      <c r="BP44" s="307"/>
      <c r="BQ44" s="307"/>
      <c r="BR44" s="307"/>
      <c r="BS44" s="307"/>
      <c r="BT44" s="307"/>
      <c r="BU44" s="307"/>
    </row>
    <row r="45" customFormat="false" ht="12.75" hidden="false" customHeight="false" outlineLevel="0" collapsed="false">
      <c r="A45" s="503" t="s">
        <v>258</v>
      </c>
      <c r="B45" s="323" t="n">
        <v>3.3</v>
      </c>
      <c r="C45" s="329" t="n">
        <v>4.3</v>
      </c>
      <c r="D45" s="329" t="n">
        <v>3.3</v>
      </c>
      <c r="E45" s="323" t="n">
        <v>3.8</v>
      </c>
      <c r="F45" s="323" t="n">
        <v>2.4</v>
      </c>
      <c r="G45" s="323" t="n">
        <v>4</v>
      </c>
      <c r="H45" s="323" t="n">
        <v>2.7</v>
      </c>
      <c r="I45" s="323" t="n">
        <v>2.8</v>
      </c>
      <c r="J45" s="323" t="n">
        <v>4.9</v>
      </c>
      <c r="K45" s="323" t="n">
        <v>4</v>
      </c>
      <c r="L45" s="323" t="n">
        <v>1.9</v>
      </c>
      <c r="M45" s="323" t="n">
        <v>1.9</v>
      </c>
      <c r="N45" s="323" t="n">
        <v>4.9</v>
      </c>
      <c r="O45" s="323" t="n">
        <v>3.8</v>
      </c>
      <c r="P45" s="323" t="n">
        <v>3.7</v>
      </c>
      <c r="Q45" s="323" t="n">
        <v>4.8</v>
      </c>
      <c r="R45" s="323" t="n">
        <v>3.8</v>
      </c>
      <c r="S45" s="323" t="n">
        <v>4.7</v>
      </c>
      <c r="T45" s="323" t="n">
        <v>4.3</v>
      </c>
      <c r="U45" s="323" t="n">
        <v>3.8</v>
      </c>
      <c r="V45" s="371"/>
      <c r="BP45" s="307"/>
      <c r="BQ45" s="307"/>
      <c r="BR45" s="307"/>
      <c r="BS45" s="307"/>
      <c r="BT45" s="307"/>
      <c r="BU45" s="307"/>
    </row>
    <row r="46" customFormat="false" ht="12.75" hidden="false" customHeight="false" outlineLevel="0" collapsed="false">
      <c r="A46" s="503" t="s">
        <v>259</v>
      </c>
      <c r="B46" s="323" t="n">
        <v>3.4</v>
      </c>
      <c r="C46" s="329" t="n">
        <v>4</v>
      </c>
      <c r="D46" s="329" t="n">
        <v>4.3</v>
      </c>
      <c r="E46" s="323" t="n">
        <v>2.7</v>
      </c>
      <c r="F46" s="323" t="n">
        <v>3</v>
      </c>
      <c r="G46" s="323" t="n">
        <v>3.4</v>
      </c>
      <c r="H46" s="323" t="n">
        <v>3</v>
      </c>
      <c r="I46" s="323" t="n">
        <v>2.8</v>
      </c>
      <c r="J46" s="323" t="n">
        <v>2.2</v>
      </c>
      <c r="K46" s="323" t="n">
        <v>3.9</v>
      </c>
      <c r="L46" s="323" t="n">
        <v>2.4</v>
      </c>
      <c r="M46" s="323" t="n">
        <v>4.6</v>
      </c>
      <c r="N46" s="323" t="n">
        <v>6.3</v>
      </c>
      <c r="O46" s="323" t="n">
        <v>4.1</v>
      </c>
      <c r="P46" s="323" t="n">
        <v>3.5</v>
      </c>
      <c r="Q46" s="323" t="n">
        <v>4.4</v>
      </c>
      <c r="R46" s="323" t="n">
        <v>3.6</v>
      </c>
      <c r="S46" s="323" t="n">
        <v>5.8</v>
      </c>
      <c r="T46" s="323" t="n">
        <v>4</v>
      </c>
      <c r="U46" s="323" t="n">
        <v>4.1</v>
      </c>
      <c r="V46" s="371"/>
      <c r="BP46" s="307"/>
      <c r="BQ46" s="307"/>
      <c r="BR46" s="307"/>
      <c r="BS46" s="307"/>
      <c r="BT46" s="307"/>
      <c r="BU46" s="307"/>
    </row>
    <row r="47" customFormat="false" ht="12.75" hidden="false" customHeight="false" outlineLevel="0" collapsed="false">
      <c r="A47" s="529" t="s">
        <v>260</v>
      </c>
      <c r="B47" s="323" t="n">
        <v>5.8</v>
      </c>
      <c r="C47" s="329" t="n">
        <v>4.6</v>
      </c>
      <c r="D47" s="329" t="n">
        <v>4.7</v>
      </c>
      <c r="E47" s="323" t="n">
        <v>6.8</v>
      </c>
      <c r="F47" s="323" t="n">
        <v>4.7</v>
      </c>
      <c r="G47" s="323" t="n">
        <v>7.3</v>
      </c>
      <c r="H47" s="323" t="n">
        <v>5.4</v>
      </c>
      <c r="I47" s="323" t="n">
        <v>6.6</v>
      </c>
      <c r="J47" s="323" t="n">
        <v>4.2</v>
      </c>
      <c r="K47" s="323" t="n">
        <v>6.9</v>
      </c>
      <c r="L47" s="323" t="n">
        <v>6.3</v>
      </c>
      <c r="M47" s="323" t="n">
        <v>8.1</v>
      </c>
      <c r="N47" s="323" t="n">
        <v>4.6</v>
      </c>
      <c r="O47" s="323" t="n">
        <v>4.9</v>
      </c>
      <c r="P47" s="323" t="n">
        <v>5.5</v>
      </c>
      <c r="Q47" s="323" t="n">
        <v>3.6</v>
      </c>
      <c r="R47" s="323" t="n">
        <v>5.5</v>
      </c>
      <c r="S47" s="323" t="n">
        <v>3.6</v>
      </c>
      <c r="T47" s="323" t="n">
        <v>4.6</v>
      </c>
      <c r="U47" s="323" t="n">
        <v>4.9</v>
      </c>
      <c r="V47" s="371"/>
      <c r="BP47" s="307"/>
      <c r="BQ47" s="307"/>
      <c r="BR47" s="307"/>
      <c r="BS47" s="307"/>
      <c r="BT47" s="307"/>
      <c r="BU47" s="307"/>
    </row>
    <row r="48" customFormat="false" ht="12.75" hidden="false" customHeight="false" outlineLevel="0" collapsed="false">
      <c r="A48" s="503" t="s">
        <v>261</v>
      </c>
      <c r="B48" s="215" t="n">
        <v>0.5</v>
      </c>
      <c r="C48" s="215" t="n">
        <v>0.3</v>
      </c>
      <c r="D48" s="215" t="n">
        <v>0.6</v>
      </c>
      <c r="E48" s="215" t="n">
        <v>0.5</v>
      </c>
      <c r="F48" s="215" t="n">
        <v>0.2</v>
      </c>
      <c r="G48" s="215" t="n">
        <v>0.8</v>
      </c>
      <c r="H48" s="215" t="n">
        <v>0.5</v>
      </c>
      <c r="I48" s="215" t="n">
        <v>0.6</v>
      </c>
      <c r="J48" s="215" t="n">
        <v>0.3</v>
      </c>
      <c r="K48" s="215" t="n">
        <v>0.7</v>
      </c>
      <c r="L48" s="215" t="n">
        <v>0.2</v>
      </c>
      <c r="M48" s="215" t="n">
        <v>0.7</v>
      </c>
      <c r="N48" s="215" t="n">
        <v>0.1</v>
      </c>
      <c r="O48" s="215" t="n">
        <v>0.5</v>
      </c>
      <c r="P48" s="215" t="n">
        <v>0.4</v>
      </c>
      <c r="Q48" s="215" t="n">
        <v>0.2</v>
      </c>
      <c r="R48" s="215" t="n">
        <v>0.5</v>
      </c>
      <c r="S48" s="215" t="n">
        <v>0.1</v>
      </c>
      <c r="T48" s="215" t="n">
        <v>0.3</v>
      </c>
      <c r="U48" s="215" t="n">
        <v>0.5</v>
      </c>
      <c r="V48" s="371"/>
      <c r="BP48" s="307"/>
      <c r="BQ48" s="307"/>
      <c r="BR48" s="307"/>
      <c r="BS48" s="307"/>
      <c r="BT48" s="307"/>
      <c r="BU48" s="307"/>
    </row>
    <row r="49" customFormat="false" ht="12.75" hidden="false" customHeight="false" outlineLevel="0" collapsed="false">
      <c r="A49" s="529" t="s">
        <v>262</v>
      </c>
      <c r="B49" s="323" t="n">
        <v>6.4</v>
      </c>
      <c r="C49" s="329" t="n">
        <v>7.8</v>
      </c>
      <c r="D49" s="329" t="n">
        <v>5.4</v>
      </c>
      <c r="E49" s="323" t="n">
        <v>4.7</v>
      </c>
      <c r="F49" s="323" t="n">
        <v>6</v>
      </c>
      <c r="G49" s="323" t="n">
        <v>6.6</v>
      </c>
      <c r="H49" s="323" t="n">
        <v>8.1</v>
      </c>
      <c r="I49" s="323" t="n">
        <v>7.8</v>
      </c>
      <c r="J49" s="323" t="n">
        <v>8.4</v>
      </c>
      <c r="K49" s="323" t="n">
        <v>3.2</v>
      </c>
      <c r="L49" s="323" t="n">
        <v>8.6</v>
      </c>
      <c r="M49" s="323" t="n">
        <v>10.1</v>
      </c>
      <c r="N49" s="323" t="n">
        <v>3.2</v>
      </c>
      <c r="O49" s="323" t="n">
        <v>6.9</v>
      </c>
      <c r="P49" s="323" t="n">
        <v>5.9</v>
      </c>
      <c r="Q49" s="323" t="n">
        <v>8.5</v>
      </c>
      <c r="R49" s="323" t="n">
        <v>5.7</v>
      </c>
      <c r="S49" s="323" t="n">
        <v>4.4</v>
      </c>
      <c r="T49" s="323" t="n">
        <v>8</v>
      </c>
      <c r="U49" s="323" t="n">
        <v>6.9</v>
      </c>
      <c r="V49" s="371"/>
      <c r="BP49" s="307"/>
      <c r="BQ49" s="307"/>
      <c r="BR49" s="307"/>
      <c r="BS49" s="307"/>
      <c r="BT49" s="307"/>
      <c r="BU49" s="307"/>
    </row>
    <row r="50" customFormat="false" ht="12.75" hidden="false" customHeight="false" outlineLevel="0" collapsed="false">
      <c r="A50" s="530" t="s">
        <v>263</v>
      </c>
      <c r="B50" s="385" t="n">
        <v>1.3</v>
      </c>
      <c r="C50" s="332" t="n">
        <v>2.3</v>
      </c>
      <c r="D50" s="332" t="n">
        <v>1</v>
      </c>
      <c r="E50" s="385" t="n">
        <v>0.8</v>
      </c>
      <c r="F50" s="385" t="n">
        <v>1.3</v>
      </c>
      <c r="G50" s="385" t="n">
        <v>0.5</v>
      </c>
      <c r="H50" s="385" t="n">
        <v>1.2</v>
      </c>
      <c r="I50" s="385" t="n">
        <v>1.4</v>
      </c>
      <c r="J50" s="385" t="n">
        <v>2.2</v>
      </c>
      <c r="K50" s="385" t="n">
        <v>0</v>
      </c>
      <c r="L50" s="332" t="n">
        <v>1.2</v>
      </c>
      <c r="M50" s="385" t="n">
        <v>2.4</v>
      </c>
      <c r="N50" s="385" t="n">
        <v>0.1</v>
      </c>
      <c r="O50" s="385" t="n">
        <v>1.8</v>
      </c>
      <c r="P50" s="385" t="n">
        <v>1.4</v>
      </c>
      <c r="Q50" s="385" t="n">
        <v>2.8</v>
      </c>
      <c r="R50" s="385" t="n">
        <v>1.2</v>
      </c>
      <c r="S50" s="385" t="n">
        <v>0.7</v>
      </c>
      <c r="T50" s="385" t="n">
        <v>2.4</v>
      </c>
      <c r="U50" s="385" t="n">
        <v>1.8</v>
      </c>
      <c r="V50" s="371"/>
      <c r="BP50" s="307"/>
      <c r="BQ50" s="307"/>
      <c r="BR50" s="307"/>
      <c r="BS50" s="307"/>
      <c r="BT50" s="307"/>
      <c r="BU50" s="307"/>
    </row>
    <row r="51" customFormat="false" ht="25.5" hidden="false" customHeight="false" outlineLevel="0" collapsed="false">
      <c r="A51" s="529" t="s">
        <v>264</v>
      </c>
      <c r="B51" s="323" t="n">
        <v>6.6</v>
      </c>
      <c r="C51" s="329" t="n">
        <v>5.4</v>
      </c>
      <c r="D51" s="329" t="n">
        <v>6.4</v>
      </c>
      <c r="E51" s="323" t="n">
        <v>7.1</v>
      </c>
      <c r="F51" s="323" t="n">
        <v>6.8</v>
      </c>
      <c r="G51" s="323" t="n">
        <v>6.2</v>
      </c>
      <c r="H51" s="323" t="n">
        <v>7.4</v>
      </c>
      <c r="I51" s="323" t="n">
        <v>5.3</v>
      </c>
      <c r="J51" s="323" t="n">
        <v>7.2</v>
      </c>
      <c r="K51" s="323" t="n">
        <v>12.7</v>
      </c>
      <c r="L51" s="323" t="n">
        <v>4.1</v>
      </c>
      <c r="M51" s="323" t="n">
        <v>7.3</v>
      </c>
      <c r="N51" s="323" t="n">
        <v>5.1</v>
      </c>
      <c r="O51" s="323" t="n">
        <v>6</v>
      </c>
      <c r="P51" s="323" t="n">
        <v>6.8</v>
      </c>
      <c r="Q51" s="323" t="n">
        <v>4.6</v>
      </c>
      <c r="R51" s="323" t="n">
        <v>6.4</v>
      </c>
      <c r="S51" s="323" t="n">
        <v>5.1</v>
      </c>
      <c r="T51" s="323" t="n">
        <v>5.5</v>
      </c>
      <c r="U51" s="323" t="n">
        <v>6</v>
      </c>
      <c r="V51" s="371"/>
      <c r="BP51" s="307"/>
      <c r="BQ51" s="307"/>
      <c r="BR51" s="307"/>
      <c r="BS51" s="307"/>
      <c r="BT51" s="307"/>
      <c r="BU51" s="307"/>
    </row>
    <row r="52" customFormat="false" ht="12.75" hidden="false" customHeight="false" outlineLevel="0" collapsed="false">
      <c r="A52" s="529" t="s">
        <v>265</v>
      </c>
      <c r="B52" s="323" t="n">
        <v>2.2</v>
      </c>
      <c r="C52" s="329" t="n">
        <v>2.5</v>
      </c>
      <c r="D52" s="329" t="n">
        <v>2.6</v>
      </c>
      <c r="E52" s="323" t="n">
        <v>2</v>
      </c>
      <c r="F52" s="323" t="n">
        <v>2.4</v>
      </c>
      <c r="G52" s="323" t="n">
        <v>2.1</v>
      </c>
      <c r="H52" s="323" t="n">
        <v>2.2</v>
      </c>
      <c r="I52" s="323" t="n">
        <v>1.5</v>
      </c>
      <c r="J52" s="323" t="n">
        <v>2.2</v>
      </c>
      <c r="K52" s="323" t="n">
        <v>2.1</v>
      </c>
      <c r="L52" s="323" t="n">
        <v>1.8</v>
      </c>
      <c r="M52" s="323" t="n">
        <v>2</v>
      </c>
      <c r="N52" s="323" t="n">
        <v>2.1</v>
      </c>
      <c r="O52" s="323" t="n">
        <v>2.5</v>
      </c>
      <c r="P52" s="323" t="n">
        <v>2.3</v>
      </c>
      <c r="Q52" s="323" t="n">
        <v>2.4</v>
      </c>
      <c r="R52" s="323" t="n">
        <v>2.4</v>
      </c>
      <c r="S52" s="323" t="n">
        <v>2.1</v>
      </c>
      <c r="T52" s="323" t="n">
        <v>2.5</v>
      </c>
      <c r="U52" s="323" t="n">
        <v>2.5</v>
      </c>
      <c r="V52" s="371"/>
      <c r="BP52" s="307"/>
      <c r="BQ52" s="307"/>
      <c r="BR52" s="307"/>
      <c r="BS52" s="307"/>
      <c r="BT52" s="307"/>
      <c r="BU52" s="307"/>
    </row>
    <row r="53" customFormat="false" ht="12.75" hidden="false" customHeight="false" outlineLevel="0" collapsed="false">
      <c r="A53" s="529" t="s">
        <v>266</v>
      </c>
      <c r="B53" s="323" t="n">
        <v>4.8</v>
      </c>
      <c r="C53" s="329" t="n">
        <v>4.2</v>
      </c>
      <c r="D53" s="329" t="n">
        <v>4.4</v>
      </c>
      <c r="E53" s="323" t="n">
        <v>4.5</v>
      </c>
      <c r="F53" s="323" t="n">
        <v>4.7</v>
      </c>
      <c r="G53" s="323" t="n">
        <v>6.1</v>
      </c>
      <c r="H53" s="323" t="n">
        <v>4.8</v>
      </c>
      <c r="I53" s="323" t="n">
        <v>5</v>
      </c>
      <c r="J53" s="323" t="n">
        <v>6.1</v>
      </c>
      <c r="K53" s="323" t="n">
        <v>7.2</v>
      </c>
      <c r="L53" s="323" t="n">
        <v>4.5</v>
      </c>
      <c r="M53" s="323" t="n">
        <v>6.2</v>
      </c>
      <c r="N53" s="323" t="n">
        <v>7.4</v>
      </c>
      <c r="O53" s="323" t="n">
        <v>4.3</v>
      </c>
      <c r="P53" s="323" t="n">
        <v>4.4</v>
      </c>
      <c r="Q53" s="323" t="n">
        <v>3.6</v>
      </c>
      <c r="R53" s="323" t="n">
        <v>4.4</v>
      </c>
      <c r="S53" s="323" t="n">
        <v>3.8</v>
      </c>
      <c r="T53" s="323" t="n">
        <v>3.9</v>
      </c>
      <c r="U53" s="323" t="n">
        <v>4.3</v>
      </c>
      <c r="V53" s="371"/>
      <c r="BP53" s="307"/>
      <c r="BQ53" s="307"/>
      <c r="BR53" s="307"/>
      <c r="BS53" s="307"/>
      <c r="BT53" s="307"/>
      <c r="BU53" s="307"/>
    </row>
    <row r="54" customFormat="false" ht="13.5" hidden="false" customHeight="false" outlineLevel="0" collapsed="false">
      <c r="A54" s="531" t="s">
        <v>267</v>
      </c>
      <c r="B54" s="509" t="n">
        <v>3.7</v>
      </c>
      <c r="C54" s="527" t="n">
        <v>2.4</v>
      </c>
      <c r="D54" s="527" t="n">
        <v>2.3</v>
      </c>
      <c r="E54" s="509" t="n">
        <v>4.2</v>
      </c>
      <c r="F54" s="509" t="n">
        <v>6</v>
      </c>
      <c r="G54" s="509" t="n">
        <v>1</v>
      </c>
      <c r="H54" s="509" t="n">
        <v>3.4</v>
      </c>
      <c r="I54" s="509" t="n">
        <v>3</v>
      </c>
      <c r="J54" s="509" t="n">
        <v>1.9</v>
      </c>
      <c r="K54" s="509" t="n">
        <v>12.6</v>
      </c>
      <c r="L54" s="509" t="n">
        <v>2.8</v>
      </c>
      <c r="M54" s="509" t="n">
        <v>3.4</v>
      </c>
      <c r="N54" s="527" t="n">
        <v>2.4</v>
      </c>
      <c r="O54" s="509" t="n">
        <v>2.3</v>
      </c>
      <c r="P54" s="509" t="n">
        <v>2.9</v>
      </c>
      <c r="Q54" s="509" t="n">
        <v>2.1</v>
      </c>
      <c r="R54" s="509" t="n">
        <v>3.2</v>
      </c>
      <c r="S54" s="509" t="n">
        <v>2.5</v>
      </c>
      <c r="T54" s="509" t="n">
        <v>2.3</v>
      </c>
      <c r="U54" s="509" t="n">
        <v>2.3</v>
      </c>
      <c r="V54" s="371"/>
      <c r="BP54" s="307"/>
      <c r="BQ54" s="307"/>
      <c r="BR54" s="307"/>
      <c r="BS54" s="307"/>
      <c r="BT54" s="307"/>
      <c r="BU54" s="307"/>
    </row>
    <row r="55" customFormat="false" ht="14.25" hidden="false" customHeight="false" outlineLevel="0" collapsed="false">
      <c r="A55" s="532" t="s">
        <v>268</v>
      </c>
      <c r="B55" s="390" t="n">
        <v>100</v>
      </c>
      <c r="C55" s="314" t="n">
        <v>100</v>
      </c>
      <c r="D55" s="390" t="n">
        <v>100</v>
      </c>
      <c r="E55" s="390" t="n">
        <v>100</v>
      </c>
      <c r="F55" s="390" t="n">
        <v>100</v>
      </c>
      <c r="G55" s="390" t="n">
        <v>100</v>
      </c>
      <c r="H55" s="390" t="n">
        <v>100</v>
      </c>
      <c r="I55" s="390" t="n">
        <v>100</v>
      </c>
      <c r="J55" s="390" t="n">
        <v>100</v>
      </c>
      <c r="K55" s="390" t="n">
        <v>100</v>
      </c>
      <c r="L55" s="390" t="n">
        <v>100</v>
      </c>
      <c r="M55" s="390" t="n">
        <v>100</v>
      </c>
      <c r="N55" s="390" t="n">
        <v>100</v>
      </c>
      <c r="O55" s="390" t="n">
        <v>100</v>
      </c>
      <c r="P55" s="390" t="n">
        <v>100</v>
      </c>
      <c r="Q55" s="390" t="n">
        <v>100</v>
      </c>
      <c r="R55" s="390" t="n">
        <v>100</v>
      </c>
      <c r="S55" s="390" t="n">
        <v>100</v>
      </c>
      <c r="T55" s="390" t="n">
        <v>100</v>
      </c>
      <c r="U55" s="390" t="n">
        <v>100</v>
      </c>
      <c r="V55" s="371"/>
      <c r="BP55" s="307"/>
      <c r="BQ55" s="307"/>
      <c r="BR55" s="307"/>
      <c r="BS55" s="307"/>
      <c r="BT55" s="307"/>
      <c r="BU55" s="307"/>
    </row>
    <row r="56" customFormat="false" ht="12.75" hidden="false" customHeight="false" outlineLevel="0" collapsed="false">
      <c r="A56" s="533" t="s">
        <v>23</v>
      </c>
      <c r="B56" s="323" t="n">
        <v>483.1</v>
      </c>
      <c r="C56" s="329" t="n">
        <v>94.3</v>
      </c>
      <c r="D56" s="329" t="n">
        <v>81.1</v>
      </c>
      <c r="E56" s="323" t="n">
        <v>81.5</v>
      </c>
      <c r="F56" s="323" t="n">
        <v>97.5</v>
      </c>
      <c r="G56" s="542" t="n">
        <v>48.4</v>
      </c>
      <c r="H56" s="542" t="n">
        <v>24.1</v>
      </c>
      <c r="I56" s="542" t="n">
        <v>23.3</v>
      </c>
      <c r="J56" s="542" t="n">
        <v>6.5</v>
      </c>
      <c r="K56" s="542" t="n">
        <v>4.2</v>
      </c>
      <c r="L56" s="542" t="n">
        <v>7.1</v>
      </c>
      <c r="M56" s="542" t="n">
        <v>15.1</v>
      </c>
      <c r="N56" s="542" t="n">
        <v>10.8</v>
      </c>
      <c r="O56" s="542" t="n">
        <v>154</v>
      </c>
      <c r="P56" s="542" t="n">
        <v>279</v>
      </c>
      <c r="Q56" s="542" t="n">
        <v>59.6</v>
      </c>
      <c r="R56" s="542" t="n">
        <v>243.8</v>
      </c>
      <c r="S56" s="542" t="n">
        <v>35.9</v>
      </c>
      <c r="T56" s="542" t="n">
        <v>86.5</v>
      </c>
      <c r="U56" s="542" t="n">
        <v>153.4</v>
      </c>
      <c r="V56" s="371"/>
      <c r="BP56" s="307"/>
      <c r="BQ56" s="307"/>
      <c r="BR56" s="307"/>
      <c r="BS56" s="307"/>
      <c r="BT56" s="307"/>
      <c r="BU56" s="307"/>
    </row>
    <row r="57" customFormat="false" ht="25.5" hidden="false" customHeight="false" outlineLevel="0" collapsed="false">
      <c r="A57" s="534" t="s">
        <v>128</v>
      </c>
      <c r="B57" s="325" t="n">
        <v>2.05</v>
      </c>
      <c r="C57" s="310" t="n">
        <v>1.87</v>
      </c>
      <c r="D57" s="310" t="n">
        <v>1.99</v>
      </c>
      <c r="E57" s="325" t="n">
        <v>2.14</v>
      </c>
      <c r="F57" s="325" t="n">
        <v>2.25</v>
      </c>
      <c r="G57" s="371" t="n">
        <v>1.93</v>
      </c>
      <c r="H57" s="371" t="n">
        <v>2.22</v>
      </c>
      <c r="I57" s="371" t="n">
        <v>1.96</v>
      </c>
      <c r="J57" s="371" t="n">
        <v>1.58</v>
      </c>
      <c r="K57" s="371" t="n">
        <v>2.82</v>
      </c>
      <c r="L57" s="371" t="n">
        <v>1.7</v>
      </c>
      <c r="M57" s="371" t="n">
        <v>2.1</v>
      </c>
      <c r="N57" s="371" t="n">
        <v>1.44</v>
      </c>
      <c r="O57" s="371" t="n">
        <v>1.95</v>
      </c>
      <c r="P57" s="371" t="n">
        <v>2.05</v>
      </c>
      <c r="Q57" s="371" t="n">
        <v>1.85</v>
      </c>
      <c r="R57" s="371" t="n">
        <v>2.02</v>
      </c>
      <c r="S57" s="371" t="n">
        <v>1.56</v>
      </c>
      <c r="T57" s="371" t="n">
        <v>1.86</v>
      </c>
      <c r="U57" s="371" t="n">
        <v>1.95</v>
      </c>
      <c r="V57" s="371"/>
      <c r="BP57" s="307"/>
      <c r="BQ57" s="307"/>
      <c r="BR57" s="307"/>
      <c r="BS57" s="307"/>
      <c r="BT57" s="307"/>
      <c r="BU57" s="307"/>
    </row>
    <row r="58" customFormat="false" ht="12.75" hidden="false" customHeight="false" outlineLevel="0" collapsed="false">
      <c r="A58" s="535" t="s">
        <v>129</v>
      </c>
      <c r="B58" s="374" t="n">
        <v>284</v>
      </c>
      <c r="C58" s="375" t="n">
        <v>60</v>
      </c>
      <c r="D58" s="375" t="n">
        <v>66</v>
      </c>
      <c r="E58" s="374" t="n">
        <v>46</v>
      </c>
      <c r="F58" s="374" t="n">
        <v>50</v>
      </c>
      <c r="G58" s="374" t="n">
        <v>25</v>
      </c>
      <c r="H58" s="374" t="n">
        <v>10</v>
      </c>
      <c r="I58" s="374" t="n">
        <v>11</v>
      </c>
      <c r="J58" s="374" t="n">
        <v>5</v>
      </c>
      <c r="K58" s="374" t="n">
        <v>2</v>
      </c>
      <c r="L58" s="374" t="n">
        <v>3</v>
      </c>
      <c r="M58" s="374" t="n">
        <v>6</v>
      </c>
      <c r="N58" s="374" t="n">
        <v>7</v>
      </c>
      <c r="O58" s="374" t="n">
        <v>106</v>
      </c>
      <c r="P58" s="374" t="n">
        <v>181</v>
      </c>
      <c r="Q58" s="374" t="n">
        <v>33</v>
      </c>
      <c r="R58" s="374" t="n">
        <v>163</v>
      </c>
      <c r="S58" s="374" t="n">
        <v>24</v>
      </c>
      <c r="T58" s="374" t="n">
        <v>54</v>
      </c>
      <c r="U58" s="374" t="n">
        <v>105</v>
      </c>
      <c r="V58" s="371"/>
      <c r="BP58" s="307"/>
      <c r="BQ58" s="307"/>
      <c r="BR58" s="307"/>
      <c r="BS58" s="307"/>
      <c r="BT58" s="307"/>
      <c r="BU58" s="307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301"/>
      <c r="BP59" s="307"/>
      <c r="BQ59" s="307"/>
      <c r="BR59" s="307"/>
      <c r="BS59" s="307"/>
      <c r="BT59" s="307"/>
      <c r="BU59" s="307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301"/>
      <c r="BP60" s="307"/>
      <c r="BQ60" s="307"/>
      <c r="BR60" s="307"/>
      <c r="BS60" s="307"/>
      <c r="BT60" s="307"/>
      <c r="BU60" s="307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301"/>
      <c r="BP61" s="307"/>
      <c r="BQ61" s="307"/>
      <c r="BR61" s="307"/>
      <c r="BS61" s="307"/>
      <c r="BT61" s="307"/>
      <c r="BU61" s="307"/>
    </row>
    <row r="62" customFormat="false" ht="11.25" hidden="false" customHeight="true" outlineLevel="0" collapsed="false">
      <c r="A62" s="289"/>
      <c r="B62" s="289"/>
      <c r="C62" s="289"/>
      <c r="D62" s="289"/>
      <c r="E62" s="289"/>
      <c r="F62" s="301"/>
      <c r="BP62" s="307"/>
      <c r="BQ62" s="307"/>
      <c r="BR62" s="307"/>
      <c r="BS62" s="307"/>
      <c r="BT62" s="307"/>
      <c r="BU62" s="307"/>
    </row>
    <row r="63" customFormat="false" ht="11.25" hidden="false" customHeight="true" outlineLevel="0" collapsed="false">
      <c r="A63" s="289"/>
      <c r="B63" s="289"/>
      <c r="C63" s="289"/>
      <c r="D63" s="289"/>
      <c r="E63" s="289"/>
      <c r="F63" s="301"/>
      <c r="BP63" s="307"/>
      <c r="BQ63" s="307"/>
      <c r="BR63" s="307"/>
      <c r="BS63" s="307"/>
      <c r="BT63" s="307"/>
      <c r="BU63" s="307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301"/>
      <c r="BP64" s="307"/>
      <c r="BQ64" s="307"/>
      <c r="BR64" s="307"/>
      <c r="BS64" s="307"/>
      <c r="BT64" s="307"/>
      <c r="BU64" s="307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301"/>
      <c r="BP65" s="307"/>
      <c r="BQ65" s="307"/>
      <c r="BR65" s="307"/>
      <c r="BS65" s="307"/>
      <c r="BT65" s="307"/>
      <c r="BU65" s="307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301"/>
      <c r="BP66" s="307"/>
      <c r="BQ66" s="307"/>
      <c r="BR66" s="307"/>
      <c r="BS66" s="307"/>
      <c r="BT66" s="307"/>
      <c r="BU66" s="307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301"/>
      <c r="BP67" s="307"/>
      <c r="BQ67" s="307"/>
      <c r="BR67" s="307"/>
      <c r="BS67" s="307"/>
      <c r="BT67" s="307"/>
      <c r="BU67" s="307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301"/>
      <c r="BP68" s="307"/>
      <c r="BQ68" s="307"/>
      <c r="BR68" s="307"/>
      <c r="BS68" s="307"/>
      <c r="BT68" s="307"/>
      <c r="BU68" s="307"/>
    </row>
    <row r="69" customFormat="false" ht="15" hidden="false" customHeight="true" outlineLevel="0" collapsed="false">
      <c r="A69" s="289"/>
      <c r="B69" s="289"/>
      <c r="C69" s="289"/>
      <c r="D69" s="289"/>
      <c r="E69" s="289"/>
      <c r="F69" s="301"/>
      <c r="BP69" s="307"/>
      <c r="BQ69" s="307"/>
      <c r="BR69" s="307"/>
      <c r="BS69" s="307"/>
      <c r="BT69" s="307"/>
      <c r="BU69" s="307"/>
    </row>
    <row r="70" customFormat="false" ht="12.75" hidden="true" customHeight="false" outlineLevel="0" collapsed="false">
      <c r="A70" s="289"/>
      <c r="B70" s="289"/>
      <c r="C70" s="289"/>
      <c r="D70" s="289"/>
      <c r="E70" s="289"/>
      <c r="F70" s="301"/>
      <c r="BP70" s="307"/>
      <c r="BQ70" s="307"/>
      <c r="BR70" s="307"/>
      <c r="BS70" s="307"/>
      <c r="BT70" s="307"/>
      <c r="BU70" s="307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301"/>
      <c r="BP71" s="307"/>
      <c r="BQ71" s="307"/>
      <c r="BR71" s="307"/>
      <c r="BS71" s="307"/>
      <c r="BT71" s="307"/>
      <c r="BU71" s="307"/>
    </row>
    <row r="72" customFormat="false" ht="10.5" hidden="true" customHeight="true" outlineLevel="0" collapsed="false">
      <c r="A72" s="289"/>
      <c r="B72" s="289"/>
      <c r="C72" s="289"/>
      <c r="D72" s="289"/>
      <c r="E72" s="289"/>
      <c r="F72" s="301"/>
      <c r="BP72" s="307"/>
      <c r="BQ72" s="307"/>
      <c r="BR72" s="307"/>
      <c r="BS72" s="307"/>
      <c r="BT72" s="307"/>
      <c r="BU72" s="307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301"/>
      <c r="BP73" s="307"/>
      <c r="BQ73" s="307"/>
      <c r="BR73" s="307"/>
      <c r="BS73" s="307"/>
      <c r="BT73" s="307"/>
      <c r="BU73" s="307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301"/>
      <c r="BP74" s="307"/>
      <c r="BQ74" s="307"/>
      <c r="BR74" s="307"/>
      <c r="BS74" s="307"/>
      <c r="BT74" s="307"/>
      <c r="BU74" s="307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301"/>
      <c r="BP75" s="307"/>
      <c r="BQ75" s="307"/>
      <c r="BR75" s="307"/>
      <c r="BS75" s="307"/>
      <c r="BT75" s="307"/>
      <c r="BU75" s="307"/>
    </row>
    <row r="76" customFormat="false" ht="12.75" hidden="true" customHeight="false" outlineLevel="0" collapsed="false">
      <c r="A76" s="289"/>
      <c r="B76" s="289"/>
      <c r="C76" s="289"/>
      <c r="D76" s="289"/>
      <c r="E76" s="289"/>
      <c r="F76" s="301"/>
      <c r="BP76" s="307"/>
      <c r="BQ76" s="307"/>
      <c r="BR76" s="307"/>
      <c r="BS76" s="307"/>
      <c r="BT76" s="307"/>
      <c r="BU76" s="307"/>
    </row>
    <row r="77" customFormat="false" ht="12.75" hidden="true" customHeight="false" outlineLevel="0" collapsed="false">
      <c r="A77" s="289"/>
      <c r="B77" s="289"/>
      <c r="C77" s="289"/>
      <c r="D77" s="289"/>
      <c r="E77" s="289"/>
      <c r="F77" s="301"/>
      <c r="BP77" s="307"/>
      <c r="BQ77" s="307"/>
      <c r="BR77" s="307"/>
      <c r="BS77" s="307"/>
      <c r="BT77" s="307"/>
      <c r="BU77" s="307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301"/>
      <c r="BP78" s="307"/>
      <c r="BQ78" s="307"/>
      <c r="BR78" s="307"/>
      <c r="BS78" s="307"/>
      <c r="BT78" s="307"/>
      <c r="BU78" s="307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301"/>
      <c r="BP79" s="307"/>
      <c r="BQ79" s="307"/>
      <c r="BR79" s="307"/>
      <c r="BS79" s="307"/>
      <c r="BT79" s="307"/>
      <c r="BU79" s="307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301"/>
      <c r="BP80" s="307"/>
      <c r="BQ80" s="307"/>
      <c r="BR80" s="307"/>
      <c r="BS80" s="307"/>
      <c r="BT80" s="307"/>
      <c r="BU80" s="307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301"/>
      <c r="BP81" s="307"/>
      <c r="BQ81" s="307"/>
      <c r="BR81" s="307"/>
      <c r="BS81" s="307"/>
      <c r="BT81" s="307"/>
      <c r="BU81" s="30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301"/>
      <c r="BP82" s="307"/>
      <c r="BQ82" s="307"/>
      <c r="BR82" s="307"/>
      <c r="BS82" s="307"/>
      <c r="BT82" s="307"/>
      <c r="BU82" s="307"/>
    </row>
    <row r="83" customFormat="false" ht="17.25" hidden="false" customHeight="true" outlineLevel="0" collapsed="false">
      <c r="A83" s="289"/>
      <c r="B83" s="289"/>
      <c r="C83" s="289"/>
      <c r="D83" s="289"/>
      <c r="E83" s="289"/>
      <c r="F83" s="301"/>
      <c r="BP83" s="307"/>
      <c r="BQ83" s="307"/>
      <c r="BR83" s="307"/>
      <c r="BS83" s="307"/>
      <c r="BT83" s="307"/>
      <c r="BU83" s="307"/>
    </row>
    <row r="84" customFormat="false" ht="14.25" hidden="false" customHeight="true" outlineLevel="0" collapsed="false">
      <c r="A84" s="289"/>
      <c r="B84" s="289"/>
      <c r="C84" s="289"/>
      <c r="D84" s="289"/>
      <c r="E84" s="289"/>
      <c r="F84" s="301"/>
      <c r="BP84" s="307"/>
      <c r="BQ84" s="307"/>
      <c r="BR84" s="307"/>
      <c r="BS84" s="307"/>
      <c r="BT84" s="307"/>
      <c r="BU84" s="307"/>
    </row>
    <row r="85" customFormat="false" ht="23.25" hidden="false" customHeight="true" outlineLevel="0" collapsed="false">
      <c r="A85" s="289"/>
      <c r="B85" s="289"/>
      <c r="C85" s="289"/>
      <c r="D85" s="289"/>
      <c r="E85" s="289"/>
      <c r="F85" s="301"/>
      <c r="BP85" s="307"/>
      <c r="BQ85" s="307"/>
      <c r="BR85" s="307"/>
      <c r="BS85" s="307"/>
      <c r="BT85" s="307"/>
      <c r="BU85" s="307"/>
    </row>
    <row r="86" customFormat="false" ht="14.25" hidden="false" customHeight="true" outlineLevel="0" collapsed="false">
      <c r="A86" s="289"/>
      <c r="B86" s="289"/>
      <c r="C86" s="289"/>
      <c r="D86" s="289"/>
      <c r="E86" s="289"/>
      <c r="F86" s="301"/>
      <c r="BP86" s="307"/>
      <c r="BQ86" s="307"/>
      <c r="BR86" s="307"/>
      <c r="BS86" s="307"/>
      <c r="BT86" s="307"/>
      <c r="BU86" s="307"/>
    </row>
    <row r="87" customFormat="false" ht="9" hidden="false" customHeight="true" outlineLevel="0" collapsed="false">
      <c r="A87" s="289"/>
      <c r="B87" s="289"/>
      <c r="C87" s="289"/>
      <c r="D87" s="289"/>
      <c r="E87" s="289"/>
      <c r="G87" s="536"/>
      <c r="BP87" s="307"/>
      <c r="BQ87" s="307"/>
      <c r="BR87" s="307"/>
      <c r="BS87" s="307"/>
      <c r="BT87" s="307"/>
      <c r="BU87" s="307"/>
    </row>
    <row r="88" customFormat="false" ht="64.5" hidden="false" customHeight="true" outlineLevel="0" collapsed="false">
      <c r="A88" s="289"/>
      <c r="B88" s="289"/>
      <c r="C88" s="289"/>
      <c r="D88" s="289"/>
      <c r="E88" s="289"/>
      <c r="F88" s="537"/>
      <c r="G88" s="536"/>
      <c r="BP88" s="307"/>
      <c r="BQ88" s="307"/>
      <c r="BR88" s="307"/>
      <c r="BS88" s="307"/>
      <c r="BT88" s="307"/>
      <c r="BU88" s="307"/>
    </row>
    <row r="89" customFormat="false" ht="12.75" hidden="false" customHeight="false" outlineLevel="0" collapsed="false">
      <c r="A89" s="536"/>
      <c r="B89" s="536"/>
      <c r="C89" s="536"/>
      <c r="D89" s="536"/>
      <c r="E89" s="536"/>
      <c r="F89" s="536"/>
      <c r="G89" s="536"/>
      <c r="BP89" s="307"/>
      <c r="BQ89" s="307"/>
      <c r="BR89" s="307"/>
      <c r="BS89" s="307"/>
      <c r="BT89" s="307"/>
      <c r="BU89" s="307"/>
    </row>
    <row r="90" customFormat="false" ht="12.75" hidden="false" customHeight="false" outlineLevel="0" collapsed="false">
      <c r="A90" s="536"/>
      <c r="B90" s="536"/>
      <c r="C90" s="536"/>
      <c r="D90" s="536"/>
      <c r="E90" s="536"/>
      <c r="F90" s="536"/>
      <c r="G90" s="536"/>
      <c r="BP90" s="307"/>
      <c r="BQ90" s="307"/>
      <c r="BR90" s="307"/>
      <c r="BS90" s="307"/>
      <c r="BT90" s="307"/>
      <c r="BU90" s="307"/>
    </row>
    <row r="91" customFormat="false" ht="12.75" hidden="false" customHeight="false" outlineLevel="0" collapsed="false">
      <c r="A91" s="536"/>
      <c r="B91" s="536"/>
      <c r="C91" s="536"/>
      <c r="D91" s="536"/>
      <c r="E91" s="536"/>
      <c r="F91" s="536"/>
      <c r="G91" s="536"/>
      <c r="BP91" s="307"/>
      <c r="BQ91" s="307"/>
      <c r="BR91" s="307"/>
      <c r="BS91" s="307"/>
      <c r="BT91" s="307"/>
      <c r="BU91" s="307"/>
    </row>
    <row r="92" customFormat="false" ht="12.75" hidden="false" customHeight="false" outlineLevel="0" collapsed="false">
      <c r="A92" s="536"/>
      <c r="B92" s="536"/>
      <c r="C92" s="536"/>
      <c r="D92" s="536"/>
      <c r="E92" s="536"/>
      <c r="F92" s="536"/>
      <c r="G92" s="536"/>
      <c r="BP92" s="307"/>
      <c r="BQ92" s="307"/>
      <c r="BR92" s="307"/>
      <c r="BS92" s="307"/>
      <c r="BT92" s="307"/>
      <c r="BU92" s="307"/>
    </row>
    <row r="93" customFormat="false" ht="12.75" hidden="false" customHeight="false" outlineLevel="0" collapsed="false">
      <c r="A93" s="536"/>
      <c r="B93" s="536"/>
      <c r="C93" s="536"/>
      <c r="D93" s="536"/>
      <c r="E93" s="536"/>
      <c r="F93" s="536"/>
      <c r="G93" s="536"/>
      <c r="BP93" s="307"/>
      <c r="BQ93" s="307"/>
      <c r="BR93" s="307"/>
      <c r="BS93" s="307"/>
      <c r="BT93" s="307"/>
      <c r="BU93" s="307"/>
    </row>
    <row r="94" customFormat="false" ht="12.75" hidden="false" customHeight="false" outlineLevel="0" collapsed="false">
      <c r="B94" s="400"/>
      <c r="C94" s="400"/>
      <c r="D94" s="192"/>
      <c r="E94" s="192"/>
      <c r="BP94" s="307"/>
      <c r="BQ94" s="307"/>
      <c r="BR94" s="307"/>
      <c r="BS94" s="307"/>
      <c r="BT94" s="307"/>
      <c r="BU94" s="307"/>
    </row>
    <row r="95" customFormat="false" ht="12.75" hidden="false" customHeight="false" outlineLevel="0" collapsed="false">
      <c r="B95" s="400"/>
      <c r="C95" s="400"/>
      <c r="D95" s="192"/>
      <c r="E95" s="192"/>
      <c r="BP95" s="307"/>
      <c r="BQ95" s="307"/>
      <c r="BR95" s="307"/>
      <c r="BS95" s="307"/>
      <c r="BT95" s="307"/>
      <c r="BU95" s="307"/>
    </row>
    <row r="96" customFormat="false" ht="12.75" hidden="false" customHeight="false" outlineLevel="0" collapsed="false">
      <c r="B96" s="400"/>
      <c r="C96" s="400"/>
      <c r="D96" s="192"/>
      <c r="E96" s="192"/>
      <c r="BP96" s="307"/>
      <c r="BQ96" s="307"/>
      <c r="BR96" s="307"/>
      <c r="BS96" s="307"/>
      <c r="BT96" s="307"/>
      <c r="BU96" s="307"/>
    </row>
    <row r="97" customFormat="false" ht="12.75" hidden="false" customHeight="false" outlineLevel="0" collapsed="false">
      <c r="B97" s="400"/>
      <c r="C97" s="400"/>
      <c r="D97" s="192"/>
      <c r="E97" s="192"/>
      <c r="BP97" s="307"/>
      <c r="BQ97" s="307"/>
      <c r="BR97" s="307"/>
      <c r="BS97" s="307"/>
      <c r="BT97" s="307"/>
      <c r="BU97" s="307"/>
    </row>
    <row r="98" customFormat="false" ht="12.75" hidden="false" customHeight="false" outlineLevel="0" collapsed="false">
      <c r="B98" s="400"/>
      <c r="C98" s="538"/>
      <c r="D98" s="291"/>
      <c r="E98" s="291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  <row r="154" customFormat="false" ht="12.75" hidden="false" customHeight="false" outlineLevel="0" collapsed="false">
      <c r="D154" s="294"/>
      <c r="E154" s="294"/>
    </row>
    <row r="155" customFormat="false" ht="12.75" hidden="false" customHeight="false" outlineLevel="0" collapsed="false">
      <c r="D155" s="294"/>
      <c r="E155" s="294"/>
    </row>
    <row r="156" customFormat="false" ht="12.75" hidden="false" customHeight="false" outlineLevel="0" collapsed="false">
      <c r="D156" s="294"/>
      <c r="E156" s="294"/>
    </row>
    <row r="157" customFormat="false" ht="12.75" hidden="false" customHeight="false" outlineLevel="0" collapsed="false">
      <c r="D157" s="294"/>
      <c r="E157" s="294"/>
    </row>
    <row r="158" customFormat="false" ht="12.75" hidden="false" customHeight="false" outlineLevel="0" collapsed="false">
      <c r="D158" s="294"/>
      <c r="E158" s="294"/>
    </row>
    <row r="159" customFormat="false" ht="12.75" hidden="false" customHeight="false" outlineLevel="0" collapsed="false">
      <c r="D159" s="294"/>
      <c r="E159" s="294"/>
    </row>
    <row r="160" customFormat="false" ht="12.75" hidden="false" customHeight="false" outlineLevel="0" collapsed="false">
      <c r="D160" s="294"/>
      <c r="E160" s="294"/>
    </row>
    <row r="161" customFormat="false" ht="12.75" hidden="false" customHeight="false" outlineLevel="0" collapsed="false">
      <c r="D161" s="294"/>
      <c r="E161" s="294"/>
    </row>
    <row r="162" customFormat="false" ht="12.75" hidden="false" customHeight="false" outlineLevel="0" collapsed="false">
      <c r="D162" s="294"/>
      <c r="E162" s="294"/>
    </row>
    <row r="163" customFormat="false" ht="12.75" hidden="false" customHeight="false" outlineLevel="0" collapsed="false">
      <c r="D163" s="294"/>
      <c r="E163" s="294"/>
    </row>
    <row r="164" customFormat="false" ht="12.75" hidden="false" customHeight="false" outlineLevel="0" collapsed="false">
      <c r="D164" s="294"/>
      <c r="E164" s="294"/>
    </row>
    <row r="165" customFormat="false" ht="12.75" hidden="false" customHeight="false" outlineLevel="0" collapsed="false">
      <c r="D165" s="294"/>
      <c r="E165" s="294"/>
    </row>
    <row r="166" customFormat="false" ht="12.75" hidden="false" customHeight="false" outlineLevel="0" collapsed="false">
      <c r="D166" s="294"/>
      <c r="E166" s="294"/>
    </row>
    <row r="167" customFormat="false" ht="12.75" hidden="false" customHeight="false" outlineLevel="0" collapsed="false">
      <c r="D167" s="294"/>
      <c r="E167" s="294"/>
    </row>
    <row r="168" customFormat="false" ht="12.75" hidden="false" customHeight="false" outlineLevel="0" collapsed="false">
      <c r="D168" s="294"/>
      <c r="E168" s="294"/>
    </row>
    <row r="169" customFormat="false" ht="12.75" hidden="false" customHeight="false" outlineLevel="0" collapsed="false">
      <c r="D169" s="294"/>
      <c r="E169" s="294"/>
    </row>
    <row r="170" customFormat="false" ht="12.75" hidden="false" customHeight="false" outlineLevel="0" collapsed="false">
      <c r="D170" s="294"/>
      <c r="E170" s="294"/>
    </row>
    <row r="171" customFormat="false" ht="12.75" hidden="false" customHeight="false" outlineLevel="0" collapsed="false">
      <c r="D171" s="294"/>
      <c r="E171" s="294"/>
    </row>
    <row r="172" customFormat="false" ht="12.75" hidden="false" customHeight="false" outlineLevel="0" collapsed="false">
      <c r="D172" s="294"/>
      <c r="E172" s="294"/>
    </row>
    <row r="173" customFormat="false" ht="12.75" hidden="false" customHeight="false" outlineLevel="0" collapsed="false">
      <c r="D173" s="294"/>
      <c r="E173" s="294"/>
    </row>
    <row r="174" customFormat="false" ht="12.75" hidden="false" customHeight="false" outlineLevel="0" collapsed="false">
      <c r="D174" s="294"/>
      <c r="E174" s="294"/>
    </row>
    <row r="175" customFormat="false" ht="12.75" hidden="false" customHeight="false" outlineLevel="0" collapsed="false">
      <c r="D175" s="294"/>
      <c r="E175" s="294"/>
    </row>
    <row r="176" customFormat="false" ht="12.75" hidden="false" customHeight="false" outlineLevel="0" collapsed="false">
      <c r="D176" s="294"/>
      <c r="E176" s="294"/>
    </row>
    <row r="177" customFormat="false" ht="12.75" hidden="false" customHeight="false" outlineLevel="0" collapsed="false">
      <c r="D177" s="294"/>
      <c r="E177" s="294"/>
    </row>
    <row r="178" customFormat="false" ht="12.75" hidden="false" customHeight="false" outlineLevel="0" collapsed="false">
      <c r="D178" s="294"/>
      <c r="E178" s="294"/>
    </row>
    <row r="179" customFormat="false" ht="12.75" hidden="false" customHeight="false" outlineLevel="0" collapsed="false">
      <c r="D179" s="294"/>
      <c r="E179" s="294"/>
    </row>
    <row r="180" customFormat="false" ht="12.75" hidden="false" customHeight="false" outlineLevel="0" collapsed="false">
      <c r="D180" s="294"/>
      <c r="E180" s="294"/>
    </row>
    <row r="181" customFormat="false" ht="12.75" hidden="false" customHeight="false" outlineLevel="0" collapsed="false">
      <c r="D181" s="294"/>
      <c r="E181" s="294"/>
    </row>
    <row r="182" customFormat="false" ht="12.75" hidden="false" customHeight="false" outlineLevel="0" collapsed="false">
      <c r="D182" s="294"/>
      <c r="E182" s="294"/>
    </row>
    <row r="183" customFormat="false" ht="12.75" hidden="false" customHeight="false" outlineLevel="0" collapsed="false">
      <c r="D183" s="294"/>
      <c r="E183" s="294"/>
    </row>
    <row r="184" customFormat="false" ht="12.75" hidden="false" customHeight="false" outlineLevel="0" collapsed="false">
      <c r="D184" s="294"/>
      <c r="E184" s="294"/>
    </row>
    <row r="185" customFormat="false" ht="12.75" hidden="false" customHeight="false" outlineLevel="0" collapsed="false">
      <c r="D185" s="294"/>
      <c r="E185" s="294"/>
    </row>
    <row r="186" customFormat="false" ht="12.75" hidden="false" customHeight="false" outlineLevel="0" collapsed="false">
      <c r="D186" s="294"/>
      <c r="E186" s="294"/>
    </row>
    <row r="187" customFormat="false" ht="12.75" hidden="false" customHeight="false" outlineLevel="0" collapsed="false">
      <c r="D187" s="294"/>
      <c r="E187" s="294"/>
    </row>
    <row r="188" customFormat="false" ht="12.75" hidden="false" customHeight="false" outlineLevel="0" collapsed="false">
      <c r="D188" s="294"/>
      <c r="E188" s="294"/>
    </row>
    <row r="189" customFormat="false" ht="12.75" hidden="false" customHeight="false" outlineLevel="0" collapsed="false">
      <c r="D189" s="294"/>
      <c r="E189" s="294"/>
    </row>
    <row r="190" customFormat="false" ht="12.75" hidden="false" customHeight="false" outlineLevel="0" collapsed="false">
      <c r="D190" s="294"/>
      <c r="E190" s="294"/>
    </row>
    <row r="191" customFormat="false" ht="12.75" hidden="false" customHeight="false" outlineLevel="0" collapsed="false">
      <c r="D191" s="294"/>
      <c r="E191" s="294"/>
    </row>
    <row r="192" customFormat="false" ht="12.75" hidden="false" customHeight="false" outlineLevel="0" collapsed="false">
      <c r="D192" s="294"/>
      <c r="E192" s="294"/>
    </row>
    <row r="193" customFormat="false" ht="12.75" hidden="false" customHeight="false" outlineLevel="0" collapsed="false">
      <c r="D193" s="294"/>
      <c r="E193" s="294"/>
    </row>
    <row r="194" customFormat="false" ht="12.75" hidden="false" customHeight="false" outlineLevel="0" collapsed="false">
      <c r="D194" s="294"/>
      <c r="E194" s="294"/>
    </row>
    <row r="195" customFormat="false" ht="12.75" hidden="false" customHeight="false" outlineLevel="0" collapsed="false">
      <c r="D195" s="294"/>
      <c r="E195" s="294"/>
    </row>
    <row r="196" customFormat="false" ht="12.75" hidden="false" customHeight="false" outlineLevel="0" collapsed="false">
      <c r="D196" s="294"/>
      <c r="E196" s="294"/>
    </row>
    <row r="197" customFormat="false" ht="12.75" hidden="false" customHeight="false" outlineLevel="0" collapsed="false">
      <c r="D197" s="294"/>
      <c r="E197" s="294"/>
    </row>
    <row r="198" customFormat="false" ht="12.75" hidden="false" customHeight="false" outlineLevel="0" collapsed="false">
      <c r="D198" s="294"/>
      <c r="E198" s="294"/>
    </row>
    <row r="199" customFormat="false" ht="12.75" hidden="false" customHeight="false" outlineLevel="0" collapsed="false">
      <c r="D199" s="294"/>
      <c r="E199" s="294"/>
    </row>
    <row r="200" customFormat="false" ht="12.75" hidden="false" customHeight="false" outlineLevel="0" collapsed="false">
      <c r="D200" s="294"/>
      <c r="E200" s="294"/>
    </row>
    <row r="201" customFormat="false" ht="12.75" hidden="false" customHeight="false" outlineLevel="0" collapsed="false">
      <c r="D201" s="294"/>
      <c r="E201" s="294"/>
    </row>
    <row r="202" customFormat="false" ht="12.75" hidden="false" customHeight="false" outlineLevel="0" collapsed="false">
      <c r="D202" s="294"/>
      <c r="E202" s="294"/>
    </row>
    <row r="203" customFormat="false" ht="12.75" hidden="false" customHeight="false" outlineLevel="0" collapsed="false">
      <c r="D203" s="294"/>
      <c r="E203" s="294"/>
    </row>
    <row r="204" customFormat="false" ht="12.75" hidden="false" customHeight="false" outlineLevel="0" collapsed="false">
      <c r="D204" s="294"/>
      <c r="E204" s="294"/>
    </row>
    <row r="205" customFormat="false" ht="12.75" hidden="false" customHeight="false" outlineLevel="0" collapsed="false">
      <c r="D205" s="294"/>
      <c r="E205" s="294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3" min="2" style="169" width="6.85"/>
    <col collapsed="false" customWidth="true" hidden="false" outlineLevel="0" max="7" min="4" style="170" width="6.85"/>
    <col collapsed="false" customWidth="true" hidden="false" outlineLevel="0" max="8" min="8" style="170" width="7.28"/>
    <col collapsed="false" customWidth="true" hidden="false" outlineLevel="0" max="9" min="9" style="170" width="7.42"/>
    <col collapsed="false" customWidth="true" hidden="false" outlineLevel="0" max="10" min="10" style="170" width="6.85"/>
    <col collapsed="false" customWidth="true" hidden="false" outlineLevel="0" max="11" min="11" style="170" width="7.14"/>
    <col collapsed="false" customWidth="true" hidden="false" outlineLevel="0" max="12" min="12" style="170" width="7.85"/>
    <col collapsed="false" customWidth="true" hidden="false" outlineLevel="0" max="13" min="13" style="170" width="10.71"/>
    <col collapsed="false" customWidth="true" hidden="false" outlineLevel="0" max="14" min="14" style="170" width="10.13"/>
    <col collapsed="false" customWidth="false" hidden="false" outlineLevel="0" max="50" min="15" style="170" width="14.28"/>
    <col collapsed="false" customWidth="false" hidden="false" outlineLevel="0" max="51" min="51" style="169" width="14.28"/>
    <col collapsed="false" customWidth="false" hidden="false" outlineLevel="0" max="52" min="52" style="171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3" min="91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257" min="99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K2" s="404" t="s">
        <v>291</v>
      </c>
      <c r="L2" s="404"/>
    </row>
    <row r="3" customFormat="false" ht="18.75" hidden="false" customHeight="true" outlineLevel="0" collapsed="false">
      <c r="A3" s="172" t="s">
        <v>29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true" outlineLevel="0" collapsed="false">
      <c r="A5" s="543"/>
      <c r="B5" s="543"/>
      <c r="C5" s="544"/>
      <c r="D5" s="544"/>
      <c r="E5" s="544"/>
      <c r="G5" s="545" t="s">
        <v>244</v>
      </c>
      <c r="H5" s="545"/>
      <c r="I5" s="545"/>
      <c r="J5" s="545"/>
      <c r="K5" s="545"/>
      <c r="L5" s="545"/>
    </row>
    <row r="6" customFormat="false" ht="26.25" hidden="false" customHeight="true" outlineLevel="0" collapsed="false">
      <c r="A6" s="546"/>
      <c r="B6" s="408" t="s">
        <v>178</v>
      </c>
      <c r="C6" s="409" t="s">
        <v>220</v>
      </c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.75" hidden="false" customHeight="true" outlineLevel="0" collapsed="false">
      <c r="A7" s="546"/>
      <c r="B7" s="408"/>
      <c r="C7" s="547" t="s">
        <v>221</v>
      </c>
      <c r="D7" s="408" t="s">
        <v>222</v>
      </c>
      <c r="E7" s="408" t="s">
        <v>223</v>
      </c>
      <c r="F7" s="408" t="s">
        <v>224</v>
      </c>
      <c r="G7" s="408" t="s">
        <v>225</v>
      </c>
      <c r="H7" s="408" t="s">
        <v>226</v>
      </c>
      <c r="I7" s="408" t="s">
        <v>227</v>
      </c>
      <c r="J7" s="408" t="s">
        <v>228</v>
      </c>
      <c r="K7" s="408" t="s">
        <v>229</v>
      </c>
      <c r="L7" s="412" t="s">
        <v>293</v>
      </c>
    </row>
    <row r="8" customFormat="false" ht="12.75" hidden="false" customHeight="true" outlineLevel="0" collapsed="false">
      <c r="A8" s="546"/>
      <c r="B8" s="408"/>
      <c r="C8" s="547"/>
      <c r="D8" s="408"/>
      <c r="E8" s="408"/>
      <c r="F8" s="408"/>
      <c r="G8" s="408"/>
      <c r="H8" s="408"/>
      <c r="I8" s="408"/>
      <c r="J8" s="408"/>
      <c r="K8" s="408"/>
      <c r="L8" s="412"/>
    </row>
    <row r="9" customFormat="false" ht="42" hidden="false" customHeight="true" outlineLevel="0" collapsed="false">
      <c r="A9" s="546"/>
      <c r="B9" s="408"/>
      <c r="C9" s="547"/>
      <c r="D9" s="408"/>
      <c r="E9" s="408"/>
      <c r="F9" s="408"/>
      <c r="G9" s="408"/>
      <c r="H9" s="408"/>
      <c r="I9" s="408"/>
      <c r="J9" s="408"/>
      <c r="K9" s="408"/>
      <c r="L9" s="412"/>
    </row>
    <row r="10" customFormat="false" ht="10.5" hidden="false" customHeight="true" outlineLevel="0" collapsed="false">
      <c r="A10" s="546"/>
      <c r="B10" s="408"/>
      <c r="C10" s="547"/>
      <c r="D10" s="408"/>
      <c r="E10" s="408"/>
      <c r="F10" s="408"/>
      <c r="G10" s="408"/>
      <c r="H10" s="408"/>
      <c r="I10" s="408"/>
      <c r="J10" s="408"/>
      <c r="K10" s="408"/>
      <c r="L10" s="412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7"/>
      <c r="CV10" s="187"/>
      <c r="CW10" s="187"/>
      <c r="CX10" s="187"/>
      <c r="CY10" s="187"/>
      <c r="CZ10" s="187"/>
      <c r="DA10" s="187"/>
    </row>
    <row r="11" customFormat="false" ht="12.75" hidden="false" customHeight="false" outlineLevel="0" collapsed="false">
      <c r="A11" s="182"/>
      <c r="B11" s="548"/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7"/>
      <c r="CV11" s="187"/>
      <c r="CW11" s="187"/>
      <c r="CX11" s="187"/>
      <c r="CY11" s="187"/>
      <c r="CZ11" s="187"/>
      <c r="DA11" s="187"/>
    </row>
    <row r="12" customFormat="false" ht="12.75" hidden="false" customHeight="false" outlineLevel="0" collapsed="false">
      <c r="A12" s="465" t="s">
        <v>247</v>
      </c>
      <c r="B12" s="465"/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7"/>
      <c r="CV12" s="187"/>
      <c r="CW12" s="187"/>
      <c r="CX12" s="187"/>
      <c r="CY12" s="187"/>
      <c r="CZ12" s="187"/>
      <c r="DA12" s="187"/>
    </row>
    <row r="13" s="111" customFormat="true" ht="12.75" hidden="false" customHeight="true" outlineLevel="0" collapsed="false">
      <c r="A13" s="130" t="s">
        <v>248</v>
      </c>
      <c r="B13" s="549" t="n">
        <v>3185.41</v>
      </c>
      <c r="C13" s="549" t="n">
        <v>2026.45</v>
      </c>
      <c r="D13" s="549" t="n">
        <v>2571.05</v>
      </c>
      <c r="E13" s="549" t="n">
        <v>2660.31</v>
      </c>
      <c r="F13" s="549" t="n">
        <v>2902.84</v>
      </c>
      <c r="G13" s="549" t="n">
        <v>3076.88</v>
      </c>
      <c r="H13" s="549" t="n">
        <v>3982.76</v>
      </c>
      <c r="I13" s="549" t="n">
        <v>3467.56</v>
      </c>
      <c r="J13" s="549" t="n">
        <v>3033.12</v>
      </c>
      <c r="K13" s="549" t="n">
        <v>3523.25</v>
      </c>
      <c r="L13" s="549" t="n">
        <v>4824.75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29"/>
      <c r="CV13" s="129"/>
      <c r="CW13" s="129"/>
      <c r="CX13" s="129"/>
      <c r="CY13" s="129"/>
      <c r="CZ13" s="129"/>
      <c r="DA13" s="129"/>
    </row>
    <row r="14" customFormat="false" ht="12.75" hidden="false" customHeight="true" outlineLevel="0" collapsed="false">
      <c r="A14" s="439" t="s">
        <v>249</v>
      </c>
      <c r="B14" s="201"/>
      <c r="C14" s="131"/>
      <c r="D14" s="468"/>
      <c r="E14" s="468"/>
      <c r="F14" s="468"/>
      <c r="G14" s="468"/>
      <c r="H14" s="468"/>
      <c r="I14" s="468"/>
      <c r="J14" s="468"/>
      <c r="K14" s="468"/>
      <c r="L14" s="468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7"/>
      <c r="CV14" s="187"/>
      <c r="CW14" s="187"/>
      <c r="CX14" s="187"/>
      <c r="CY14" s="187"/>
      <c r="CZ14" s="187"/>
      <c r="DA14" s="187"/>
    </row>
    <row r="15" s="111" customFormat="true" ht="12.75" hidden="false" customHeight="true" outlineLevel="0" collapsed="false">
      <c r="A15" s="133" t="s">
        <v>250</v>
      </c>
      <c r="B15" s="153" t="n">
        <v>624.4</v>
      </c>
      <c r="C15" s="131" t="n">
        <v>534.13</v>
      </c>
      <c r="D15" s="468" t="n">
        <v>555.78</v>
      </c>
      <c r="E15" s="468" t="n">
        <v>608.46</v>
      </c>
      <c r="F15" s="468" t="n">
        <v>708.8</v>
      </c>
      <c r="G15" s="468" t="n">
        <v>677.01</v>
      </c>
      <c r="H15" s="468" t="n">
        <v>592.6</v>
      </c>
      <c r="I15" s="468" t="n">
        <v>688.57</v>
      </c>
      <c r="J15" s="468" t="n">
        <v>591.66</v>
      </c>
      <c r="K15" s="468" t="n">
        <v>589.46</v>
      </c>
      <c r="L15" s="468" t="n">
        <v>699.65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29"/>
      <c r="CV15" s="129"/>
      <c r="CW15" s="129"/>
      <c r="CX15" s="129"/>
      <c r="CY15" s="129"/>
      <c r="CZ15" s="129"/>
      <c r="DA15" s="129"/>
    </row>
    <row r="16" customFormat="false" ht="12.75" hidden="false" customHeight="true" outlineLevel="0" collapsed="false">
      <c r="A16" s="133" t="s">
        <v>251</v>
      </c>
      <c r="B16" s="201" t="n">
        <v>821.27</v>
      </c>
      <c r="C16" s="131" t="n">
        <v>470.71</v>
      </c>
      <c r="D16" s="468" t="n">
        <v>607.94</v>
      </c>
      <c r="E16" s="468" t="n">
        <v>586.13</v>
      </c>
      <c r="F16" s="468" t="n">
        <v>565.6</v>
      </c>
      <c r="G16" s="468" t="n">
        <v>818.74</v>
      </c>
      <c r="H16" s="468" t="n">
        <v>1145.58</v>
      </c>
      <c r="I16" s="468" t="n">
        <v>922.18</v>
      </c>
      <c r="J16" s="468" t="n">
        <v>915.62</v>
      </c>
      <c r="K16" s="468" t="n">
        <v>1006.05</v>
      </c>
      <c r="L16" s="468" t="n">
        <v>1244.57</v>
      </c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7"/>
      <c r="CV16" s="187"/>
      <c r="CW16" s="187"/>
      <c r="CX16" s="187"/>
      <c r="CY16" s="187"/>
      <c r="CZ16" s="187"/>
      <c r="DA16" s="187"/>
    </row>
    <row r="17" customFormat="false" ht="12.75" hidden="false" customHeight="true" outlineLevel="0" collapsed="false">
      <c r="A17" s="133" t="s">
        <v>252</v>
      </c>
      <c r="B17" s="201" t="n">
        <v>214.43</v>
      </c>
      <c r="C17" s="131" t="n">
        <v>142.46</v>
      </c>
      <c r="D17" s="468" t="n">
        <v>175.55</v>
      </c>
      <c r="E17" s="468" t="n">
        <v>176.12</v>
      </c>
      <c r="F17" s="468" t="n">
        <v>200.8</v>
      </c>
      <c r="G17" s="468" t="n">
        <v>245.64</v>
      </c>
      <c r="H17" s="468" t="n">
        <v>340.74</v>
      </c>
      <c r="I17" s="468" t="n">
        <v>227.92</v>
      </c>
      <c r="J17" s="468" t="n">
        <v>144.17</v>
      </c>
      <c r="K17" s="468" t="n">
        <v>230.13</v>
      </c>
      <c r="L17" s="468" t="n">
        <v>275.31</v>
      </c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7"/>
      <c r="CV17" s="187"/>
      <c r="CW17" s="187"/>
      <c r="CX17" s="187"/>
      <c r="CY17" s="187"/>
      <c r="CZ17" s="187"/>
      <c r="DA17" s="187"/>
    </row>
    <row r="18" customFormat="false" ht="12.75" hidden="false" customHeight="true" outlineLevel="0" collapsed="false">
      <c r="A18" s="133" t="s">
        <v>253</v>
      </c>
      <c r="B18" s="131" t="n">
        <v>360.89</v>
      </c>
      <c r="C18" s="131" t="n">
        <v>159.3</v>
      </c>
      <c r="D18" s="468" t="n">
        <v>270.51</v>
      </c>
      <c r="E18" s="468" t="n">
        <v>306.6</v>
      </c>
      <c r="F18" s="468" t="n">
        <v>348.09</v>
      </c>
      <c r="G18" s="468" t="n">
        <v>243.17</v>
      </c>
      <c r="H18" s="468" t="n">
        <v>456.76</v>
      </c>
      <c r="I18" s="468" t="n">
        <v>362.42</v>
      </c>
      <c r="J18" s="468" t="n">
        <v>356.42</v>
      </c>
      <c r="K18" s="468" t="n">
        <v>498.36</v>
      </c>
      <c r="L18" s="468" t="n">
        <v>633.87</v>
      </c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7"/>
      <c r="CV18" s="187"/>
      <c r="CW18" s="187"/>
      <c r="CX18" s="187"/>
      <c r="CY18" s="187"/>
      <c r="CZ18" s="187"/>
      <c r="DA18" s="187"/>
    </row>
    <row r="19" customFormat="false" ht="12.75" hidden="false" customHeight="true" outlineLevel="0" collapsed="false">
      <c r="A19" s="439" t="s">
        <v>254</v>
      </c>
      <c r="B19" s="131" t="n">
        <v>299.79</v>
      </c>
      <c r="C19" s="131" t="n">
        <v>128.08</v>
      </c>
      <c r="D19" s="468" t="n">
        <v>211.99</v>
      </c>
      <c r="E19" s="468" t="n">
        <v>256.3</v>
      </c>
      <c r="F19" s="468" t="n">
        <v>290.9</v>
      </c>
      <c r="G19" s="468" t="n">
        <v>190.33</v>
      </c>
      <c r="H19" s="468" t="n">
        <v>384.81</v>
      </c>
      <c r="I19" s="468" t="n">
        <v>305.43</v>
      </c>
      <c r="J19" s="468" t="n">
        <v>300.49</v>
      </c>
      <c r="K19" s="468" t="n">
        <v>417.45</v>
      </c>
      <c r="L19" s="468" t="n">
        <v>534.92</v>
      </c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7"/>
      <c r="CV19" s="187"/>
      <c r="CW19" s="187"/>
      <c r="CX19" s="187"/>
      <c r="CY19" s="187"/>
      <c r="CZ19" s="187"/>
      <c r="DA19" s="187"/>
    </row>
    <row r="20" customFormat="false" ht="12.75" hidden="false" customHeight="true" outlineLevel="0" collapsed="false">
      <c r="A20" s="440" t="s">
        <v>255</v>
      </c>
      <c r="B20" s="135" t="n">
        <v>61.1</v>
      </c>
      <c r="C20" s="135" t="n">
        <v>31.22</v>
      </c>
      <c r="D20" s="473" t="n">
        <v>58.52</v>
      </c>
      <c r="E20" s="473" t="n">
        <v>50.3</v>
      </c>
      <c r="F20" s="473" t="n">
        <v>57.19</v>
      </c>
      <c r="G20" s="473" t="n">
        <v>52.84</v>
      </c>
      <c r="H20" s="473" t="n">
        <v>71.95</v>
      </c>
      <c r="I20" s="473" t="n">
        <v>56.99</v>
      </c>
      <c r="J20" s="473" t="n">
        <v>55.93</v>
      </c>
      <c r="K20" s="473" t="n">
        <v>80.91</v>
      </c>
      <c r="L20" s="473" t="n">
        <v>98.95</v>
      </c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7"/>
      <c r="CV20" s="187"/>
      <c r="CW20" s="187"/>
      <c r="CX20" s="187"/>
      <c r="CY20" s="187"/>
      <c r="CZ20" s="187"/>
      <c r="DA20" s="187"/>
    </row>
    <row r="21" customFormat="false" ht="12.75" hidden="false" customHeight="true" outlineLevel="0" collapsed="false">
      <c r="A21" s="133" t="s">
        <v>256</v>
      </c>
      <c r="B21" s="131" t="n">
        <v>308.65</v>
      </c>
      <c r="C21" s="131" t="n">
        <v>293.49</v>
      </c>
      <c r="D21" s="468" t="n">
        <v>268.53</v>
      </c>
      <c r="E21" s="468" t="n">
        <v>330.38</v>
      </c>
      <c r="F21" s="468" t="n">
        <v>313.71</v>
      </c>
      <c r="G21" s="468" t="n">
        <v>353.72</v>
      </c>
      <c r="H21" s="468" t="n">
        <v>266</v>
      </c>
      <c r="I21" s="468" t="n">
        <v>250.49</v>
      </c>
      <c r="J21" s="468" t="n">
        <v>312.95</v>
      </c>
      <c r="K21" s="468" t="n">
        <v>303.55</v>
      </c>
      <c r="L21" s="468" t="n">
        <v>395.08</v>
      </c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7"/>
      <c r="CV21" s="187"/>
      <c r="CW21" s="187"/>
      <c r="CX21" s="187"/>
      <c r="CY21" s="187"/>
      <c r="CZ21" s="187"/>
      <c r="DA21" s="187"/>
    </row>
    <row r="22" s="111" customFormat="true" ht="12.75" hidden="false" customHeight="true" outlineLevel="0" collapsed="false">
      <c r="A22" s="471" t="s">
        <v>257</v>
      </c>
      <c r="B22" s="131" t="n">
        <v>88.23</v>
      </c>
      <c r="C22" s="131" t="n">
        <v>102.13</v>
      </c>
      <c r="D22" s="468" t="n">
        <v>62.56</v>
      </c>
      <c r="E22" s="468" t="n">
        <v>126.24</v>
      </c>
      <c r="F22" s="468" t="n">
        <v>72</v>
      </c>
      <c r="G22" s="468" t="n">
        <v>95.29</v>
      </c>
      <c r="H22" s="468" t="n">
        <v>70.31</v>
      </c>
      <c r="I22" s="272" t="n">
        <v>48.85</v>
      </c>
      <c r="J22" s="468" t="n">
        <v>117.42</v>
      </c>
      <c r="K22" s="468" t="n">
        <v>99.87</v>
      </c>
      <c r="L22" s="468" t="n">
        <v>83.67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29"/>
      <c r="CV22" s="129"/>
      <c r="CW22" s="129"/>
      <c r="CX22" s="129"/>
      <c r="CY22" s="129"/>
      <c r="CZ22" s="129"/>
      <c r="DA22" s="129"/>
    </row>
    <row r="23" customFormat="false" ht="12.75" hidden="false" customHeight="true" outlineLevel="0" collapsed="false">
      <c r="A23" s="471" t="s">
        <v>258</v>
      </c>
      <c r="B23" s="131" t="n">
        <v>108.4</v>
      </c>
      <c r="C23" s="131" t="n">
        <v>89.35</v>
      </c>
      <c r="D23" s="468" t="n">
        <v>112.48</v>
      </c>
      <c r="E23" s="468" t="n">
        <v>84.33</v>
      </c>
      <c r="F23" s="468" t="n">
        <v>116.84</v>
      </c>
      <c r="G23" s="468" t="n">
        <v>154.58</v>
      </c>
      <c r="H23" s="468" t="n">
        <v>105.17</v>
      </c>
      <c r="I23" s="468" t="n">
        <v>97.27</v>
      </c>
      <c r="J23" s="468" t="n">
        <v>97.26</v>
      </c>
      <c r="K23" s="468" t="n">
        <v>101.3</v>
      </c>
      <c r="L23" s="468" t="n">
        <v>127.17</v>
      </c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7"/>
      <c r="CV23" s="187"/>
      <c r="CW23" s="187"/>
      <c r="CX23" s="187"/>
      <c r="CY23" s="187"/>
      <c r="CZ23" s="187"/>
      <c r="DA23" s="187"/>
    </row>
    <row r="24" customFormat="false" ht="12.75" hidden="false" customHeight="true" outlineLevel="0" collapsed="false">
      <c r="A24" s="471" t="s">
        <v>259</v>
      </c>
      <c r="B24" s="131" t="n">
        <v>112.02</v>
      </c>
      <c r="C24" s="131" t="n">
        <v>102.01</v>
      </c>
      <c r="D24" s="468" t="n">
        <v>93.49</v>
      </c>
      <c r="E24" s="468" t="n">
        <v>119.81</v>
      </c>
      <c r="F24" s="468" t="n">
        <v>124.87</v>
      </c>
      <c r="G24" s="468" t="n">
        <v>103.85</v>
      </c>
      <c r="H24" s="468" t="n">
        <v>90.52</v>
      </c>
      <c r="I24" s="468" t="n">
        <v>104.37</v>
      </c>
      <c r="J24" s="468" t="n">
        <v>98.27</v>
      </c>
      <c r="K24" s="468" t="n">
        <v>102.38</v>
      </c>
      <c r="L24" s="468" t="n">
        <v>184.24</v>
      </c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7"/>
      <c r="CV24" s="187"/>
      <c r="CW24" s="187"/>
      <c r="CX24" s="187"/>
      <c r="CY24" s="187"/>
      <c r="CZ24" s="187"/>
      <c r="DA24" s="187"/>
    </row>
    <row r="25" customFormat="false" ht="12.75" hidden="false" customHeight="true" outlineLevel="0" collapsed="false">
      <c r="A25" s="133" t="s">
        <v>260</v>
      </c>
      <c r="B25" s="131" t="n">
        <v>190.6</v>
      </c>
      <c r="C25" s="131" t="n">
        <v>57.15</v>
      </c>
      <c r="D25" s="468" t="n">
        <v>149.53</v>
      </c>
      <c r="E25" s="468" t="n">
        <v>116.88</v>
      </c>
      <c r="F25" s="468" t="n">
        <v>190.85</v>
      </c>
      <c r="G25" s="468" t="n">
        <v>137.6</v>
      </c>
      <c r="H25" s="468" t="n">
        <v>329.8</v>
      </c>
      <c r="I25" s="468" t="n">
        <v>215.48</v>
      </c>
      <c r="J25" s="468" t="n">
        <v>123.39</v>
      </c>
      <c r="K25" s="468" t="n">
        <v>241.45</v>
      </c>
      <c r="L25" s="468" t="n">
        <v>369.84</v>
      </c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7"/>
      <c r="CV25" s="187"/>
      <c r="CW25" s="187"/>
      <c r="CX25" s="187"/>
      <c r="CY25" s="187"/>
      <c r="CZ25" s="187"/>
      <c r="DA25" s="187"/>
    </row>
    <row r="26" customFormat="false" ht="12.75" hidden="false" customHeight="true" outlineLevel="0" collapsed="false">
      <c r="A26" s="471" t="s">
        <v>261</v>
      </c>
      <c r="B26" s="131" t="n">
        <v>15.48</v>
      </c>
      <c r="C26" s="131" t="n">
        <v>3.27</v>
      </c>
      <c r="D26" s="468" t="n">
        <v>17.31</v>
      </c>
      <c r="E26" s="468" t="n">
        <v>8.44</v>
      </c>
      <c r="F26" s="468" t="n">
        <v>16.88</v>
      </c>
      <c r="G26" s="468" t="n">
        <v>9.44</v>
      </c>
      <c r="H26" s="468" t="n">
        <v>25.19</v>
      </c>
      <c r="I26" s="468" t="n">
        <v>26.27</v>
      </c>
      <c r="J26" s="468" t="n">
        <v>4.7</v>
      </c>
      <c r="K26" s="468" t="n">
        <v>14.8</v>
      </c>
      <c r="L26" s="468" t="n">
        <v>31.19</v>
      </c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7"/>
      <c r="CV26" s="187"/>
      <c r="CW26" s="187"/>
      <c r="CX26" s="187"/>
      <c r="CY26" s="187"/>
      <c r="CZ26" s="187"/>
      <c r="DA26" s="187"/>
    </row>
    <row r="27" customFormat="false" ht="12.75" hidden="false" customHeight="true" outlineLevel="0" collapsed="false">
      <c r="A27" s="133" t="s">
        <v>262</v>
      </c>
      <c r="B27" s="131" t="n">
        <v>212.98</v>
      </c>
      <c r="C27" s="131" t="n">
        <v>144.41</v>
      </c>
      <c r="D27" s="468" t="n">
        <v>207.95</v>
      </c>
      <c r="E27" s="468" t="n">
        <v>155.24</v>
      </c>
      <c r="F27" s="468" t="n">
        <v>147.56</v>
      </c>
      <c r="G27" s="468" t="n">
        <v>158.88</v>
      </c>
      <c r="H27" s="468" t="n">
        <v>226.94</v>
      </c>
      <c r="I27" s="468" t="n">
        <v>247.6</v>
      </c>
      <c r="J27" s="468" t="n">
        <v>183.5</v>
      </c>
      <c r="K27" s="468" t="n">
        <v>235.81</v>
      </c>
      <c r="L27" s="468" t="n">
        <v>448.02</v>
      </c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7"/>
      <c r="CV27" s="187"/>
      <c r="CW27" s="187"/>
      <c r="CX27" s="187"/>
      <c r="CY27" s="187"/>
      <c r="CZ27" s="187"/>
      <c r="DA27" s="187"/>
    </row>
    <row r="28" customFormat="false" ht="12.75" hidden="false" customHeight="true" outlineLevel="0" collapsed="false">
      <c r="A28" s="550" t="s">
        <v>263</v>
      </c>
      <c r="B28" s="135" t="n">
        <v>43.11</v>
      </c>
      <c r="C28" s="135" t="n">
        <v>37.83</v>
      </c>
      <c r="D28" s="473" t="n">
        <v>55.58</v>
      </c>
      <c r="E28" s="473" t="n">
        <v>45.84</v>
      </c>
      <c r="F28" s="473" t="n">
        <v>14.14</v>
      </c>
      <c r="G28" s="473" t="n">
        <v>20.46</v>
      </c>
      <c r="H28" s="473" t="n">
        <v>65.15</v>
      </c>
      <c r="I28" s="473" t="n">
        <v>44.2</v>
      </c>
      <c r="J28" s="473" t="n">
        <v>14.3</v>
      </c>
      <c r="K28" s="473" t="n">
        <v>47.36</v>
      </c>
      <c r="L28" s="473" t="n">
        <v>93.9</v>
      </c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7"/>
      <c r="CV28" s="187"/>
      <c r="CW28" s="187"/>
      <c r="CX28" s="187"/>
      <c r="CY28" s="187"/>
      <c r="CZ28" s="187"/>
      <c r="DA28" s="187"/>
    </row>
    <row r="29" customFormat="false" ht="25.5" hidden="false" customHeight="false" outlineLevel="0" collapsed="false">
      <c r="A29" s="133" t="s">
        <v>264</v>
      </c>
      <c r="B29" s="131" t="n">
        <v>217.81</v>
      </c>
      <c r="C29" s="131" t="n">
        <v>93.98</v>
      </c>
      <c r="D29" s="468" t="n">
        <v>162.16</v>
      </c>
      <c r="E29" s="468" t="n">
        <v>181.35</v>
      </c>
      <c r="F29" s="468" t="n">
        <v>217.08</v>
      </c>
      <c r="G29" s="468" t="n">
        <v>210.86</v>
      </c>
      <c r="H29" s="468" t="n">
        <v>361.93</v>
      </c>
      <c r="I29" s="468" t="n">
        <v>274.69</v>
      </c>
      <c r="J29" s="468" t="n">
        <v>181.7</v>
      </c>
      <c r="K29" s="468" t="n">
        <v>166.45</v>
      </c>
      <c r="L29" s="468" t="n">
        <v>357.58</v>
      </c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7"/>
      <c r="CV29" s="187"/>
      <c r="CW29" s="187"/>
      <c r="CX29" s="187"/>
      <c r="CY29" s="187"/>
      <c r="CZ29" s="187"/>
      <c r="DA29" s="187"/>
    </row>
    <row r="30" customFormat="false" ht="12.75" hidden="false" customHeight="false" outlineLevel="0" collapsed="false">
      <c r="A30" s="133" t="s">
        <v>265</v>
      </c>
      <c r="B30" s="131" t="n">
        <v>74.03</v>
      </c>
      <c r="C30" s="131" t="n">
        <v>42.45</v>
      </c>
      <c r="D30" s="468" t="n">
        <v>73.62</v>
      </c>
      <c r="E30" s="468" t="n">
        <v>63.15</v>
      </c>
      <c r="F30" s="468" t="n">
        <v>81.47</v>
      </c>
      <c r="G30" s="468" t="n">
        <v>78.9</v>
      </c>
      <c r="H30" s="468" t="n">
        <v>81.06</v>
      </c>
      <c r="I30" s="468" t="n">
        <v>75.61</v>
      </c>
      <c r="J30" s="468" t="n">
        <v>76.66</v>
      </c>
      <c r="K30" s="468" t="n">
        <v>73.88</v>
      </c>
      <c r="L30" s="468" t="n">
        <v>96.85</v>
      </c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7"/>
      <c r="CV30" s="187"/>
      <c r="CW30" s="187"/>
      <c r="CX30" s="187"/>
      <c r="CY30" s="187"/>
      <c r="CZ30" s="187"/>
      <c r="DA30" s="187"/>
    </row>
    <row r="31" customFormat="false" ht="12.75" hidden="false" customHeight="false" outlineLevel="0" collapsed="false">
      <c r="A31" s="133" t="s">
        <v>266</v>
      </c>
      <c r="B31" s="131" t="n">
        <v>160.35</v>
      </c>
      <c r="C31" s="131" t="n">
        <v>88.37</v>
      </c>
      <c r="D31" s="468" t="n">
        <v>99.48</v>
      </c>
      <c r="E31" s="468" t="n">
        <v>136</v>
      </c>
      <c r="F31" s="468" t="n">
        <v>128.88</v>
      </c>
      <c r="G31" s="468" t="n">
        <v>152.36</v>
      </c>
      <c r="H31" s="468" t="n">
        <v>181.35</v>
      </c>
      <c r="I31" s="468" t="n">
        <v>202.6</v>
      </c>
      <c r="J31" s="468" t="n">
        <v>147.05</v>
      </c>
      <c r="K31" s="468" t="n">
        <v>178.11</v>
      </c>
      <c r="L31" s="468" t="n">
        <v>303.98</v>
      </c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7"/>
      <c r="CV31" s="187"/>
      <c r="CW31" s="187"/>
      <c r="CX31" s="187"/>
      <c r="CY31" s="187"/>
      <c r="CZ31" s="187"/>
      <c r="DA31" s="187"/>
    </row>
    <row r="32" s="111" customFormat="true" ht="13.5" hidden="false" customHeight="false" outlineLevel="0" collapsed="false">
      <c r="A32" s="551" t="s">
        <v>267</v>
      </c>
      <c r="B32" s="552" t="n">
        <v>122.42</v>
      </c>
      <c r="C32" s="552" t="n">
        <v>35.67</v>
      </c>
      <c r="D32" s="553" t="n">
        <v>60.54</v>
      </c>
      <c r="E32" s="553" t="n">
        <v>70.17</v>
      </c>
      <c r="F32" s="553" t="n">
        <v>161.16</v>
      </c>
      <c r="G32" s="553" t="n">
        <v>87.57</v>
      </c>
      <c r="H32" s="553" t="n">
        <v>143.68</v>
      </c>
      <c r="I32" s="553" t="n">
        <v>130.7</v>
      </c>
      <c r="J32" s="553" t="n">
        <v>224.45</v>
      </c>
      <c r="K32" s="553" t="n">
        <v>94.26</v>
      </c>
      <c r="L32" s="553" t="n">
        <v>230.34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29"/>
      <c r="CV32" s="129"/>
      <c r="CW32" s="129"/>
      <c r="CX32" s="129"/>
      <c r="CY32" s="129"/>
      <c r="CZ32" s="129"/>
      <c r="DA32" s="129"/>
    </row>
    <row r="33" customFormat="false" ht="14.25" hidden="false" customHeight="false" outlineLevel="0" collapsed="false">
      <c r="A33" s="475" t="s">
        <v>268</v>
      </c>
      <c r="B33" s="554" t="n">
        <v>3307.83</v>
      </c>
      <c r="C33" s="554" t="n">
        <v>2062.12</v>
      </c>
      <c r="D33" s="554" t="n">
        <v>2631.59</v>
      </c>
      <c r="E33" s="554" t="n">
        <v>2730.48</v>
      </c>
      <c r="F33" s="554" t="n">
        <v>3064</v>
      </c>
      <c r="G33" s="554" t="n">
        <v>3164.45</v>
      </c>
      <c r="H33" s="554" t="n">
        <v>4126.44</v>
      </c>
      <c r="I33" s="554" t="n">
        <v>3598.26</v>
      </c>
      <c r="J33" s="554" t="n">
        <v>3257.57</v>
      </c>
      <c r="K33" s="554" t="n">
        <v>3617.51</v>
      </c>
      <c r="L33" s="554" t="n">
        <v>5055.09</v>
      </c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7"/>
      <c r="CV33" s="187"/>
      <c r="CW33" s="187"/>
      <c r="CX33" s="187"/>
      <c r="CY33" s="187"/>
      <c r="CZ33" s="187"/>
      <c r="DA33" s="187"/>
    </row>
    <row r="34" customFormat="false" ht="12.75" hidden="false" customHeight="false" outlineLevel="0" collapsed="false">
      <c r="A34" s="133"/>
      <c r="B34" s="131"/>
      <c r="C34" s="214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7"/>
      <c r="CV34" s="187"/>
      <c r="CW34" s="187"/>
      <c r="CX34" s="187"/>
      <c r="CY34" s="187"/>
      <c r="CZ34" s="187"/>
      <c r="DA34" s="187"/>
    </row>
    <row r="35" customFormat="false" ht="12.75" hidden="false" customHeight="false" outlineLevel="0" collapsed="false">
      <c r="A35" s="478" t="s">
        <v>269</v>
      </c>
      <c r="B35" s="478"/>
      <c r="C35" s="478"/>
      <c r="D35" s="478"/>
      <c r="E35" s="478"/>
      <c r="F35" s="478"/>
      <c r="G35" s="478"/>
      <c r="H35" s="478"/>
      <c r="I35" s="478"/>
      <c r="J35" s="478"/>
      <c r="K35" s="478"/>
      <c r="L35" s="478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7"/>
      <c r="CV35" s="187"/>
      <c r="CW35" s="187"/>
      <c r="CX35" s="187"/>
      <c r="CY35" s="187"/>
      <c r="CZ35" s="187"/>
      <c r="DA35" s="187"/>
    </row>
    <row r="36" customFormat="false" ht="12.75" hidden="false" customHeight="true" outlineLevel="0" collapsed="false">
      <c r="A36" s="474" t="s">
        <v>248</v>
      </c>
      <c r="B36" s="555" t="n">
        <v>96.3</v>
      </c>
      <c r="C36" s="555" t="n">
        <v>98.3</v>
      </c>
      <c r="D36" s="479" t="n">
        <v>97.7</v>
      </c>
      <c r="E36" s="479" t="n">
        <v>97.4</v>
      </c>
      <c r="F36" s="479" t="n">
        <v>94.7</v>
      </c>
      <c r="G36" s="479" t="n">
        <v>97.2</v>
      </c>
      <c r="H36" s="479" t="n">
        <v>96.5</v>
      </c>
      <c r="I36" s="479" t="n">
        <v>96.4</v>
      </c>
      <c r="J36" s="479" t="n">
        <v>93.1</v>
      </c>
      <c r="K36" s="479" t="n">
        <v>97.4</v>
      </c>
      <c r="L36" s="479" t="n">
        <v>95.4</v>
      </c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7"/>
      <c r="CV36" s="187"/>
      <c r="CW36" s="187"/>
      <c r="CX36" s="187"/>
      <c r="CY36" s="187"/>
      <c r="CZ36" s="187"/>
      <c r="DA36" s="187"/>
    </row>
    <row r="37" customFormat="false" ht="12.75" hidden="false" customHeight="true" outlineLevel="0" collapsed="false">
      <c r="A37" s="556" t="s">
        <v>249</v>
      </c>
      <c r="B37" s="219"/>
      <c r="C37" s="219"/>
      <c r="D37" s="481"/>
      <c r="E37" s="481"/>
      <c r="F37" s="481"/>
      <c r="G37" s="481"/>
      <c r="H37" s="481"/>
      <c r="I37" s="481"/>
      <c r="J37" s="481"/>
      <c r="K37" s="481"/>
      <c r="L37" s="481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7"/>
      <c r="CV37" s="187"/>
      <c r="CW37" s="187"/>
      <c r="CX37" s="187"/>
      <c r="CY37" s="187"/>
      <c r="CZ37" s="187"/>
      <c r="DA37" s="187"/>
    </row>
    <row r="38" customFormat="false" ht="12.75" hidden="false" customHeight="true" outlineLevel="0" collapsed="false">
      <c r="A38" s="557" t="s">
        <v>250</v>
      </c>
      <c r="B38" s="219" t="n">
        <v>18.9</v>
      </c>
      <c r="C38" s="219" t="n">
        <v>25.9</v>
      </c>
      <c r="D38" s="481" t="n">
        <v>21.1</v>
      </c>
      <c r="E38" s="481" t="n">
        <v>22.2</v>
      </c>
      <c r="F38" s="481" t="n">
        <v>23.1</v>
      </c>
      <c r="G38" s="481" t="n">
        <v>21.3</v>
      </c>
      <c r="H38" s="481" t="n">
        <v>14.3</v>
      </c>
      <c r="I38" s="481" t="n">
        <v>19.2</v>
      </c>
      <c r="J38" s="481" t="n">
        <v>18.2</v>
      </c>
      <c r="K38" s="481" t="n">
        <v>16.3</v>
      </c>
      <c r="L38" s="481" t="n">
        <v>13.9</v>
      </c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7"/>
      <c r="CV38" s="187"/>
      <c r="CW38" s="187"/>
      <c r="CX38" s="187"/>
      <c r="CY38" s="187"/>
      <c r="CZ38" s="187"/>
      <c r="DA38" s="187"/>
    </row>
    <row r="39" customFormat="false" ht="12.75" hidden="false" customHeight="true" outlineLevel="0" collapsed="false">
      <c r="A39" s="557" t="s">
        <v>251</v>
      </c>
      <c r="B39" s="219" t="n">
        <v>24.9</v>
      </c>
      <c r="C39" s="219" t="n">
        <v>22.8</v>
      </c>
      <c r="D39" s="481" t="n">
        <v>23.1</v>
      </c>
      <c r="E39" s="481" t="n">
        <v>21.5</v>
      </c>
      <c r="F39" s="481" t="n">
        <v>18.4</v>
      </c>
      <c r="G39" s="481" t="n">
        <v>25.9</v>
      </c>
      <c r="H39" s="481" t="n">
        <v>27.7</v>
      </c>
      <c r="I39" s="481" t="n">
        <v>25.6</v>
      </c>
      <c r="J39" s="481" t="n">
        <v>28.1</v>
      </c>
      <c r="K39" s="481" t="n">
        <v>27.8</v>
      </c>
      <c r="L39" s="481" t="n">
        <v>24.6</v>
      </c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7"/>
      <c r="CV39" s="187"/>
      <c r="CW39" s="187"/>
      <c r="CX39" s="187"/>
      <c r="CY39" s="187"/>
      <c r="CZ39" s="187"/>
      <c r="DA39" s="187"/>
    </row>
    <row r="40" customFormat="false" ht="12.75" hidden="false" customHeight="true" outlineLevel="0" collapsed="false">
      <c r="A40" s="557" t="s">
        <v>252</v>
      </c>
      <c r="B40" s="219" t="n">
        <v>6.5</v>
      </c>
      <c r="C40" s="219" t="n">
        <v>6.9</v>
      </c>
      <c r="D40" s="481" t="n">
        <v>6.6</v>
      </c>
      <c r="E40" s="481" t="n">
        <v>6.5</v>
      </c>
      <c r="F40" s="481" t="n">
        <v>6.6</v>
      </c>
      <c r="G40" s="481" t="n">
        <v>7.8</v>
      </c>
      <c r="H40" s="481" t="n">
        <v>8.3</v>
      </c>
      <c r="I40" s="481" t="n">
        <v>6.3</v>
      </c>
      <c r="J40" s="481" t="n">
        <v>4.4</v>
      </c>
      <c r="K40" s="481" t="n">
        <v>6.4</v>
      </c>
      <c r="L40" s="481" t="n">
        <v>5.4</v>
      </c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7"/>
      <c r="CV40" s="187"/>
      <c r="CW40" s="187"/>
      <c r="CX40" s="187"/>
      <c r="CY40" s="187"/>
      <c r="CZ40" s="187"/>
      <c r="DA40" s="187"/>
    </row>
    <row r="41" customFormat="false" ht="12.75" hidden="false" customHeight="true" outlineLevel="0" collapsed="false">
      <c r="A41" s="557" t="s">
        <v>253</v>
      </c>
      <c r="B41" s="219" t="n">
        <v>10.9</v>
      </c>
      <c r="C41" s="219" t="n">
        <v>7.7</v>
      </c>
      <c r="D41" s="481" t="n">
        <v>10.3</v>
      </c>
      <c r="E41" s="481" t="n">
        <v>11.2</v>
      </c>
      <c r="F41" s="481" t="n">
        <v>11.4</v>
      </c>
      <c r="G41" s="481" t="n">
        <v>7.7</v>
      </c>
      <c r="H41" s="481" t="n">
        <v>11.1</v>
      </c>
      <c r="I41" s="481" t="n">
        <v>10.1</v>
      </c>
      <c r="J41" s="481" t="n">
        <v>10.9</v>
      </c>
      <c r="K41" s="481" t="n">
        <v>13.8</v>
      </c>
      <c r="L41" s="481" t="n">
        <v>12.5</v>
      </c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7"/>
      <c r="CV41" s="187"/>
      <c r="CW41" s="187"/>
      <c r="CX41" s="187"/>
      <c r="CY41" s="187"/>
      <c r="CZ41" s="187"/>
      <c r="DA41" s="187"/>
    </row>
    <row r="42" customFormat="false" ht="12.75" hidden="false" customHeight="true" outlineLevel="0" collapsed="false">
      <c r="A42" s="471" t="s">
        <v>254</v>
      </c>
      <c r="B42" s="219" t="n">
        <v>9.1</v>
      </c>
      <c r="C42" s="219" t="n">
        <v>6.2</v>
      </c>
      <c r="D42" s="481" t="n">
        <v>8.1</v>
      </c>
      <c r="E42" s="481" t="n">
        <v>9.4</v>
      </c>
      <c r="F42" s="481" t="n">
        <v>9.5</v>
      </c>
      <c r="G42" s="481" t="n">
        <v>6</v>
      </c>
      <c r="H42" s="481" t="n">
        <v>9.4</v>
      </c>
      <c r="I42" s="481" t="n">
        <v>8.5</v>
      </c>
      <c r="J42" s="481" t="n">
        <v>9.2</v>
      </c>
      <c r="K42" s="481" t="n">
        <v>11.6</v>
      </c>
      <c r="L42" s="481" t="n">
        <v>10.5</v>
      </c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7"/>
      <c r="CV42" s="187"/>
      <c r="CW42" s="187"/>
      <c r="CX42" s="187"/>
      <c r="CY42" s="187"/>
      <c r="CZ42" s="187"/>
      <c r="DA42" s="187"/>
    </row>
    <row r="43" customFormat="false" ht="12.75" hidden="false" customHeight="true" outlineLevel="0" collapsed="false">
      <c r="A43" s="558" t="s">
        <v>255</v>
      </c>
      <c r="B43" s="559" t="n">
        <v>1.8</v>
      </c>
      <c r="C43" s="559" t="n">
        <v>1.5</v>
      </c>
      <c r="D43" s="486" t="n">
        <v>2.2</v>
      </c>
      <c r="E43" s="486" t="n">
        <v>1.8</v>
      </c>
      <c r="F43" s="486" t="n">
        <v>1.9</v>
      </c>
      <c r="G43" s="486" t="n">
        <v>1.7</v>
      </c>
      <c r="H43" s="486" t="n">
        <v>1.7</v>
      </c>
      <c r="I43" s="486" t="n">
        <v>1.6</v>
      </c>
      <c r="J43" s="486" t="n">
        <v>1.7</v>
      </c>
      <c r="K43" s="486" t="n">
        <v>2.2</v>
      </c>
      <c r="L43" s="486" t="n">
        <v>2</v>
      </c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7"/>
      <c r="CV43" s="187"/>
      <c r="CW43" s="187"/>
      <c r="CX43" s="187"/>
      <c r="CY43" s="187"/>
      <c r="CZ43" s="187"/>
      <c r="DA43" s="187"/>
    </row>
    <row r="44" customFormat="false" ht="12.75" hidden="false" customHeight="true" outlineLevel="0" collapsed="false">
      <c r="A44" s="557" t="s">
        <v>256</v>
      </c>
      <c r="B44" s="219" t="n">
        <v>9.3</v>
      </c>
      <c r="C44" s="219" t="n">
        <v>14.2</v>
      </c>
      <c r="D44" s="481" t="n">
        <v>10.2</v>
      </c>
      <c r="E44" s="481" t="n">
        <v>12.1</v>
      </c>
      <c r="F44" s="481" t="n">
        <v>10.2</v>
      </c>
      <c r="G44" s="481" t="n">
        <v>11.2</v>
      </c>
      <c r="H44" s="481" t="n">
        <v>6.4</v>
      </c>
      <c r="I44" s="481" t="n">
        <v>7</v>
      </c>
      <c r="J44" s="481" t="n">
        <v>9.6</v>
      </c>
      <c r="K44" s="481" t="n">
        <v>8.4</v>
      </c>
      <c r="L44" s="481" t="n">
        <v>7.8</v>
      </c>
      <c r="AY44" s="187"/>
      <c r="AZ44" s="199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87"/>
      <c r="CO44" s="187"/>
      <c r="CP44" s="199"/>
      <c r="CQ44" s="187"/>
      <c r="CR44" s="199"/>
      <c r="CS44" s="187"/>
      <c r="CT44" s="199"/>
      <c r="CU44" s="187"/>
      <c r="CV44" s="187"/>
      <c r="CW44" s="187"/>
      <c r="CX44" s="187"/>
      <c r="CY44" s="187"/>
      <c r="CZ44" s="187"/>
      <c r="DA44" s="187"/>
    </row>
    <row r="45" customFormat="false" ht="12.75" hidden="false" customHeight="true" outlineLevel="0" collapsed="false">
      <c r="A45" s="471" t="s">
        <v>257</v>
      </c>
      <c r="B45" s="219" t="n">
        <v>2.6</v>
      </c>
      <c r="C45" s="219" t="n">
        <v>5</v>
      </c>
      <c r="D45" s="481" t="n">
        <v>2.3</v>
      </c>
      <c r="E45" s="481" t="n">
        <v>4.6</v>
      </c>
      <c r="F45" s="481" t="n">
        <v>2.3</v>
      </c>
      <c r="G45" s="481" t="n">
        <v>3</v>
      </c>
      <c r="H45" s="481" t="n">
        <v>1.7</v>
      </c>
      <c r="I45" s="485" t="n">
        <v>1.4</v>
      </c>
      <c r="J45" s="481" t="n">
        <v>3.6</v>
      </c>
      <c r="K45" s="481" t="n">
        <v>2.8</v>
      </c>
      <c r="L45" s="481" t="n">
        <v>1.7</v>
      </c>
      <c r="AY45" s="187"/>
      <c r="AZ45" s="199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87"/>
      <c r="CO45" s="187"/>
      <c r="CP45" s="199"/>
      <c r="CQ45" s="187"/>
      <c r="CR45" s="199"/>
      <c r="CS45" s="187"/>
      <c r="CT45" s="199"/>
      <c r="CU45" s="187"/>
      <c r="CV45" s="187"/>
      <c r="CW45" s="187"/>
      <c r="CX45" s="187"/>
      <c r="CY45" s="187"/>
      <c r="CZ45" s="187"/>
      <c r="DA45" s="187"/>
    </row>
    <row r="46" customFormat="false" ht="12.75" hidden="false" customHeight="true" outlineLevel="0" collapsed="false">
      <c r="A46" s="471" t="s">
        <v>258</v>
      </c>
      <c r="B46" s="219" t="n">
        <v>3.3</v>
      </c>
      <c r="C46" s="219" t="n">
        <v>4.3</v>
      </c>
      <c r="D46" s="481" t="n">
        <v>4.3</v>
      </c>
      <c r="E46" s="481" t="n">
        <v>3.1</v>
      </c>
      <c r="F46" s="481" t="n">
        <v>3.8</v>
      </c>
      <c r="G46" s="481" t="n">
        <v>4.9</v>
      </c>
      <c r="H46" s="481" t="n">
        <v>2.5</v>
      </c>
      <c r="I46" s="481" t="n">
        <v>2.7</v>
      </c>
      <c r="J46" s="481" t="n">
        <v>3</v>
      </c>
      <c r="K46" s="481" t="n">
        <v>2.8</v>
      </c>
      <c r="L46" s="481" t="n">
        <v>2.5</v>
      </c>
      <c r="AY46" s="187"/>
      <c r="AZ46" s="199"/>
      <c r="BA46" s="187"/>
      <c r="BB46" s="199"/>
      <c r="BC46" s="187"/>
      <c r="BD46" s="199"/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87"/>
      <c r="CO46" s="187"/>
      <c r="CP46" s="199"/>
      <c r="CQ46" s="187"/>
      <c r="CR46" s="199"/>
      <c r="CS46" s="187"/>
      <c r="CT46" s="199"/>
    </row>
    <row r="47" customFormat="false" ht="12.75" hidden="false" customHeight="true" outlineLevel="0" collapsed="false">
      <c r="A47" s="471" t="s">
        <v>259</v>
      </c>
      <c r="B47" s="224" t="n">
        <v>3.4</v>
      </c>
      <c r="C47" s="224" t="n">
        <v>4.9</v>
      </c>
      <c r="D47" s="481" t="n">
        <v>3.6</v>
      </c>
      <c r="E47" s="481" t="n">
        <v>4.4</v>
      </c>
      <c r="F47" s="481" t="n">
        <v>4.1</v>
      </c>
      <c r="G47" s="481" t="n">
        <v>3.3</v>
      </c>
      <c r="H47" s="481" t="n">
        <v>2.2</v>
      </c>
      <c r="I47" s="481" t="n">
        <v>2.9</v>
      </c>
      <c r="J47" s="481" t="n">
        <v>3</v>
      </c>
      <c r="K47" s="481" t="n">
        <v>2.8</v>
      </c>
      <c r="L47" s="481" t="n">
        <v>3.6</v>
      </c>
    </row>
    <row r="48" customFormat="false" ht="12.75" hidden="false" customHeight="true" outlineLevel="0" collapsed="false">
      <c r="A48" s="557" t="s">
        <v>260</v>
      </c>
      <c r="B48" s="224" t="n">
        <v>5.8</v>
      </c>
      <c r="C48" s="224" t="n">
        <v>2.8</v>
      </c>
      <c r="D48" s="481" t="n">
        <v>5.7</v>
      </c>
      <c r="E48" s="481" t="n">
        <v>4.3</v>
      </c>
      <c r="F48" s="481" t="n">
        <v>6.2</v>
      </c>
      <c r="G48" s="481" t="n">
        <v>4.3</v>
      </c>
      <c r="H48" s="481" t="n">
        <v>8</v>
      </c>
      <c r="I48" s="481" t="n">
        <v>6</v>
      </c>
      <c r="J48" s="481" t="n">
        <v>3.8</v>
      </c>
      <c r="K48" s="481" t="n">
        <v>6.7</v>
      </c>
      <c r="L48" s="481" t="n">
        <v>7.3</v>
      </c>
    </row>
    <row r="49" customFormat="false" ht="12.75" hidden="false" customHeight="true" outlineLevel="0" collapsed="false">
      <c r="A49" s="471" t="s">
        <v>261</v>
      </c>
      <c r="B49" s="224" t="n">
        <v>0.5</v>
      </c>
      <c r="C49" s="224" t="n">
        <v>0.2</v>
      </c>
      <c r="D49" s="481" t="n">
        <v>0.7</v>
      </c>
      <c r="E49" s="481" t="n">
        <v>0.3</v>
      </c>
      <c r="F49" s="481" t="n">
        <v>0.6</v>
      </c>
      <c r="G49" s="481" t="n">
        <v>0.3</v>
      </c>
      <c r="H49" s="481" t="n">
        <v>0.6</v>
      </c>
      <c r="I49" s="481" t="n">
        <v>0.7</v>
      </c>
      <c r="J49" s="481" t="n">
        <v>0.1</v>
      </c>
      <c r="K49" s="481" t="n">
        <v>0.4</v>
      </c>
      <c r="L49" s="481" t="n">
        <v>0.6</v>
      </c>
    </row>
    <row r="50" customFormat="false" ht="12.75" hidden="false" customHeight="true" outlineLevel="0" collapsed="false">
      <c r="A50" s="557" t="s">
        <v>262</v>
      </c>
      <c r="B50" s="224" t="n">
        <v>6.4</v>
      </c>
      <c r="C50" s="224" t="n">
        <v>7</v>
      </c>
      <c r="D50" s="481" t="n">
        <v>7.9</v>
      </c>
      <c r="E50" s="481" t="n">
        <v>5.7</v>
      </c>
      <c r="F50" s="481" t="n">
        <v>4.8</v>
      </c>
      <c r="G50" s="481" t="n">
        <v>5</v>
      </c>
      <c r="H50" s="481" t="n">
        <v>5.5</v>
      </c>
      <c r="I50" s="481" t="n">
        <v>6.9</v>
      </c>
      <c r="J50" s="481" t="n">
        <v>5.6</v>
      </c>
      <c r="K50" s="481" t="n">
        <v>6.5</v>
      </c>
      <c r="L50" s="481" t="n">
        <v>8.9</v>
      </c>
    </row>
    <row r="51" customFormat="false" ht="12.75" hidden="false" customHeight="true" outlineLevel="0" collapsed="false">
      <c r="A51" s="558" t="s">
        <v>263</v>
      </c>
      <c r="B51" s="560" t="n">
        <v>1.3</v>
      </c>
      <c r="C51" s="560" t="n">
        <v>1.8</v>
      </c>
      <c r="D51" s="486" t="n">
        <v>2.1</v>
      </c>
      <c r="E51" s="486" t="n">
        <v>1.7</v>
      </c>
      <c r="F51" s="486" t="n">
        <v>0.5</v>
      </c>
      <c r="G51" s="486" t="n">
        <v>0.6</v>
      </c>
      <c r="H51" s="486" t="n">
        <v>1.6</v>
      </c>
      <c r="I51" s="486" t="n">
        <v>1.2</v>
      </c>
      <c r="J51" s="486" t="n">
        <v>0.4</v>
      </c>
      <c r="K51" s="486" t="n">
        <v>1.3</v>
      </c>
      <c r="L51" s="486" t="n">
        <v>1.9</v>
      </c>
    </row>
    <row r="52" customFormat="false" ht="25.5" hidden="false" customHeight="false" outlineLevel="0" collapsed="false">
      <c r="A52" s="557" t="s">
        <v>264</v>
      </c>
      <c r="B52" s="224" t="n">
        <v>6.6</v>
      </c>
      <c r="C52" s="224" t="n">
        <v>4.6</v>
      </c>
      <c r="D52" s="481" t="n">
        <v>6.2</v>
      </c>
      <c r="E52" s="481" t="n">
        <v>6.6</v>
      </c>
      <c r="F52" s="481" t="n">
        <v>7.1</v>
      </c>
      <c r="G52" s="481" t="n">
        <v>6.7</v>
      </c>
      <c r="H52" s="481" t="n">
        <v>8.8</v>
      </c>
      <c r="I52" s="481" t="n">
        <v>7.6</v>
      </c>
      <c r="J52" s="481" t="n">
        <v>5.6</v>
      </c>
      <c r="K52" s="481" t="n">
        <v>4.6</v>
      </c>
      <c r="L52" s="481" t="n">
        <v>7.1</v>
      </c>
    </row>
    <row r="53" customFormat="false" ht="12.75" hidden="false" customHeight="false" outlineLevel="0" collapsed="false">
      <c r="A53" s="557" t="s">
        <v>265</v>
      </c>
      <c r="B53" s="224" t="n">
        <v>2.2</v>
      </c>
      <c r="C53" s="224" t="n">
        <v>2.1</v>
      </c>
      <c r="D53" s="481" t="n">
        <v>2.8</v>
      </c>
      <c r="E53" s="481" t="n">
        <v>2.3</v>
      </c>
      <c r="F53" s="481" t="n">
        <v>2.7</v>
      </c>
      <c r="G53" s="481" t="n">
        <v>2.5</v>
      </c>
      <c r="H53" s="481" t="n">
        <v>2</v>
      </c>
      <c r="I53" s="481" t="n">
        <v>2.1</v>
      </c>
      <c r="J53" s="481" t="n">
        <v>2.4</v>
      </c>
      <c r="K53" s="481" t="n">
        <v>2</v>
      </c>
      <c r="L53" s="481" t="n">
        <v>1.9</v>
      </c>
    </row>
    <row r="54" customFormat="false" ht="12.75" hidden="false" customHeight="false" outlineLevel="0" collapsed="false">
      <c r="A54" s="557" t="s">
        <v>266</v>
      </c>
      <c r="B54" s="224" t="n">
        <v>4.8</v>
      </c>
      <c r="C54" s="224" t="n">
        <v>4.3</v>
      </c>
      <c r="D54" s="481" t="n">
        <v>3.8</v>
      </c>
      <c r="E54" s="481" t="n">
        <v>5</v>
      </c>
      <c r="F54" s="481" t="n">
        <v>4.2</v>
      </c>
      <c r="G54" s="481" t="n">
        <v>4.8</v>
      </c>
      <c r="H54" s="481" t="n">
        <v>4.4</v>
      </c>
      <c r="I54" s="481" t="n">
        <v>5.6</v>
      </c>
      <c r="J54" s="481" t="n">
        <v>4.5</v>
      </c>
      <c r="K54" s="481" t="n">
        <v>4.9</v>
      </c>
      <c r="L54" s="481" t="n">
        <v>6</v>
      </c>
    </row>
    <row r="55" customFormat="false" ht="13.5" hidden="false" customHeight="false" outlineLevel="0" collapsed="false">
      <c r="A55" s="561" t="s">
        <v>267</v>
      </c>
      <c r="B55" s="562" t="n">
        <v>3.7</v>
      </c>
      <c r="C55" s="562" t="n">
        <v>1.7</v>
      </c>
      <c r="D55" s="479" t="n">
        <v>2.3</v>
      </c>
      <c r="E55" s="479" t="n">
        <v>2.6</v>
      </c>
      <c r="F55" s="479" t="n">
        <v>5.3</v>
      </c>
      <c r="G55" s="479" t="n">
        <v>2.8</v>
      </c>
      <c r="H55" s="479" t="n">
        <v>3.5</v>
      </c>
      <c r="I55" s="479" t="n">
        <v>3.6</v>
      </c>
      <c r="J55" s="479" t="n">
        <v>6.9</v>
      </c>
      <c r="K55" s="479" t="n">
        <v>2.6</v>
      </c>
      <c r="L55" s="479" t="n">
        <v>4.6</v>
      </c>
    </row>
    <row r="56" customFormat="false" ht="14.25" hidden="false" customHeight="false" outlineLevel="0" collapsed="false">
      <c r="A56" s="563" t="s">
        <v>268</v>
      </c>
      <c r="B56" s="227" t="n">
        <v>100</v>
      </c>
      <c r="C56" s="227" t="n">
        <v>100</v>
      </c>
      <c r="D56" s="489" t="n">
        <v>100</v>
      </c>
      <c r="E56" s="489" t="n">
        <v>100</v>
      </c>
      <c r="F56" s="489" t="n">
        <v>100</v>
      </c>
      <c r="G56" s="489" t="n">
        <v>100</v>
      </c>
      <c r="H56" s="489" t="n">
        <v>100</v>
      </c>
      <c r="I56" s="489" t="n">
        <v>100</v>
      </c>
      <c r="J56" s="489" t="n">
        <v>100</v>
      </c>
      <c r="K56" s="489" t="n">
        <v>100</v>
      </c>
      <c r="L56" s="489" t="n">
        <v>100</v>
      </c>
    </row>
    <row r="57" customFormat="false" ht="25.5" hidden="false" customHeight="false" outlineLevel="0" collapsed="false">
      <c r="A57" s="564" t="s">
        <v>128</v>
      </c>
      <c r="B57" s="202" t="n">
        <v>2.05</v>
      </c>
      <c r="C57" s="202" t="n">
        <v>1.86</v>
      </c>
      <c r="D57" s="565" t="n">
        <v>1.87</v>
      </c>
      <c r="E57" s="565" t="n">
        <v>1.94</v>
      </c>
      <c r="F57" s="565" t="n">
        <v>2.27</v>
      </c>
      <c r="G57" s="565" t="n">
        <v>2.18</v>
      </c>
      <c r="H57" s="565" t="n">
        <v>2.07</v>
      </c>
      <c r="I57" s="565" t="n">
        <v>2.15</v>
      </c>
      <c r="J57" s="565" t="n">
        <v>2.24</v>
      </c>
      <c r="K57" s="565" t="n">
        <v>1.96</v>
      </c>
      <c r="L57" s="565" t="n">
        <v>1.94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8.28"/>
    <col collapsed="false" customWidth="true" hidden="false" outlineLevel="0" max="3" min="2" style="169" width="6.85"/>
    <col collapsed="false" customWidth="true" hidden="false" outlineLevel="0" max="6" min="4" style="170" width="6.85"/>
    <col collapsed="false" customWidth="true" hidden="false" outlineLevel="0" max="7" min="7" style="170" width="7.14"/>
    <col collapsed="false" customWidth="true" hidden="false" outlineLevel="0" max="8" min="8" style="170" width="6.85"/>
    <col collapsed="false" customWidth="true" hidden="false" outlineLevel="0" max="9" min="9" style="170" width="7.42"/>
    <col collapsed="false" customWidth="true" hidden="false" outlineLevel="0" max="11" min="10" style="170" width="6.85"/>
    <col collapsed="false" customWidth="true" hidden="false" outlineLevel="0" max="12" min="12" style="170" width="7.28"/>
    <col collapsed="false" customWidth="false" hidden="false" outlineLevel="0" max="50" min="13" style="170" width="14.28"/>
    <col collapsed="false" customWidth="false" hidden="false" outlineLevel="0" max="51" min="51" style="169" width="14.28"/>
    <col collapsed="false" customWidth="false" hidden="false" outlineLevel="0" max="52" min="52" style="171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3" min="91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257" min="99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K2" s="404" t="s">
        <v>294</v>
      </c>
      <c r="L2" s="404"/>
    </row>
    <row r="3" customFormat="false" ht="18.75" hidden="false" customHeight="true" outlineLevel="0" collapsed="false">
      <c r="A3" s="172" t="s">
        <v>29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7.25" hidden="false" customHeight="true" outlineLevel="0" collapsed="false">
      <c r="A5" s="543"/>
      <c r="B5" s="543"/>
      <c r="C5" s="544"/>
      <c r="D5" s="544"/>
      <c r="E5" s="544"/>
      <c r="G5" s="545" t="s">
        <v>244</v>
      </c>
      <c r="H5" s="545"/>
      <c r="I5" s="545"/>
      <c r="J5" s="545"/>
      <c r="K5" s="545"/>
      <c r="L5" s="545"/>
    </row>
    <row r="6" customFormat="false" ht="26.25" hidden="false" customHeight="true" outlineLevel="0" collapsed="false">
      <c r="A6" s="546"/>
      <c r="B6" s="408" t="s">
        <v>178</v>
      </c>
      <c r="C6" s="409" t="s">
        <v>237</v>
      </c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.75" hidden="false" customHeight="true" outlineLevel="0" collapsed="false">
      <c r="A7" s="546"/>
      <c r="B7" s="408"/>
      <c r="C7" s="547" t="s">
        <v>221</v>
      </c>
      <c r="D7" s="408" t="s">
        <v>222</v>
      </c>
      <c r="E7" s="408" t="s">
        <v>223</v>
      </c>
      <c r="F7" s="408" t="s">
        <v>224</v>
      </c>
      <c r="G7" s="408" t="s">
        <v>225</v>
      </c>
      <c r="H7" s="408" t="s">
        <v>226</v>
      </c>
      <c r="I7" s="408" t="s">
        <v>227</v>
      </c>
      <c r="J7" s="408" t="s">
        <v>228</v>
      </c>
      <c r="K7" s="408" t="s">
        <v>229</v>
      </c>
      <c r="L7" s="412" t="s">
        <v>293</v>
      </c>
    </row>
    <row r="8" customFormat="false" ht="12.75" hidden="false" customHeight="true" outlineLevel="0" collapsed="false">
      <c r="A8" s="546"/>
      <c r="B8" s="408"/>
      <c r="C8" s="547"/>
      <c r="D8" s="408"/>
      <c r="E8" s="408"/>
      <c r="F8" s="408"/>
      <c r="G8" s="408"/>
      <c r="H8" s="408"/>
      <c r="I8" s="408"/>
      <c r="J8" s="408"/>
      <c r="K8" s="408"/>
      <c r="L8" s="412"/>
    </row>
    <row r="9" customFormat="false" ht="42" hidden="false" customHeight="true" outlineLevel="0" collapsed="false">
      <c r="A9" s="546"/>
      <c r="B9" s="408"/>
      <c r="C9" s="547"/>
      <c r="D9" s="408"/>
      <c r="E9" s="408"/>
      <c r="F9" s="408"/>
      <c r="G9" s="408"/>
      <c r="H9" s="408"/>
      <c r="I9" s="408"/>
      <c r="J9" s="408"/>
      <c r="K9" s="408"/>
      <c r="L9" s="412"/>
    </row>
    <row r="10" customFormat="false" ht="10.5" hidden="false" customHeight="true" outlineLevel="0" collapsed="false">
      <c r="A10" s="546"/>
      <c r="B10" s="408"/>
      <c r="C10" s="547"/>
      <c r="D10" s="408"/>
      <c r="E10" s="408"/>
      <c r="F10" s="408"/>
      <c r="G10" s="408"/>
      <c r="H10" s="408"/>
      <c r="I10" s="408"/>
      <c r="J10" s="408"/>
      <c r="K10" s="408"/>
      <c r="L10" s="412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7"/>
      <c r="CV10" s="187"/>
      <c r="CW10" s="187"/>
      <c r="CX10" s="187"/>
      <c r="CY10" s="187"/>
      <c r="CZ10" s="187"/>
      <c r="DA10" s="187"/>
    </row>
    <row r="11" customFormat="false" ht="10.5" hidden="false" customHeight="true" outlineLevel="0" collapsed="false">
      <c r="A11" s="182"/>
      <c r="B11" s="548"/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7"/>
      <c r="CV11" s="187"/>
      <c r="CW11" s="187"/>
      <c r="CX11" s="187"/>
      <c r="CY11" s="187"/>
      <c r="CZ11" s="187"/>
      <c r="DA11" s="187"/>
    </row>
    <row r="12" customFormat="false" ht="12.75" hidden="false" customHeight="false" outlineLevel="0" collapsed="false">
      <c r="A12" s="465" t="s">
        <v>247</v>
      </c>
      <c r="B12" s="465"/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7"/>
      <c r="CV12" s="187"/>
      <c r="CW12" s="187"/>
      <c r="CX12" s="187"/>
      <c r="CY12" s="187"/>
      <c r="CZ12" s="187"/>
      <c r="DA12" s="187"/>
    </row>
    <row r="13" s="111" customFormat="true" ht="13.5" hidden="false" customHeight="false" outlineLevel="0" collapsed="false">
      <c r="A13" s="130" t="s">
        <v>248</v>
      </c>
      <c r="B13" s="566" t="n">
        <v>3185.41</v>
      </c>
      <c r="C13" s="566" t="n">
        <v>2148.32</v>
      </c>
      <c r="D13" s="566" t="n">
        <v>2717.7</v>
      </c>
      <c r="E13" s="566" t="n">
        <v>2657.6</v>
      </c>
      <c r="F13" s="566" t="n">
        <v>2771.79</v>
      </c>
      <c r="G13" s="566" t="n">
        <v>4186.73</v>
      </c>
      <c r="H13" s="566" t="n">
        <v>3605.31</v>
      </c>
      <c r="I13" s="566" t="n">
        <v>2989.73</v>
      </c>
      <c r="J13" s="566" t="n">
        <v>3437.29</v>
      </c>
      <c r="K13" s="566" t="n">
        <v>2715.88</v>
      </c>
      <c r="L13" s="566" t="n">
        <v>4672.79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29"/>
      <c r="CV13" s="129"/>
      <c r="CW13" s="129"/>
      <c r="CX13" s="129"/>
      <c r="CY13" s="129"/>
      <c r="CZ13" s="129"/>
      <c r="DA13" s="129"/>
    </row>
    <row r="14" customFormat="false" ht="12.75" hidden="false" customHeight="false" outlineLevel="0" collapsed="false">
      <c r="A14" s="439" t="s">
        <v>249</v>
      </c>
      <c r="B14" s="201"/>
      <c r="C14" s="131"/>
      <c r="D14" s="468"/>
      <c r="E14" s="468"/>
      <c r="F14" s="468"/>
      <c r="G14" s="468"/>
      <c r="H14" s="468"/>
      <c r="I14" s="468"/>
      <c r="J14" s="468"/>
      <c r="K14" s="468"/>
      <c r="L14" s="468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7"/>
      <c r="CV14" s="187"/>
      <c r="CW14" s="187"/>
      <c r="CX14" s="187"/>
      <c r="CY14" s="187"/>
      <c r="CZ14" s="187"/>
      <c r="DA14" s="187"/>
    </row>
    <row r="15" s="111" customFormat="true" ht="12.75" hidden="false" customHeight="false" outlineLevel="0" collapsed="false">
      <c r="A15" s="133" t="s">
        <v>250</v>
      </c>
      <c r="B15" s="153" t="n">
        <v>624.4</v>
      </c>
      <c r="C15" s="131" t="n">
        <v>508.98</v>
      </c>
      <c r="D15" s="468" t="n">
        <v>594.47</v>
      </c>
      <c r="E15" s="468" t="n">
        <v>606.22</v>
      </c>
      <c r="F15" s="468" t="n">
        <v>657.23</v>
      </c>
      <c r="G15" s="468" t="n">
        <v>788.86</v>
      </c>
      <c r="H15" s="468" t="n">
        <v>622.55</v>
      </c>
      <c r="I15" s="468" t="n">
        <v>602.27</v>
      </c>
      <c r="J15" s="468" t="n">
        <v>568.77</v>
      </c>
      <c r="K15" s="468" t="n">
        <v>573.75</v>
      </c>
      <c r="L15" s="468" t="n">
        <v>723.82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29"/>
      <c r="CV15" s="129"/>
      <c r="CW15" s="129"/>
      <c r="CX15" s="129"/>
      <c r="CY15" s="129"/>
      <c r="CZ15" s="129"/>
      <c r="DA15" s="129"/>
    </row>
    <row r="16" customFormat="false" ht="12.75" hidden="false" customHeight="false" outlineLevel="0" collapsed="false">
      <c r="A16" s="133" t="s">
        <v>251</v>
      </c>
      <c r="B16" s="201" t="n">
        <v>821.27</v>
      </c>
      <c r="C16" s="131" t="n">
        <v>504.9</v>
      </c>
      <c r="D16" s="468" t="n">
        <v>620.7</v>
      </c>
      <c r="E16" s="468" t="n">
        <v>582.66</v>
      </c>
      <c r="F16" s="468" t="n">
        <v>581.84</v>
      </c>
      <c r="G16" s="468" t="n">
        <v>1273.62</v>
      </c>
      <c r="H16" s="468" t="n">
        <v>990.31</v>
      </c>
      <c r="I16" s="468" t="n">
        <v>864.12</v>
      </c>
      <c r="J16" s="468" t="n">
        <v>936.78</v>
      </c>
      <c r="K16" s="468" t="n">
        <v>668.5</v>
      </c>
      <c r="L16" s="468" t="n">
        <v>1201.73</v>
      </c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7"/>
      <c r="CV16" s="187"/>
      <c r="CW16" s="187"/>
      <c r="CX16" s="187"/>
      <c r="CY16" s="187"/>
      <c r="CZ16" s="187"/>
      <c r="DA16" s="187"/>
    </row>
    <row r="17" customFormat="false" ht="12.75" hidden="false" customHeight="false" outlineLevel="0" collapsed="false">
      <c r="A17" s="133" t="s">
        <v>252</v>
      </c>
      <c r="B17" s="201" t="n">
        <v>214.43</v>
      </c>
      <c r="C17" s="131" t="n">
        <v>133.95</v>
      </c>
      <c r="D17" s="468" t="n">
        <v>207.33</v>
      </c>
      <c r="E17" s="468" t="n">
        <v>150.46</v>
      </c>
      <c r="F17" s="468" t="n">
        <v>206.13</v>
      </c>
      <c r="G17" s="468" t="n">
        <v>265.48</v>
      </c>
      <c r="H17" s="468" t="n">
        <v>311.98</v>
      </c>
      <c r="I17" s="468" t="n">
        <v>172.94</v>
      </c>
      <c r="J17" s="468" t="n">
        <v>253.79</v>
      </c>
      <c r="K17" s="468" t="n">
        <v>163.32</v>
      </c>
      <c r="L17" s="468" t="n">
        <v>279.39</v>
      </c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7"/>
      <c r="CV17" s="187"/>
      <c r="CW17" s="187"/>
      <c r="CX17" s="187"/>
      <c r="CY17" s="187"/>
      <c r="CZ17" s="187"/>
      <c r="DA17" s="187"/>
    </row>
    <row r="18" customFormat="false" ht="12.75" hidden="false" customHeight="false" outlineLevel="0" collapsed="false">
      <c r="A18" s="133" t="s">
        <v>253</v>
      </c>
      <c r="B18" s="131" t="n">
        <v>360.89</v>
      </c>
      <c r="C18" s="131" t="n">
        <v>210.57</v>
      </c>
      <c r="D18" s="468" t="n">
        <v>277.28</v>
      </c>
      <c r="E18" s="468" t="n">
        <v>317.97</v>
      </c>
      <c r="F18" s="468" t="n">
        <v>319.69</v>
      </c>
      <c r="G18" s="468" t="n">
        <v>399.49</v>
      </c>
      <c r="H18" s="468" t="n">
        <v>411.92</v>
      </c>
      <c r="I18" s="468" t="n">
        <v>340.51</v>
      </c>
      <c r="J18" s="468" t="n">
        <v>413.15</v>
      </c>
      <c r="K18" s="468" t="n">
        <v>337.96</v>
      </c>
      <c r="L18" s="468" t="n">
        <v>587.91</v>
      </c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7"/>
      <c r="CV18" s="187"/>
      <c r="CW18" s="187"/>
      <c r="CX18" s="187"/>
      <c r="CY18" s="187"/>
      <c r="CZ18" s="187"/>
      <c r="DA18" s="187"/>
    </row>
    <row r="19" customFormat="false" ht="12.75" hidden="false" customHeight="false" outlineLevel="0" collapsed="false">
      <c r="A19" s="439" t="s">
        <v>254</v>
      </c>
      <c r="B19" s="131" t="n">
        <v>299.79</v>
      </c>
      <c r="C19" s="131" t="n">
        <v>167.31</v>
      </c>
      <c r="D19" s="468" t="n">
        <v>215.18</v>
      </c>
      <c r="E19" s="468" t="n">
        <v>261.13</v>
      </c>
      <c r="F19" s="468" t="n">
        <v>264.24</v>
      </c>
      <c r="G19" s="468" t="n">
        <v>335.97</v>
      </c>
      <c r="H19" s="468" t="n">
        <v>333.68</v>
      </c>
      <c r="I19" s="468" t="n">
        <v>290.09</v>
      </c>
      <c r="J19" s="468" t="n">
        <v>350.12</v>
      </c>
      <c r="K19" s="468" t="n">
        <v>291.14</v>
      </c>
      <c r="L19" s="468" t="n">
        <v>496.09</v>
      </c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7"/>
      <c r="CV19" s="187"/>
      <c r="CW19" s="187"/>
      <c r="CX19" s="187"/>
      <c r="CY19" s="187"/>
      <c r="CZ19" s="187"/>
      <c r="DA19" s="187"/>
    </row>
    <row r="20" customFormat="false" ht="12.75" hidden="false" customHeight="false" outlineLevel="0" collapsed="false">
      <c r="A20" s="440" t="s">
        <v>255</v>
      </c>
      <c r="B20" s="135" t="n">
        <v>61.1</v>
      </c>
      <c r="C20" s="135" t="n">
        <v>43.26</v>
      </c>
      <c r="D20" s="473" t="n">
        <v>62.1</v>
      </c>
      <c r="E20" s="473" t="n">
        <v>56.84</v>
      </c>
      <c r="F20" s="473" t="n">
        <v>55.45</v>
      </c>
      <c r="G20" s="473" t="n">
        <v>63.52</v>
      </c>
      <c r="H20" s="473" t="n">
        <v>78.24</v>
      </c>
      <c r="I20" s="473" t="n">
        <v>50.42</v>
      </c>
      <c r="J20" s="473" t="n">
        <v>63.03</v>
      </c>
      <c r="K20" s="473" t="n">
        <v>46.82</v>
      </c>
      <c r="L20" s="473" t="n">
        <v>91.82</v>
      </c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7"/>
      <c r="CV20" s="187"/>
      <c r="CW20" s="187"/>
      <c r="CX20" s="187"/>
      <c r="CY20" s="187"/>
      <c r="CZ20" s="187"/>
      <c r="DA20" s="187"/>
    </row>
    <row r="21" customFormat="false" ht="12.75" hidden="false" customHeight="false" outlineLevel="0" collapsed="false">
      <c r="A21" s="133" t="s">
        <v>256</v>
      </c>
      <c r="B21" s="131" t="n">
        <v>308.65</v>
      </c>
      <c r="C21" s="131" t="n">
        <v>307.92</v>
      </c>
      <c r="D21" s="468" t="n">
        <v>277.98</v>
      </c>
      <c r="E21" s="468" t="n">
        <v>301.19</v>
      </c>
      <c r="F21" s="468" t="n">
        <v>299.49</v>
      </c>
      <c r="G21" s="468" t="n">
        <v>420.2</v>
      </c>
      <c r="H21" s="468" t="n">
        <v>255.02</v>
      </c>
      <c r="I21" s="468" t="n">
        <v>252.25</v>
      </c>
      <c r="J21" s="468" t="n">
        <v>355.88</v>
      </c>
      <c r="K21" s="468" t="n">
        <v>230.14</v>
      </c>
      <c r="L21" s="468" t="n">
        <v>394.53</v>
      </c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7"/>
      <c r="CV21" s="187"/>
      <c r="CW21" s="187"/>
      <c r="CX21" s="187"/>
      <c r="CY21" s="187"/>
      <c r="CZ21" s="187"/>
      <c r="DA21" s="187"/>
    </row>
    <row r="22" s="111" customFormat="true" ht="13.5" hidden="false" customHeight="true" outlineLevel="0" collapsed="false">
      <c r="A22" s="471" t="s">
        <v>257</v>
      </c>
      <c r="B22" s="131" t="n">
        <v>88.23</v>
      </c>
      <c r="C22" s="131" t="n">
        <v>106.1</v>
      </c>
      <c r="D22" s="468" t="n">
        <v>67.96</v>
      </c>
      <c r="E22" s="468" t="n">
        <v>100.95</v>
      </c>
      <c r="F22" s="468" t="n">
        <v>95.04</v>
      </c>
      <c r="G22" s="468" t="n">
        <v>129.47</v>
      </c>
      <c r="H22" s="468" t="n">
        <v>39.98</v>
      </c>
      <c r="I22" s="272" t="n">
        <v>75.87</v>
      </c>
      <c r="J22" s="468" t="n">
        <v>126.3</v>
      </c>
      <c r="K22" s="468" t="n">
        <v>67.19</v>
      </c>
      <c r="L22" s="468" t="n">
        <v>76.98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29"/>
      <c r="CV22" s="129"/>
      <c r="CW22" s="129"/>
      <c r="CX22" s="129"/>
      <c r="CY22" s="129"/>
      <c r="CZ22" s="129"/>
      <c r="DA22" s="129"/>
    </row>
    <row r="23" customFormat="false" ht="12.75" hidden="false" customHeight="false" outlineLevel="0" collapsed="false">
      <c r="A23" s="471" t="s">
        <v>258</v>
      </c>
      <c r="B23" s="131" t="n">
        <v>108.4</v>
      </c>
      <c r="C23" s="131" t="n">
        <v>99.16</v>
      </c>
      <c r="D23" s="468" t="n">
        <v>109.24</v>
      </c>
      <c r="E23" s="468" t="n">
        <v>88.26</v>
      </c>
      <c r="F23" s="468" t="n">
        <v>98.17</v>
      </c>
      <c r="G23" s="468" t="n">
        <v>177.87</v>
      </c>
      <c r="H23" s="468" t="n">
        <v>92.63</v>
      </c>
      <c r="I23" s="468" t="n">
        <v>92.01</v>
      </c>
      <c r="J23" s="468" t="n">
        <v>105.18</v>
      </c>
      <c r="K23" s="468" t="n">
        <v>96.2</v>
      </c>
      <c r="L23" s="468" t="n">
        <v>126.7</v>
      </c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7"/>
      <c r="CV23" s="187"/>
      <c r="CW23" s="187"/>
      <c r="CX23" s="187"/>
      <c r="CY23" s="187"/>
      <c r="CZ23" s="187"/>
      <c r="DA23" s="187"/>
    </row>
    <row r="24" customFormat="false" ht="12.75" hidden="false" customHeight="false" outlineLevel="0" collapsed="false">
      <c r="A24" s="471" t="s">
        <v>259</v>
      </c>
      <c r="B24" s="131" t="n">
        <v>112.02</v>
      </c>
      <c r="C24" s="131" t="n">
        <v>102.66</v>
      </c>
      <c r="D24" s="468" t="n">
        <v>100.78</v>
      </c>
      <c r="E24" s="468" t="n">
        <v>111.98</v>
      </c>
      <c r="F24" s="468" t="n">
        <v>106.28</v>
      </c>
      <c r="G24" s="468" t="n">
        <v>112.86</v>
      </c>
      <c r="H24" s="468" t="n">
        <v>122.41</v>
      </c>
      <c r="I24" s="468" t="n">
        <v>84.37</v>
      </c>
      <c r="J24" s="468" t="n">
        <v>124.4</v>
      </c>
      <c r="K24" s="468" t="n">
        <v>66.75</v>
      </c>
      <c r="L24" s="468" t="n">
        <v>190.85</v>
      </c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7"/>
      <c r="CV24" s="187"/>
      <c r="CW24" s="187"/>
      <c r="CX24" s="187"/>
      <c r="CY24" s="187"/>
      <c r="CZ24" s="187"/>
      <c r="DA24" s="187"/>
    </row>
    <row r="25" customFormat="false" ht="12.75" hidden="false" customHeight="false" outlineLevel="0" collapsed="false">
      <c r="A25" s="133" t="s">
        <v>260</v>
      </c>
      <c r="B25" s="131" t="n">
        <v>190.6</v>
      </c>
      <c r="C25" s="131" t="n">
        <v>79.47</v>
      </c>
      <c r="D25" s="468" t="n">
        <v>153.53</v>
      </c>
      <c r="E25" s="468" t="n">
        <v>144.94</v>
      </c>
      <c r="F25" s="468" t="n">
        <v>145.72</v>
      </c>
      <c r="G25" s="468" t="n">
        <v>311.92</v>
      </c>
      <c r="H25" s="468" t="n">
        <v>193.42</v>
      </c>
      <c r="I25" s="468" t="n">
        <v>151.24</v>
      </c>
      <c r="J25" s="468" t="n">
        <v>234.39</v>
      </c>
      <c r="K25" s="468" t="n">
        <v>153.92</v>
      </c>
      <c r="L25" s="468" t="n">
        <v>344.84</v>
      </c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7"/>
      <c r="CV25" s="187"/>
      <c r="CW25" s="187"/>
      <c r="CX25" s="187"/>
      <c r="CY25" s="187"/>
      <c r="CZ25" s="187"/>
      <c r="DA25" s="187"/>
    </row>
    <row r="26" customFormat="false" ht="12.75" hidden="false" customHeight="false" outlineLevel="0" collapsed="false">
      <c r="A26" s="471" t="s">
        <v>261</v>
      </c>
      <c r="B26" s="131" t="n">
        <v>15.48</v>
      </c>
      <c r="C26" s="131" t="n">
        <v>2.5</v>
      </c>
      <c r="D26" s="468" t="n">
        <v>13.69</v>
      </c>
      <c r="E26" s="468" t="n">
        <v>19.38</v>
      </c>
      <c r="F26" s="468" t="n">
        <v>7.35</v>
      </c>
      <c r="G26" s="468" t="n">
        <v>28.1</v>
      </c>
      <c r="H26" s="468" t="n">
        <v>10.12</v>
      </c>
      <c r="I26" s="468" t="n">
        <v>11.89</v>
      </c>
      <c r="J26" s="468" t="n">
        <v>21.75</v>
      </c>
      <c r="K26" s="468" t="n">
        <v>13.49</v>
      </c>
      <c r="L26" s="468" t="n">
        <v>27.47</v>
      </c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7"/>
      <c r="CV26" s="187"/>
      <c r="CW26" s="187"/>
      <c r="CX26" s="187"/>
      <c r="CY26" s="187"/>
      <c r="CZ26" s="187"/>
      <c r="DA26" s="187"/>
    </row>
    <row r="27" customFormat="false" ht="12.75" hidden="false" customHeight="false" outlineLevel="0" collapsed="false">
      <c r="A27" s="133" t="s">
        <v>262</v>
      </c>
      <c r="B27" s="131" t="n">
        <v>212.98</v>
      </c>
      <c r="C27" s="131" t="n">
        <v>157.34</v>
      </c>
      <c r="D27" s="468" t="n">
        <v>230.71</v>
      </c>
      <c r="E27" s="468" t="n">
        <v>158.5</v>
      </c>
      <c r="F27" s="468" t="n">
        <v>146.21</v>
      </c>
      <c r="G27" s="468" t="n">
        <v>166.05</v>
      </c>
      <c r="H27" s="468" t="n">
        <v>256.38</v>
      </c>
      <c r="I27" s="468" t="n">
        <v>150.87</v>
      </c>
      <c r="J27" s="468" t="n">
        <v>258.04</v>
      </c>
      <c r="K27" s="468" t="n">
        <v>197.63</v>
      </c>
      <c r="L27" s="468" t="n">
        <v>414.28</v>
      </c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7"/>
      <c r="CV27" s="187"/>
      <c r="CW27" s="187"/>
      <c r="CX27" s="187"/>
      <c r="CY27" s="187"/>
      <c r="CZ27" s="187"/>
      <c r="DA27" s="187"/>
    </row>
    <row r="28" customFormat="false" ht="12.75" hidden="false" customHeight="false" outlineLevel="0" collapsed="false">
      <c r="A28" s="550" t="s">
        <v>263</v>
      </c>
      <c r="B28" s="135" t="n">
        <v>43.11</v>
      </c>
      <c r="C28" s="135" t="n">
        <v>48.06</v>
      </c>
      <c r="D28" s="473" t="n">
        <v>66.81</v>
      </c>
      <c r="E28" s="473" t="n">
        <v>34.08</v>
      </c>
      <c r="F28" s="473" t="n">
        <v>22.92</v>
      </c>
      <c r="G28" s="473" t="n">
        <v>15.29</v>
      </c>
      <c r="H28" s="473" t="n">
        <v>70</v>
      </c>
      <c r="I28" s="473" t="n">
        <v>16.9</v>
      </c>
      <c r="J28" s="473" t="n">
        <v>44.09</v>
      </c>
      <c r="K28" s="473" t="n">
        <v>26.47</v>
      </c>
      <c r="L28" s="473" t="n">
        <v>86.72</v>
      </c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7"/>
      <c r="CV28" s="187"/>
      <c r="CW28" s="187"/>
      <c r="CX28" s="187"/>
      <c r="CY28" s="187"/>
      <c r="CZ28" s="187"/>
      <c r="DA28" s="187"/>
    </row>
    <row r="29" customFormat="false" ht="25.5" hidden="false" customHeight="false" outlineLevel="0" collapsed="false">
      <c r="A29" s="133" t="s">
        <v>264</v>
      </c>
      <c r="B29" s="131" t="n">
        <v>217.81</v>
      </c>
      <c r="C29" s="131" t="n">
        <v>108.66</v>
      </c>
      <c r="D29" s="468" t="n">
        <v>160.5</v>
      </c>
      <c r="E29" s="468" t="n">
        <v>191.22</v>
      </c>
      <c r="F29" s="468" t="n">
        <v>175.32</v>
      </c>
      <c r="G29" s="468" t="n">
        <v>328.99</v>
      </c>
      <c r="H29" s="468" t="n">
        <v>307.07</v>
      </c>
      <c r="I29" s="468" t="n">
        <v>204.56</v>
      </c>
      <c r="J29" s="468" t="n">
        <v>177.64</v>
      </c>
      <c r="K29" s="468" t="n">
        <v>166.99</v>
      </c>
      <c r="L29" s="468" t="n">
        <v>356.44</v>
      </c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7"/>
      <c r="CV29" s="187"/>
      <c r="CW29" s="187"/>
      <c r="CX29" s="187"/>
      <c r="CY29" s="187"/>
      <c r="CZ29" s="187"/>
      <c r="DA29" s="187"/>
    </row>
    <row r="30" customFormat="false" ht="12.75" hidden="false" customHeight="false" outlineLevel="0" collapsed="false">
      <c r="A30" s="133" t="s">
        <v>265</v>
      </c>
      <c r="B30" s="131" t="n">
        <v>74.03</v>
      </c>
      <c r="C30" s="131" t="n">
        <v>45.71</v>
      </c>
      <c r="D30" s="468" t="n">
        <v>80.98</v>
      </c>
      <c r="E30" s="468" t="n">
        <v>68.11</v>
      </c>
      <c r="F30" s="468" t="n">
        <v>78.68</v>
      </c>
      <c r="G30" s="468" t="n">
        <v>75.47</v>
      </c>
      <c r="H30" s="468" t="n">
        <v>89.24</v>
      </c>
      <c r="I30" s="468" t="n">
        <v>87.22</v>
      </c>
      <c r="J30" s="468" t="n">
        <v>65.61</v>
      </c>
      <c r="K30" s="468" t="n">
        <v>58.45</v>
      </c>
      <c r="L30" s="468" t="n">
        <v>91.25</v>
      </c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7"/>
      <c r="CV30" s="187"/>
      <c r="CW30" s="187"/>
      <c r="CX30" s="187"/>
      <c r="CY30" s="187"/>
      <c r="CZ30" s="187"/>
      <c r="DA30" s="187"/>
    </row>
    <row r="31" customFormat="false" ht="12.75" hidden="false" customHeight="false" outlineLevel="0" collapsed="false">
      <c r="A31" s="133" t="s">
        <v>266</v>
      </c>
      <c r="B31" s="131" t="n">
        <v>160.35</v>
      </c>
      <c r="C31" s="131" t="n">
        <v>90.82</v>
      </c>
      <c r="D31" s="468" t="n">
        <v>114.22</v>
      </c>
      <c r="E31" s="468" t="n">
        <v>136.33</v>
      </c>
      <c r="F31" s="468" t="n">
        <v>161.48</v>
      </c>
      <c r="G31" s="468" t="n">
        <v>156.65</v>
      </c>
      <c r="H31" s="468" t="n">
        <v>167.42</v>
      </c>
      <c r="I31" s="468" t="n">
        <v>163.75</v>
      </c>
      <c r="J31" s="468" t="n">
        <v>173.24</v>
      </c>
      <c r="K31" s="468" t="n">
        <v>165.22</v>
      </c>
      <c r="L31" s="468" t="n">
        <v>278.6</v>
      </c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7"/>
      <c r="CV31" s="187"/>
      <c r="CW31" s="187"/>
      <c r="CX31" s="187"/>
      <c r="CY31" s="187"/>
      <c r="CZ31" s="187"/>
      <c r="DA31" s="187"/>
    </row>
    <row r="32" s="111" customFormat="true" ht="13.5" hidden="false" customHeight="false" outlineLevel="0" collapsed="false">
      <c r="A32" s="551" t="s">
        <v>267</v>
      </c>
      <c r="B32" s="552" t="n">
        <v>122.42</v>
      </c>
      <c r="C32" s="552" t="n">
        <v>45.93</v>
      </c>
      <c r="D32" s="553" t="n">
        <v>70.45</v>
      </c>
      <c r="E32" s="553" t="n">
        <v>71.02</v>
      </c>
      <c r="F32" s="553" t="n">
        <v>127.66</v>
      </c>
      <c r="G32" s="553" t="n">
        <v>167.91</v>
      </c>
      <c r="H32" s="553" t="n">
        <v>115.09</v>
      </c>
      <c r="I32" s="553" t="n">
        <v>290.31</v>
      </c>
      <c r="J32" s="553" t="n">
        <v>59.25</v>
      </c>
      <c r="K32" s="553" t="n">
        <v>63.1</v>
      </c>
      <c r="L32" s="553" t="n">
        <v>218.67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29"/>
      <c r="CV32" s="129"/>
      <c r="CW32" s="129"/>
      <c r="CX32" s="129"/>
      <c r="CY32" s="129"/>
      <c r="CZ32" s="129"/>
      <c r="DA32" s="129"/>
    </row>
    <row r="33" customFormat="false" ht="14.25" hidden="false" customHeight="false" outlineLevel="0" collapsed="false">
      <c r="A33" s="475" t="s">
        <v>268</v>
      </c>
      <c r="B33" s="554" t="n">
        <v>3307.83</v>
      </c>
      <c r="C33" s="554" t="n">
        <v>2194.25</v>
      </c>
      <c r="D33" s="554" t="n">
        <v>2788.15</v>
      </c>
      <c r="E33" s="554" t="n">
        <v>2728.62</v>
      </c>
      <c r="F33" s="554" t="n">
        <v>2899.45</v>
      </c>
      <c r="G33" s="554" t="n">
        <v>4354.64</v>
      </c>
      <c r="H33" s="554" t="n">
        <v>3720.4</v>
      </c>
      <c r="I33" s="554" t="n">
        <v>3280.04</v>
      </c>
      <c r="J33" s="554" t="n">
        <v>3496.54</v>
      </c>
      <c r="K33" s="554" t="n">
        <v>2778.98</v>
      </c>
      <c r="L33" s="554" t="n">
        <v>4891.46</v>
      </c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7"/>
      <c r="CV33" s="187"/>
      <c r="CW33" s="187"/>
      <c r="CX33" s="187"/>
      <c r="CY33" s="187"/>
      <c r="CZ33" s="187"/>
      <c r="DA33" s="187"/>
    </row>
    <row r="34" customFormat="false" ht="10.5" hidden="false" customHeight="true" outlineLevel="0" collapsed="false">
      <c r="A34" s="133"/>
      <c r="B34" s="131"/>
      <c r="C34" s="214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7"/>
      <c r="CV34" s="187"/>
      <c r="CW34" s="187"/>
      <c r="CX34" s="187"/>
      <c r="CY34" s="187"/>
      <c r="CZ34" s="187"/>
      <c r="DA34" s="187"/>
    </row>
    <row r="35" customFormat="false" ht="12.75" hidden="false" customHeight="false" outlineLevel="0" collapsed="false">
      <c r="A35" s="478" t="s">
        <v>269</v>
      </c>
      <c r="B35" s="478"/>
      <c r="C35" s="478"/>
      <c r="D35" s="478"/>
      <c r="E35" s="478"/>
      <c r="F35" s="478"/>
      <c r="G35" s="478"/>
      <c r="H35" s="478"/>
      <c r="I35" s="478"/>
      <c r="J35" s="478"/>
      <c r="K35" s="478"/>
      <c r="L35" s="478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7"/>
      <c r="CV35" s="187"/>
      <c r="CW35" s="187"/>
      <c r="CX35" s="187"/>
      <c r="CY35" s="187"/>
      <c r="CZ35" s="187"/>
      <c r="DA35" s="187"/>
    </row>
    <row r="36" customFormat="false" ht="13.5" hidden="false" customHeight="false" outlineLevel="0" collapsed="false">
      <c r="A36" s="474" t="s">
        <v>248</v>
      </c>
      <c r="B36" s="555" t="n">
        <v>96.3</v>
      </c>
      <c r="C36" s="555" t="n">
        <v>97.9</v>
      </c>
      <c r="D36" s="479" t="n">
        <v>97.5</v>
      </c>
      <c r="E36" s="479" t="n">
        <v>97.4</v>
      </c>
      <c r="F36" s="479" t="n">
        <v>95.6</v>
      </c>
      <c r="G36" s="479" t="n">
        <v>96.1</v>
      </c>
      <c r="H36" s="479" t="n">
        <v>96.9</v>
      </c>
      <c r="I36" s="479" t="n">
        <v>91.1</v>
      </c>
      <c r="J36" s="479" t="n">
        <v>98.3</v>
      </c>
      <c r="K36" s="479" t="n">
        <v>97.7</v>
      </c>
      <c r="L36" s="479" t="n">
        <v>95.5</v>
      </c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7"/>
      <c r="CV36" s="187"/>
      <c r="CW36" s="187"/>
      <c r="CX36" s="187"/>
      <c r="CY36" s="187"/>
      <c r="CZ36" s="187"/>
      <c r="DA36" s="187"/>
    </row>
    <row r="37" customFormat="false" ht="12.75" hidden="false" customHeight="false" outlineLevel="0" collapsed="false">
      <c r="A37" s="556" t="s">
        <v>249</v>
      </c>
      <c r="B37" s="219"/>
      <c r="C37" s="219"/>
      <c r="D37" s="481"/>
      <c r="E37" s="481"/>
      <c r="F37" s="481"/>
      <c r="G37" s="481"/>
      <c r="H37" s="481"/>
      <c r="I37" s="481"/>
      <c r="J37" s="481"/>
      <c r="K37" s="481"/>
      <c r="L37" s="481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7"/>
      <c r="CV37" s="187"/>
      <c r="CW37" s="187"/>
      <c r="CX37" s="187"/>
      <c r="CY37" s="187"/>
      <c r="CZ37" s="187"/>
      <c r="DA37" s="187"/>
    </row>
    <row r="38" customFormat="false" ht="12.75" hidden="false" customHeight="false" outlineLevel="0" collapsed="false">
      <c r="A38" s="557" t="s">
        <v>250</v>
      </c>
      <c r="B38" s="219" t="n">
        <v>18.9</v>
      </c>
      <c r="C38" s="219" t="n">
        <v>23.2</v>
      </c>
      <c r="D38" s="481" t="n">
        <v>21.3</v>
      </c>
      <c r="E38" s="481" t="n">
        <v>22.2</v>
      </c>
      <c r="F38" s="481" t="n">
        <v>22.7</v>
      </c>
      <c r="G38" s="481" t="n">
        <v>18.1</v>
      </c>
      <c r="H38" s="481" t="n">
        <v>16.7</v>
      </c>
      <c r="I38" s="481" t="n">
        <v>18.3</v>
      </c>
      <c r="J38" s="481" t="n">
        <v>16.2</v>
      </c>
      <c r="K38" s="481" t="n">
        <v>20.6</v>
      </c>
      <c r="L38" s="481" t="n">
        <v>14.7</v>
      </c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7"/>
      <c r="CV38" s="187"/>
      <c r="CW38" s="187"/>
      <c r="CX38" s="187"/>
      <c r="CY38" s="187"/>
      <c r="CZ38" s="187"/>
      <c r="DA38" s="187"/>
    </row>
    <row r="39" customFormat="false" ht="12.75" hidden="false" customHeight="false" outlineLevel="0" collapsed="false">
      <c r="A39" s="557" t="s">
        <v>251</v>
      </c>
      <c r="B39" s="219" t="n">
        <v>24.9</v>
      </c>
      <c r="C39" s="219" t="n">
        <v>23</v>
      </c>
      <c r="D39" s="481" t="n">
        <v>22.3</v>
      </c>
      <c r="E39" s="481" t="n">
        <v>21.4</v>
      </c>
      <c r="F39" s="481" t="n">
        <v>20.1</v>
      </c>
      <c r="G39" s="481" t="n">
        <v>29.2</v>
      </c>
      <c r="H39" s="481" t="n">
        <v>26.6</v>
      </c>
      <c r="I39" s="481" t="n">
        <v>26.3</v>
      </c>
      <c r="J39" s="481" t="n">
        <v>26.7</v>
      </c>
      <c r="K39" s="481" t="n">
        <v>24.1</v>
      </c>
      <c r="L39" s="481" t="n">
        <v>24.6</v>
      </c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7"/>
      <c r="CV39" s="187"/>
      <c r="CW39" s="187"/>
      <c r="CX39" s="187"/>
      <c r="CY39" s="187"/>
      <c r="CZ39" s="187"/>
      <c r="DA39" s="187"/>
    </row>
    <row r="40" customFormat="false" ht="12.75" hidden="false" customHeight="false" outlineLevel="0" collapsed="false">
      <c r="A40" s="557" t="s">
        <v>252</v>
      </c>
      <c r="B40" s="219" t="n">
        <v>6.5</v>
      </c>
      <c r="C40" s="219" t="n">
        <v>6.1</v>
      </c>
      <c r="D40" s="481" t="n">
        <v>7.4</v>
      </c>
      <c r="E40" s="481" t="n">
        <v>5.5</v>
      </c>
      <c r="F40" s="481" t="n">
        <v>7.2</v>
      </c>
      <c r="G40" s="481" t="n">
        <v>6.1</v>
      </c>
      <c r="H40" s="481" t="n">
        <v>8.3</v>
      </c>
      <c r="I40" s="481" t="n">
        <v>5.3</v>
      </c>
      <c r="J40" s="481" t="n">
        <v>7.3</v>
      </c>
      <c r="K40" s="481" t="n">
        <v>5.9</v>
      </c>
      <c r="L40" s="481" t="n">
        <v>5.7</v>
      </c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7"/>
      <c r="CV40" s="187"/>
      <c r="CW40" s="187"/>
      <c r="CX40" s="187"/>
      <c r="CY40" s="187"/>
      <c r="CZ40" s="187"/>
      <c r="DA40" s="187"/>
    </row>
    <row r="41" customFormat="false" ht="12.75" hidden="false" customHeight="false" outlineLevel="0" collapsed="false">
      <c r="A41" s="557" t="s">
        <v>253</v>
      </c>
      <c r="B41" s="219" t="n">
        <v>10.9</v>
      </c>
      <c r="C41" s="219" t="n">
        <v>9.6</v>
      </c>
      <c r="D41" s="481" t="n">
        <v>9.9</v>
      </c>
      <c r="E41" s="481" t="n">
        <v>11.7</v>
      </c>
      <c r="F41" s="481" t="n">
        <v>11</v>
      </c>
      <c r="G41" s="481" t="n">
        <v>9.2</v>
      </c>
      <c r="H41" s="481" t="n">
        <v>11.1</v>
      </c>
      <c r="I41" s="481" t="n">
        <v>10.4</v>
      </c>
      <c r="J41" s="481" t="n">
        <v>11.8</v>
      </c>
      <c r="K41" s="481" t="n">
        <v>12.2</v>
      </c>
      <c r="L41" s="481" t="n">
        <v>12</v>
      </c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7"/>
      <c r="CV41" s="187"/>
      <c r="CW41" s="187"/>
      <c r="CX41" s="187"/>
      <c r="CY41" s="187"/>
      <c r="CZ41" s="187"/>
      <c r="DA41" s="187"/>
    </row>
    <row r="42" customFormat="false" ht="12.75" hidden="false" customHeight="false" outlineLevel="0" collapsed="false">
      <c r="A42" s="471" t="s">
        <v>254</v>
      </c>
      <c r="B42" s="219" t="n">
        <v>9.1</v>
      </c>
      <c r="C42" s="219" t="n">
        <v>7.6</v>
      </c>
      <c r="D42" s="481" t="n">
        <v>7.7</v>
      </c>
      <c r="E42" s="481" t="n">
        <v>9.6</v>
      </c>
      <c r="F42" s="481" t="n">
        <v>9.1</v>
      </c>
      <c r="G42" s="481" t="n">
        <v>7.7</v>
      </c>
      <c r="H42" s="481" t="n">
        <v>9</v>
      </c>
      <c r="I42" s="481" t="n">
        <v>8.9</v>
      </c>
      <c r="J42" s="481" t="n">
        <v>10</v>
      </c>
      <c r="K42" s="481" t="n">
        <v>10.5</v>
      </c>
      <c r="L42" s="481" t="n">
        <v>10.1</v>
      </c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7"/>
      <c r="CV42" s="187"/>
      <c r="CW42" s="187"/>
      <c r="CX42" s="187"/>
      <c r="CY42" s="187"/>
      <c r="CZ42" s="187"/>
      <c r="DA42" s="187"/>
    </row>
    <row r="43" customFormat="false" ht="12.75" hidden="false" customHeight="false" outlineLevel="0" collapsed="false">
      <c r="A43" s="558" t="s">
        <v>255</v>
      </c>
      <c r="B43" s="559" t="n">
        <v>1.8</v>
      </c>
      <c r="C43" s="559" t="n">
        <v>2</v>
      </c>
      <c r="D43" s="486" t="n">
        <v>2.2</v>
      </c>
      <c r="E43" s="486" t="n">
        <v>2.1</v>
      </c>
      <c r="F43" s="486" t="n">
        <v>1.9</v>
      </c>
      <c r="G43" s="486" t="n">
        <v>1.5</v>
      </c>
      <c r="H43" s="486" t="n">
        <v>2.1</v>
      </c>
      <c r="I43" s="486" t="n">
        <v>1.5</v>
      </c>
      <c r="J43" s="486" t="n">
        <v>1.8</v>
      </c>
      <c r="K43" s="486" t="n">
        <v>1.7</v>
      </c>
      <c r="L43" s="486" t="n">
        <v>1.9</v>
      </c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7"/>
      <c r="CV43" s="187"/>
      <c r="CW43" s="187"/>
      <c r="CX43" s="187"/>
      <c r="CY43" s="187"/>
      <c r="CZ43" s="187"/>
      <c r="DA43" s="187"/>
    </row>
    <row r="44" customFormat="false" ht="12.75" hidden="false" customHeight="true" outlineLevel="0" collapsed="false">
      <c r="A44" s="557" t="s">
        <v>256</v>
      </c>
      <c r="B44" s="219" t="n">
        <v>9.3</v>
      </c>
      <c r="C44" s="219" t="n">
        <v>14</v>
      </c>
      <c r="D44" s="481" t="n">
        <v>10</v>
      </c>
      <c r="E44" s="481" t="n">
        <v>11</v>
      </c>
      <c r="F44" s="481" t="n">
        <v>10.3</v>
      </c>
      <c r="G44" s="481" t="n">
        <v>9.6</v>
      </c>
      <c r="H44" s="481" t="n">
        <v>6.9</v>
      </c>
      <c r="I44" s="481" t="n">
        <v>7.7</v>
      </c>
      <c r="J44" s="481" t="n">
        <v>10.2</v>
      </c>
      <c r="K44" s="481" t="n">
        <v>8.3</v>
      </c>
      <c r="L44" s="481" t="n">
        <v>8.1</v>
      </c>
      <c r="AY44" s="187"/>
      <c r="AZ44" s="199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87"/>
      <c r="CO44" s="187"/>
      <c r="CP44" s="199"/>
      <c r="CQ44" s="187"/>
      <c r="CR44" s="199"/>
      <c r="CS44" s="187"/>
      <c r="CT44" s="199"/>
      <c r="CU44" s="187"/>
      <c r="CV44" s="187"/>
      <c r="CW44" s="187"/>
      <c r="CX44" s="187"/>
      <c r="CY44" s="187"/>
      <c r="CZ44" s="187"/>
      <c r="DA44" s="187"/>
    </row>
    <row r="45" customFormat="false" ht="12.75" hidden="false" customHeight="true" outlineLevel="0" collapsed="false">
      <c r="A45" s="471" t="s">
        <v>257</v>
      </c>
      <c r="B45" s="219" t="n">
        <v>2.6</v>
      </c>
      <c r="C45" s="219" t="n">
        <v>4.8</v>
      </c>
      <c r="D45" s="481" t="n">
        <v>2.5</v>
      </c>
      <c r="E45" s="481" t="n">
        <v>3.7</v>
      </c>
      <c r="F45" s="481" t="n">
        <v>3.2</v>
      </c>
      <c r="G45" s="481" t="n">
        <v>2.9</v>
      </c>
      <c r="H45" s="481" t="n">
        <v>1.1</v>
      </c>
      <c r="I45" s="485" t="n">
        <v>2.3</v>
      </c>
      <c r="J45" s="481" t="n">
        <v>3.6</v>
      </c>
      <c r="K45" s="481" t="n">
        <v>2.4</v>
      </c>
      <c r="L45" s="481" t="n">
        <v>1.6</v>
      </c>
      <c r="AY45" s="187"/>
      <c r="AZ45" s="199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87"/>
      <c r="CO45" s="187"/>
      <c r="CP45" s="199"/>
      <c r="CQ45" s="187"/>
      <c r="CR45" s="199"/>
      <c r="CS45" s="187"/>
      <c r="CT45" s="199"/>
      <c r="CU45" s="187"/>
      <c r="CV45" s="187"/>
      <c r="CW45" s="187"/>
      <c r="CX45" s="187"/>
      <c r="CY45" s="187"/>
      <c r="CZ45" s="187"/>
      <c r="DA45" s="187"/>
    </row>
    <row r="46" customFormat="false" ht="12.75" hidden="false" customHeight="false" outlineLevel="0" collapsed="false">
      <c r="A46" s="471" t="s">
        <v>258</v>
      </c>
      <c r="B46" s="219" t="n">
        <v>3.3</v>
      </c>
      <c r="C46" s="219" t="n">
        <v>4.5</v>
      </c>
      <c r="D46" s="481" t="n">
        <v>3.9</v>
      </c>
      <c r="E46" s="481" t="n">
        <v>3.2</v>
      </c>
      <c r="F46" s="481" t="n">
        <v>3.4</v>
      </c>
      <c r="G46" s="481" t="n">
        <v>4.1</v>
      </c>
      <c r="H46" s="481" t="n">
        <v>2.5</v>
      </c>
      <c r="I46" s="481" t="n">
        <v>2.8</v>
      </c>
      <c r="J46" s="481" t="n">
        <v>3</v>
      </c>
      <c r="K46" s="481" t="n">
        <v>3.5</v>
      </c>
      <c r="L46" s="481" t="n">
        <v>2.6</v>
      </c>
      <c r="AY46" s="187"/>
      <c r="AZ46" s="199"/>
      <c r="BA46" s="187"/>
      <c r="BB46" s="199"/>
      <c r="BC46" s="187"/>
      <c r="BD46" s="199"/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87"/>
      <c r="CO46" s="187"/>
      <c r="CP46" s="199"/>
      <c r="CQ46" s="187"/>
      <c r="CR46" s="199"/>
      <c r="CS46" s="187"/>
      <c r="CT46" s="199"/>
    </row>
    <row r="47" customFormat="false" ht="12.75" hidden="false" customHeight="false" outlineLevel="0" collapsed="false">
      <c r="A47" s="471" t="s">
        <v>259</v>
      </c>
      <c r="B47" s="224" t="n">
        <v>3.4</v>
      </c>
      <c r="C47" s="224" t="n">
        <v>4.7</v>
      </c>
      <c r="D47" s="481" t="n">
        <v>3.6</v>
      </c>
      <c r="E47" s="481" t="n">
        <v>4.1</v>
      </c>
      <c r="F47" s="481" t="n">
        <v>3.7</v>
      </c>
      <c r="G47" s="481" t="n">
        <v>2.6</v>
      </c>
      <c r="H47" s="481" t="n">
        <v>3.3</v>
      </c>
      <c r="I47" s="481" t="n">
        <v>2.6</v>
      </c>
      <c r="J47" s="481" t="n">
        <v>3.6</v>
      </c>
      <c r="K47" s="481" t="n">
        <v>2.4</v>
      </c>
      <c r="L47" s="481" t="n">
        <v>3.9</v>
      </c>
    </row>
    <row r="48" customFormat="false" ht="12.75" hidden="false" customHeight="false" outlineLevel="0" collapsed="false">
      <c r="A48" s="557" t="s">
        <v>260</v>
      </c>
      <c r="B48" s="224" t="n">
        <v>5.8</v>
      </c>
      <c r="C48" s="224" t="n">
        <v>3.6</v>
      </c>
      <c r="D48" s="481" t="n">
        <v>5.5</v>
      </c>
      <c r="E48" s="481" t="n">
        <v>5.3</v>
      </c>
      <c r="F48" s="481" t="n">
        <v>5</v>
      </c>
      <c r="G48" s="481" t="n">
        <v>7.2</v>
      </c>
      <c r="H48" s="481" t="n">
        <v>5.2</v>
      </c>
      <c r="I48" s="481" t="n">
        <v>4.6</v>
      </c>
      <c r="J48" s="481" t="n">
        <v>6.7</v>
      </c>
      <c r="K48" s="481" t="n">
        <v>5.5</v>
      </c>
      <c r="L48" s="481" t="n">
        <v>7</v>
      </c>
    </row>
    <row r="49" customFormat="false" ht="12.75" hidden="false" customHeight="false" outlineLevel="0" collapsed="false">
      <c r="A49" s="471" t="s">
        <v>261</v>
      </c>
      <c r="B49" s="224" t="n">
        <v>0.5</v>
      </c>
      <c r="C49" s="224" t="n">
        <v>0.1</v>
      </c>
      <c r="D49" s="481" t="n">
        <v>0.5</v>
      </c>
      <c r="E49" s="481" t="n">
        <v>0.7</v>
      </c>
      <c r="F49" s="481" t="n">
        <v>0.3</v>
      </c>
      <c r="G49" s="481" t="n">
        <v>0.6</v>
      </c>
      <c r="H49" s="481" t="n">
        <v>0.3</v>
      </c>
      <c r="I49" s="481" t="n">
        <v>0.4</v>
      </c>
      <c r="J49" s="481" t="n">
        <v>0.6</v>
      </c>
      <c r="K49" s="481" t="n">
        <v>0.5</v>
      </c>
      <c r="L49" s="481" t="n">
        <v>0.6</v>
      </c>
    </row>
    <row r="50" customFormat="false" ht="12.75" hidden="false" customHeight="false" outlineLevel="0" collapsed="false">
      <c r="A50" s="557" t="s">
        <v>262</v>
      </c>
      <c r="B50" s="224" t="n">
        <v>6.4</v>
      </c>
      <c r="C50" s="224" t="n">
        <v>7.2</v>
      </c>
      <c r="D50" s="481" t="n">
        <v>8.3</v>
      </c>
      <c r="E50" s="481" t="n">
        <v>5.8</v>
      </c>
      <c r="F50" s="481" t="n">
        <v>5</v>
      </c>
      <c r="G50" s="481" t="n">
        <v>3.8</v>
      </c>
      <c r="H50" s="481" t="n">
        <v>6.9</v>
      </c>
      <c r="I50" s="481" t="n">
        <v>4.6</v>
      </c>
      <c r="J50" s="481" t="n">
        <v>7.4</v>
      </c>
      <c r="K50" s="481" t="n">
        <v>7.1</v>
      </c>
      <c r="L50" s="481" t="n">
        <v>8.5</v>
      </c>
    </row>
    <row r="51" customFormat="false" ht="12.75" hidden="false" customHeight="false" outlineLevel="0" collapsed="false">
      <c r="A51" s="558" t="s">
        <v>263</v>
      </c>
      <c r="B51" s="560" t="n">
        <v>1.3</v>
      </c>
      <c r="C51" s="560" t="n">
        <v>2.2</v>
      </c>
      <c r="D51" s="486" t="n">
        <v>2.4</v>
      </c>
      <c r="E51" s="486" t="n">
        <v>1.2</v>
      </c>
      <c r="F51" s="486" t="n">
        <v>0.8</v>
      </c>
      <c r="G51" s="486" t="n">
        <v>0.4</v>
      </c>
      <c r="H51" s="486" t="n">
        <v>1.9</v>
      </c>
      <c r="I51" s="486" t="n">
        <v>0.5</v>
      </c>
      <c r="J51" s="486" t="n">
        <v>1.3</v>
      </c>
      <c r="K51" s="486" t="n">
        <v>1</v>
      </c>
      <c r="L51" s="486" t="n">
        <v>1.8</v>
      </c>
    </row>
    <row r="52" customFormat="false" ht="25.5" hidden="false" customHeight="false" outlineLevel="0" collapsed="false">
      <c r="A52" s="557" t="s">
        <v>264</v>
      </c>
      <c r="B52" s="224" t="n">
        <v>6.6</v>
      </c>
      <c r="C52" s="224" t="n">
        <v>5</v>
      </c>
      <c r="D52" s="481" t="n">
        <v>5.8</v>
      </c>
      <c r="E52" s="481" t="n">
        <v>7</v>
      </c>
      <c r="F52" s="481" t="n">
        <v>6</v>
      </c>
      <c r="G52" s="481" t="n">
        <v>7.6</v>
      </c>
      <c r="H52" s="481" t="n">
        <v>8.3</v>
      </c>
      <c r="I52" s="481" t="n">
        <v>6.2</v>
      </c>
      <c r="J52" s="481" t="n">
        <v>5.1</v>
      </c>
      <c r="K52" s="481" t="n">
        <v>6</v>
      </c>
      <c r="L52" s="481" t="n">
        <v>7.3</v>
      </c>
    </row>
    <row r="53" customFormat="false" ht="12.75" hidden="false" customHeight="false" outlineLevel="0" collapsed="false">
      <c r="A53" s="557" t="s">
        <v>265</v>
      </c>
      <c r="B53" s="224" t="n">
        <v>2.2</v>
      </c>
      <c r="C53" s="224" t="n">
        <v>2.1</v>
      </c>
      <c r="D53" s="481" t="n">
        <v>2.9</v>
      </c>
      <c r="E53" s="481" t="n">
        <v>2.5</v>
      </c>
      <c r="F53" s="481" t="n">
        <v>2.7</v>
      </c>
      <c r="G53" s="481" t="n">
        <v>1.7</v>
      </c>
      <c r="H53" s="481" t="n">
        <v>2.4</v>
      </c>
      <c r="I53" s="481" t="n">
        <v>2.7</v>
      </c>
      <c r="J53" s="481" t="n">
        <v>1.9</v>
      </c>
      <c r="K53" s="481" t="n">
        <v>2.1</v>
      </c>
      <c r="L53" s="481" t="n">
        <v>1.9</v>
      </c>
    </row>
    <row r="54" customFormat="false" ht="12.75" hidden="false" customHeight="false" outlineLevel="0" collapsed="false">
      <c r="A54" s="557" t="s">
        <v>266</v>
      </c>
      <c r="B54" s="224" t="n">
        <v>4.8</v>
      </c>
      <c r="C54" s="224" t="n">
        <v>4.1</v>
      </c>
      <c r="D54" s="481" t="n">
        <v>4.1</v>
      </c>
      <c r="E54" s="481" t="n">
        <v>5</v>
      </c>
      <c r="F54" s="481" t="n">
        <v>5.6</v>
      </c>
      <c r="G54" s="481" t="n">
        <v>3.6</v>
      </c>
      <c r="H54" s="481" t="n">
        <v>4.5</v>
      </c>
      <c r="I54" s="481" t="n">
        <v>5</v>
      </c>
      <c r="J54" s="481" t="n">
        <v>5</v>
      </c>
      <c r="K54" s="481" t="n">
        <v>5.9</v>
      </c>
      <c r="L54" s="481" t="n">
        <v>5.7</v>
      </c>
    </row>
    <row r="55" customFormat="false" ht="13.5" hidden="false" customHeight="false" outlineLevel="0" collapsed="false">
      <c r="A55" s="561" t="s">
        <v>267</v>
      </c>
      <c r="B55" s="562" t="n">
        <v>3.7</v>
      </c>
      <c r="C55" s="562" t="n">
        <v>2.1</v>
      </c>
      <c r="D55" s="479" t="n">
        <v>2.5</v>
      </c>
      <c r="E55" s="479" t="n">
        <v>2.6</v>
      </c>
      <c r="F55" s="479" t="n">
        <v>4.4</v>
      </c>
      <c r="G55" s="479" t="n">
        <v>3.9</v>
      </c>
      <c r="H55" s="479" t="n">
        <v>3.1</v>
      </c>
      <c r="I55" s="479" t="n">
        <v>8.9</v>
      </c>
      <c r="J55" s="479" t="n">
        <v>1.7</v>
      </c>
      <c r="K55" s="479" t="n">
        <v>2.3</v>
      </c>
      <c r="L55" s="479" t="n">
        <v>4.5</v>
      </c>
    </row>
    <row r="56" customFormat="false" ht="15" hidden="false" customHeight="true" outlineLevel="0" collapsed="false">
      <c r="A56" s="563" t="s">
        <v>268</v>
      </c>
      <c r="B56" s="227" t="n">
        <v>100</v>
      </c>
      <c r="C56" s="227" t="n">
        <v>100</v>
      </c>
      <c r="D56" s="489" t="n">
        <v>100</v>
      </c>
      <c r="E56" s="489" t="n">
        <v>100</v>
      </c>
      <c r="F56" s="489" t="n">
        <v>100</v>
      </c>
      <c r="G56" s="489" t="n">
        <v>100</v>
      </c>
      <c r="H56" s="489" t="n">
        <v>100</v>
      </c>
      <c r="I56" s="489" t="n">
        <v>100</v>
      </c>
      <c r="J56" s="489" t="n">
        <v>100</v>
      </c>
      <c r="K56" s="489" t="n">
        <v>100</v>
      </c>
      <c r="L56" s="489" t="n">
        <v>100</v>
      </c>
    </row>
    <row r="57" customFormat="false" ht="28.5" hidden="false" customHeight="true" outlineLevel="0" collapsed="false">
      <c r="A57" s="564" t="s">
        <v>128</v>
      </c>
      <c r="B57" s="202" t="n">
        <v>2.05</v>
      </c>
      <c r="C57" s="202" t="n">
        <v>1.73</v>
      </c>
      <c r="D57" s="565" t="n">
        <v>2.11</v>
      </c>
      <c r="E57" s="565" t="n">
        <v>2.07</v>
      </c>
      <c r="F57" s="565" t="n">
        <v>1.9</v>
      </c>
      <c r="G57" s="565" t="n">
        <v>2.3</v>
      </c>
      <c r="H57" s="565" t="n">
        <v>2.25</v>
      </c>
      <c r="I57" s="565" t="n">
        <v>2.03</v>
      </c>
      <c r="J57" s="565" t="n">
        <v>2.11</v>
      </c>
      <c r="K57" s="565" t="n">
        <v>1.98</v>
      </c>
      <c r="L57" s="565" t="n">
        <v>2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96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97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45.28"/>
    <col collapsed="false" customWidth="true" hidden="false" outlineLevel="0" max="2" min="2" style="309" width="10.13"/>
    <col collapsed="false" customWidth="true" hidden="false" outlineLevel="0" max="4" min="3" style="309" width="10.41"/>
    <col collapsed="false" customWidth="true" hidden="false" outlineLevel="0" max="5" min="5" style="567" width="8.41"/>
    <col collapsed="false" customWidth="true" hidden="false" outlineLevel="0" max="7" min="6" style="567" width="10.13"/>
    <col collapsed="false" customWidth="true" hidden="false" outlineLevel="0" max="8" min="8" style="567" width="4.99"/>
    <col collapsed="false" customWidth="true" hidden="false" outlineLevel="0" max="9" min="9" style="567" width="10.85"/>
    <col collapsed="false" customWidth="true" hidden="false" outlineLevel="0" max="10" min="10" style="567" width="16.13"/>
    <col collapsed="false" customWidth="true" hidden="false" outlineLevel="0" max="11" min="11" style="567" width="10.85"/>
    <col collapsed="false" customWidth="true" hidden="false" outlineLevel="0" max="12" min="12" style="567" width="13.28"/>
    <col collapsed="false" customWidth="true" hidden="false" outlineLevel="0" max="13" min="13" style="567" width="13.14"/>
    <col collapsed="false" customWidth="true" hidden="false" outlineLevel="0" max="14" min="14" style="567" width="14.14"/>
    <col collapsed="false" customWidth="true" hidden="false" outlineLevel="0" max="15" min="15" style="567" width="12.14"/>
    <col collapsed="false" customWidth="true" hidden="false" outlineLevel="0" max="16" min="16" style="567" width="14.41"/>
    <col collapsed="false" customWidth="true" hidden="false" outlineLevel="0" max="17" min="17" style="567" width="12.14"/>
    <col collapsed="false" customWidth="true" hidden="false" outlineLevel="0" max="18" min="18" style="567" width="18.7"/>
    <col collapsed="false" customWidth="true" hidden="false" outlineLevel="0" max="19" min="19" style="567" width="12.14"/>
    <col collapsed="false" customWidth="true" hidden="false" outlineLevel="0" max="20" min="20" style="567" width="17.7"/>
    <col collapsed="false" customWidth="true" hidden="false" outlineLevel="0" max="21" min="21" style="567" width="12.14"/>
    <col collapsed="false" customWidth="true" hidden="false" outlineLevel="0" max="22" min="22" style="309" width="18.7"/>
    <col collapsed="false" customWidth="true" hidden="false" outlineLevel="0" max="23" min="23" style="568" width="12.14"/>
    <col collapsed="false" customWidth="true" hidden="false" outlineLevel="0" max="24" min="24" style="309" width="17.7"/>
    <col collapsed="false" customWidth="true" hidden="false" outlineLevel="0" max="25" min="25" style="567" width="12.14"/>
    <col collapsed="false" customWidth="true" hidden="false" outlineLevel="0" max="26" min="26" style="567" width="18.7"/>
    <col collapsed="false" customWidth="true" hidden="false" outlineLevel="0" max="27" min="27" style="567" width="12.14"/>
    <col collapsed="false" customWidth="true" hidden="false" outlineLevel="0" max="28" min="28" style="567" width="18.7"/>
    <col collapsed="false" customWidth="true" hidden="false" outlineLevel="0" max="29" min="29" style="567" width="12.14"/>
    <col collapsed="false" customWidth="true" hidden="false" outlineLevel="0" max="30" min="30" style="567" width="17.7"/>
    <col collapsed="false" customWidth="true" hidden="false" outlineLevel="0" max="31" min="31" style="567" width="12.14"/>
    <col collapsed="false" customWidth="true" hidden="false" outlineLevel="0" max="32" min="32" style="567" width="18.7"/>
    <col collapsed="false" customWidth="true" hidden="false" outlineLevel="0" max="33" min="33" style="567" width="12.14"/>
    <col collapsed="false" customWidth="true" hidden="false" outlineLevel="0" max="34" min="34" style="567" width="17.7"/>
    <col collapsed="false" customWidth="true" hidden="false" outlineLevel="0" max="35" min="35" style="567" width="12.14"/>
    <col collapsed="false" customWidth="true" hidden="false" outlineLevel="0" max="36" min="36" style="567" width="17.7"/>
    <col collapsed="false" customWidth="true" hidden="false" outlineLevel="0" max="37" min="37" style="567" width="12.14"/>
    <col collapsed="false" customWidth="true" hidden="false" outlineLevel="0" max="38" min="38" style="567" width="17.7"/>
    <col collapsed="false" customWidth="true" hidden="false" outlineLevel="0" max="39" min="39" style="567" width="12.14"/>
    <col collapsed="false" customWidth="true" hidden="false" outlineLevel="0" max="40" min="40" style="567" width="17.7"/>
    <col collapsed="false" customWidth="true" hidden="false" outlineLevel="0" max="41" min="41" style="567" width="12.14"/>
    <col collapsed="false" customWidth="true" hidden="false" outlineLevel="0" max="42" min="42" style="567" width="18.7"/>
    <col collapsed="false" customWidth="true" hidden="false" outlineLevel="0" max="43" min="43" style="567" width="13.14"/>
    <col collapsed="false" customWidth="true" hidden="false" outlineLevel="0" max="44" min="44" style="567" width="17.7"/>
    <col collapsed="false" customWidth="true" hidden="false" outlineLevel="0" max="45" min="45" style="567" width="12.14"/>
    <col collapsed="false" customWidth="true" hidden="false" outlineLevel="0" max="46" min="46" style="567" width="17.7"/>
    <col collapsed="false" customWidth="true" hidden="false" outlineLevel="0" max="47" min="47" style="567" width="12.14"/>
    <col collapsed="false" customWidth="true" hidden="false" outlineLevel="0" max="48" min="48" style="567" width="17.7"/>
    <col collapsed="false" customWidth="true" hidden="false" outlineLevel="0" max="49" min="49" style="567" width="12.14"/>
    <col collapsed="false" customWidth="true" hidden="false" outlineLevel="0" max="50" min="50" style="567" width="17.7"/>
    <col collapsed="false" customWidth="true" hidden="false" outlineLevel="0" max="51" min="51" style="567" width="12.14"/>
    <col collapsed="false" customWidth="true" hidden="false" outlineLevel="0" max="52" min="52" style="567" width="17.7"/>
    <col collapsed="false" customWidth="true" hidden="false" outlineLevel="0" max="53" min="53" style="567" width="14.7"/>
    <col collapsed="false" customWidth="true" hidden="false" outlineLevel="0" max="54" min="54" style="567" width="18.7"/>
    <col collapsed="false" customWidth="true" hidden="false" outlineLevel="0" max="55" min="55" style="567" width="12.14"/>
    <col collapsed="false" customWidth="true" hidden="false" outlineLevel="0" max="56" min="56" style="567" width="17.7"/>
    <col collapsed="false" customWidth="true" hidden="false" outlineLevel="0" max="57" min="57" style="567" width="12.14"/>
    <col collapsed="false" customWidth="true" hidden="false" outlineLevel="0" max="58" min="58" style="567" width="19.7"/>
    <col collapsed="false" customWidth="true" hidden="false" outlineLevel="0" max="59" min="59" style="567" width="14.14"/>
    <col collapsed="false" customWidth="false" hidden="false" outlineLevel="0" max="69" min="60" style="567" width="9.14"/>
    <col collapsed="false" customWidth="false" hidden="false" outlineLevel="0" max="257" min="70" style="309" width="9.14"/>
  </cols>
  <sheetData>
    <row r="1" customFormat="false" ht="14.25" hidden="false" customHeight="true" outlineLevel="0" collapsed="false">
      <c r="A1" s="114" t="s">
        <v>2</v>
      </c>
      <c r="B1" s="569"/>
      <c r="C1" s="569"/>
      <c r="D1" s="569"/>
      <c r="V1" s="569"/>
      <c r="W1" s="570"/>
      <c r="X1" s="569"/>
      <c r="Y1" s="571"/>
      <c r="Z1" s="571"/>
      <c r="AA1" s="571"/>
      <c r="AB1" s="571"/>
      <c r="AC1" s="571"/>
      <c r="AD1" s="571"/>
      <c r="AE1" s="571"/>
      <c r="AF1" s="571"/>
      <c r="AG1" s="571"/>
      <c r="AH1" s="571"/>
      <c r="AI1" s="571"/>
      <c r="AJ1" s="571"/>
      <c r="AK1" s="571"/>
      <c r="AL1" s="571"/>
      <c r="AM1" s="571"/>
      <c r="AN1" s="571"/>
      <c r="AO1" s="571"/>
      <c r="AP1" s="571"/>
      <c r="AQ1" s="571"/>
      <c r="AR1" s="571"/>
      <c r="AS1" s="571"/>
      <c r="AT1" s="571"/>
      <c r="AU1" s="571"/>
      <c r="AV1" s="571"/>
      <c r="AW1" s="571"/>
      <c r="AX1" s="571"/>
      <c r="AY1" s="571"/>
      <c r="AZ1" s="571"/>
      <c r="BA1" s="571"/>
      <c r="BB1" s="571"/>
      <c r="BC1" s="571"/>
      <c r="BD1" s="571"/>
      <c r="BE1" s="571"/>
      <c r="BF1" s="571"/>
      <c r="BG1" s="571"/>
      <c r="BH1" s="571"/>
      <c r="BI1" s="571"/>
    </row>
    <row r="2" customFormat="false" ht="12.75" hidden="false" customHeight="false" outlineLevel="0" collapsed="false">
      <c r="A2" s="569"/>
      <c r="B2" s="569"/>
      <c r="C2" s="569"/>
      <c r="G2" s="308" t="s">
        <v>298</v>
      </c>
      <c r="V2" s="569"/>
      <c r="W2" s="570"/>
      <c r="X2" s="569"/>
      <c r="Y2" s="571"/>
      <c r="Z2" s="571"/>
      <c r="AA2" s="571"/>
      <c r="AB2" s="571"/>
      <c r="AC2" s="571"/>
      <c r="AD2" s="571"/>
      <c r="AE2" s="571"/>
      <c r="AF2" s="571"/>
      <c r="AG2" s="571"/>
      <c r="AH2" s="571"/>
      <c r="AI2" s="571"/>
      <c r="AJ2" s="571"/>
      <c r="AK2" s="571"/>
      <c r="AL2" s="571"/>
      <c r="AM2" s="571"/>
      <c r="AN2" s="571"/>
      <c r="AO2" s="571"/>
      <c r="AP2" s="571"/>
      <c r="AQ2" s="571"/>
      <c r="AR2" s="571"/>
      <c r="AS2" s="571"/>
      <c r="AT2" s="571"/>
      <c r="AU2" s="571"/>
      <c r="AV2" s="571"/>
      <c r="AW2" s="571"/>
      <c r="AX2" s="571"/>
      <c r="AY2" s="571"/>
      <c r="AZ2" s="571"/>
      <c r="BA2" s="571"/>
      <c r="BB2" s="571"/>
      <c r="BC2" s="571"/>
      <c r="BD2" s="571"/>
      <c r="BE2" s="571"/>
      <c r="BF2" s="571"/>
      <c r="BG2" s="571"/>
      <c r="BH2" s="571"/>
      <c r="BI2" s="571"/>
    </row>
    <row r="3" customFormat="false" ht="18.75" hidden="false" customHeight="true" outlineLevel="0" collapsed="false">
      <c r="A3" s="572" t="s">
        <v>299</v>
      </c>
      <c r="B3" s="572"/>
      <c r="C3" s="572"/>
      <c r="D3" s="572"/>
      <c r="E3" s="572"/>
      <c r="F3" s="572"/>
      <c r="G3" s="572"/>
      <c r="V3" s="569"/>
      <c r="W3" s="570"/>
      <c r="X3" s="569"/>
      <c r="Y3" s="571"/>
      <c r="Z3" s="571"/>
      <c r="AA3" s="571"/>
      <c r="AB3" s="571"/>
      <c r="AC3" s="571"/>
      <c r="AD3" s="571"/>
      <c r="AE3" s="571"/>
      <c r="AF3" s="571"/>
      <c r="AG3" s="571"/>
      <c r="AH3" s="571"/>
      <c r="AI3" s="571"/>
      <c r="AJ3" s="571"/>
      <c r="AK3" s="571"/>
      <c r="AL3" s="571"/>
      <c r="AM3" s="571"/>
      <c r="AN3" s="571"/>
      <c r="AO3" s="571"/>
      <c r="AP3" s="571"/>
      <c r="AQ3" s="571"/>
      <c r="AR3" s="571"/>
      <c r="AS3" s="571"/>
      <c r="AT3" s="571"/>
      <c r="AU3" s="571"/>
      <c r="AV3" s="571"/>
      <c r="AW3" s="571"/>
      <c r="AX3" s="571"/>
      <c r="AY3" s="571"/>
      <c r="AZ3" s="571"/>
      <c r="BA3" s="571"/>
      <c r="BB3" s="571"/>
      <c r="BC3" s="571"/>
      <c r="BD3" s="571"/>
      <c r="BE3" s="571"/>
      <c r="BF3" s="571"/>
      <c r="BG3" s="571"/>
      <c r="BH3" s="571"/>
      <c r="BI3" s="571"/>
    </row>
    <row r="4" customFormat="false" ht="9" hidden="false" customHeight="true" outlineLevel="0" collapsed="false">
      <c r="A4" s="573"/>
      <c r="B4" s="574"/>
      <c r="C4" s="575"/>
      <c r="D4" s="575"/>
      <c r="V4" s="569"/>
      <c r="W4" s="570"/>
      <c r="X4" s="569"/>
      <c r="Y4" s="571"/>
      <c r="Z4" s="571"/>
      <c r="AA4" s="571"/>
      <c r="AB4" s="571"/>
      <c r="AC4" s="571"/>
      <c r="AD4" s="571"/>
      <c r="AE4" s="571"/>
      <c r="AF4" s="571"/>
      <c r="AG4" s="571"/>
      <c r="AH4" s="571"/>
      <c r="AI4" s="571"/>
      <c r="AJ4" s="571"/>
      <c r="AK4" s="571"/>
      <c r="AL4" s="571"/>
      <c r="AM4" s="571"/>
      <c r="AN4" s="571"/>
      <c r="AO4" s="571"/>
      <c r="AP4" s="571"/>
      <c r="AQ4" s="571"/>
      <c r="AR4" s="571"/>
      <c r="AS4" s="571"/>
      <c r="AT4" s="571"/>
      <c r="AU4" s="571"/>
      <c r="AV4" s="571"/>
      <c r="AW4" s="571"/>
      <c r="AX4" s="571"/>
      <c r="AY4" s="571"/>
      <c r="AZ4" s="571"/>
      <c r="BA4" s="571"/>
      <c r="BB4" s="571"/>
      <c r="BC4" s="571"/>
      <c r="BD4" s="571"/>
      <c r="BE4" s="571"/>
      <c r="BF4" s="571"/>
      <c r="BG4" s="571"/>
      <c r="BH4" s="571"/>
      <c r="BI4" s="571"/>
    </row>
    <row r="5" customFormat="false" ht="28.15" hidden="false" customHeight="true" outlineLevel="0" collapsed="false">
      <c r="A5" s="576"/>
      <c r="B5" s="121" t="s">
        <v>88</v>
      </c>
      <c r="C5" s="121"/>
      <c r="D5" s="121"/>
      <c r="E5" s="122" t="s">
        <v>300</v>
      </c>
      <c r="F5" s="122"/>
      <c r="G5" s="122"/>
      <c r="V5" s="569"/>
      <c r="W5" s="570"/>
      <c r="X5" s="569"/>
      <c r="Y5" s="571"/>
      <c r="Z5" s="571"/>
      <c r="AA5" s="571"/>
      <c r="AB5" s="571"/>
      <c r="AC5" s="571"/>
      <c r="AD5" s="571"/>
      <c r="AE5" s="571"/>
      <c r="AF5" s="571"/>
      <c r="AG5" s="571"/>
      <c r="AH5" s="571"/>
      <c r="AI5" s="571"/>
      <c r="AJ5" s="571"/>
      <c r="AK5" s="571"/>
      <c r="AL5" s="571"/>
      <c r="AM5" s="571"/>
      <c r="AN5" s="571"/>
      <c r="AO5" s="571"/>
      <c r="AP5" s="571"/>
      <c r="AQ5" s="571"/>
      <c r="AR5" s="571"/>
      <c r="AS5" s="571"/>
      <c r="AT5" s="571"/>
      <c r="AU5" s="571"/>
      <c r="AV5" s="571"/>
      <c r="AW5" s="571"/>
      <c r="AX5" s="571"/>
      <c r="AY5" s="571"/>
      <c r="AZ5" s="571"/>
      <c r="BA5" s="571"/>
      <c r="BB5" s="571"/>
      <c r="BC5" s="571"/>
      <c r="BD5" s="571"/>
      <c r="BE5" s="571"/>
      <c r="BF5" s="571"/>
      <c r="BG5" s="571"/>
      <c r="BH5" s="571"/>
      <c r="BI5" s="571"/>
    </row>
    <row r="6" customFormat="false" ht="26.25" hidden="false" customHeight="true" outlineLevel="0" collapsed="false">
      <c r="A6" s="576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  <c r="V6" s="569"/>
      <c r="W6" s="570"/>
      <c r="X6" s="569"/>
      <c r="Y6" s="571"/>
      <c r="Z6" s="571"/>
      <c r="AA6" s="571"/>
      <c r="AB6" s="571"/>
      <c r="AC6" s="571"/>
      <c r="AD6" s="571"/>
      <c r="AE6" s="571"/>
      <c r="AF6" s="571"/>
      <c r="AG6" s="571"/>
      <c r="AH6" s="571"/>
      <c r="AI6" s="571"/>
      <c r="AJ6" s="571"/>
      <c r="AK6" s="571"/>
      <c r="AL6" s="571"/>
      <c r="AM6" s="571"/>
      <c r="AN6" s="571"/>
      <c r="AO6" s="571"/>
      <c r="AP6" s="571"/>
      <c r="AQ6" s="571"/>
      <c r="AR6" s="571"/>
      <c r="AS6" s="571"/>
      <c r="AT6" s="571"/>
      <c r="AU6" s="571"/>
      <c r="AV6" s="571"/>
      <c r="AW6" s="571"/>
      <c r="AX6" s="571"/>
      <c r="AY6" s="571"/>
      <c r="AZ6" s="571"/>
      <c r="BA6" s="571"/>
      <c r="BB6" s="571"/>
      <c r="BC6" s="571"/>
      <c r="BD6" s="571"/>
      <c r="BE6" s="571"/>
      <c r="BF6" s="571"/>
      <c r="BG6" s="571"/>
      <c r="BH6" s="571"/>
      <c r="BI6" s="571"/>
    </row>
    <row r="7" customFormat="false" ht="9" hidden="false" customHeight="true" outlineLevel="0" collapsed="false">
      <c r="A7" s="576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V7" s="569"/>
      <c r="W7" s="570"/>
      <c r="X7" s="569"/>
      <c r="Y7" s="571"/>
      <c r="Z7" s="571"/>
      <c r="AA7" s="571"/>
      <c r="AB7" s="571"/>
      <c r="AC7" s="571"/>
      <c r="AD7" s="571"/>
      <c r="AE7" s="571"/>
      <c r="AF7" s="571"/>
      <c r="AG7" s="571"/>
      <c r="AH7" s="571"/>
      <c r="AI7" s="571"/>
      <c r="AJ7" s="571"/>
      <c r="AK7" s="571"/>
      <c r="AL7" s="571"/>
      <c r="AM7" s="571"/>
      <c r="AN7" s="571"/>
      <c r="AO7" s="571"/>
      <c r="AP7" s="571"/>
      <c r="AQ7" s="571"/>
      <c r="AR7" s="571"/>
      <c r="AS7" s="571"/>
      <c r="AT7" s="571"/>
      <c r="AU7" s="571"/>
      <c r="AV7" s="571"/>
      <c r="AW7" s="571"/>
      <c r="AX7" s="571"/>
      <c r="AY7" s="571"/>
      <c r="AZ7" s="571"/>
      <c r="BA7" s="571"/>
      <c r="BB7" s="571"/>
      <c r="BC7" s="571"/>
      <c r="BD7" s="571"/>
      <c r="BE7" s="571"/>
      <c r="BF7" s="571"/>
      <c r="BG7" s="571"/>
      <c r="BH7" s="571"/>
      <c r="BI7" s="571"/>
    </row>
    <row r="8" customFormat="false" ht="11.45" hidden="false" customHeight="true" outlineLevel="0" collapsed="false">
      <c r="A8" s="576"/>
      <c r="B8" s="123"/>
      <c r="C8" s="123"/>
      <c r="D8" s="123"/>
      <c r="E8" s="123"/>
      <c r="F8" s="123"/>
      <c r="G8" s="124"/>
      <c r="V8" s="571"/>
      <c r="W8" s="571"/>
      <c r="X8" s="571"/>
      <c r="Y8" s="571"/>
      <c r="Z8" s="571"/>
      <c r="AA8" s="571"/>
      <c r="AB8" s="571"/>
      <c r="AC8" s="571"/>
      <c r="AD8" s="571"/>
      <c r="AE8" s="571"/>
      <c r="AF8" s="571"/>
      <c r="AG8" s="571"/>
      <c r="AH8" s="571"/>
      <c r="AI8" s="571"/>
      <c r="AJ8" s="571"/>
      <c r="AK8" s="571"/>
      <c r="AL8" s="571"/>
      <c r="AM8" s="571"/>
      <c r="AN8" s="571"/>
      <c r="AO8" s="571"/>
      <c r="AP8" s="571"/>
      <c r="AQ8" s="571"/>
      <c r="AR8" s="571"/>
      <c r="AS8" s="571"/>
      <c r="AT8" s="571"/>
      <c r="AU8" s="571"/>
      <c r="AV8" s="571"/>
      <c r="AW8" s="571"/>
      <c r="AX8" s="571"/>
      <c r="AY8" s="571"/>
      <c r="AZ8" s="571"/>
      <c r="BA8" s="571"/>
      <c r="BB8" s="571"/>
      <c r="BC8" s="571"/>
      <c r="BD8" s="571"/>
      <c r="BE8" s="571"/>
      <c r="BF8" s="571"/>
      <c r="BG8" s="571"/>
      <c r="BH8" s="571"/>
      <c r="BI8" s="571"/>
    </row>
    <row r="9" customFormat="false" ht="10.15" hidden="false" customHeight="true" outlineLevel="0" collapsed="false">
      <c r="A9" s="576"/>
      <c r="B9" s="123"/>
      <c r="C9" s="123"/>
      <c r="D9" s="123"/>
      <c r="E9" s="123"/>
      <c r="F9" s="123"/>
      <c r="G9" s="124"/>
      <c r="V9" s="571"/>
      <c r="W9" s="571"/>
      <c r="X9" s="571"/>
      <c r="Y9" s="571"/>
      <c r="Z9" s="571"/>
      <c r="AA9" s="571"/>
      <c r="AB9" s="571"/>
      <c r="AC9" s="571"/>
      <c r="AD9" s="571"/>
      <c r="AE9" s="571"/>
      <c r="AF9" s="571"/>
      <c r="AG9" s="571"/>
      <c r="AH9" s="571"/>
      <c r="AI9" s="571"/>
      <c r="AJ9" s="571"/>
      <c r="AK9" s="571"/>
      <c r="AL9" s="571"/>
      <c r="AM9" s="571"/>
      <c r="AN9" s="571"/>
      <c r="AO9" s="571"/>
      <c r="AP9" s="571"/>
      <c r="AQ9" s="571"/>
      <c r="AR9" s="571"/>
      <c r="AS9" s="571"/>
      <c r="AT9" s="571"/>
      <c r="AU9" s="571"/>
      <c r="AV9" s="571"/>
      <c r="AW9" s="571"/>
      <c r="AX9" s="571"/>
      <c r="AY9" s="571"/>
      <c r="AZ9" s="571"/>
      <c r="BA9" s="571"/>
      <c r="BB9" s="571"/>
      <c r="BC9" s="571"/>
      <c r="BD9" s="571"/>
      <c r="BE9" s="571"/>
      <c r="BF9" s="571"/>
      <c r="BG9" s="571"/>
      <c r="BH9" s="571"/>
      <c r="BI9" s="571"/>
    </row>
    <row r="10" customFormat="false" ht="3.75" hidden="false" customHeight="true" outlineLevel="0" collapsed="false">
      <c r="A10" s="573"/>
      <c r="B10" s="577"/>
      <c r="C10" s="578"/>
      <c r="D10" s="577"/>
      <c r="V10" s="571"/>
      <c r="W10" s="571"/>
      <c r="X10" s="571"/>
      <c r="Y10" s="571"/>
      <c r="Z10" s="571"/>
      <c r="AA10" s="571"/>
      <c r="AB10" s="571"/>
      <c r="AC10" s="571"/>
      <c r="AD10" s="571"/>
      <c r="AE10" s="571"/>
      <c r="AF10" s="571"/>
      <c r="AG10" s="571"/>
      <c r="AH10" s="571"/>
      <c r="AI10" s="571"/>
      <c r="AJ10" s="571"/>
      <c r="AK10" s="571"/>
      <c r="AL10" s="571"/>
      <c r="AM10" s="571"/>
      <c r="AN10" s="571"/>
      <c r="AO10" s="571"/>
      <c r="AP10" s="571"/>
      <c r="AQ10" s="571"/>
      <c r="AR10" s="571"/>
      <c r="AS10" s="571"/>
      <c r="AT10" s="571"/>
      <c r="AU10" s="571"/>
      <c r="AV10" s="571"/>
      <c r="AW10" s="571"/>
      <c r="AX10" s="571"/>
      <c r="AY10" s="571"/>
      <c r="AZ10" s="571"/>
      <c r="BA10" s="571"/>
      <c r="BB10" s="571"/>
      <c r="BC10" s="571"/>
      <c r="BD10" s="571"/>
      <c r="BE10" s="571"/>
      <c r="BF10" s="571"/>
      <c r="BG10" s="571"/>
      <c r="BH10" s="571"/>
      <c r="BI10" s="571"/>
    </row>
    <row r="11" customFormat="false" ht="12.75" hidden="false" customHeight="true" outlineLevel="0" collapsed="false">
      <c r="A11" s="383" t="s">
        <v>93</v>
      </c>
      <c r="B11" s="579" t="n">
        <v>4110.01</v>
      </c>
      <c r="C11" s="579" t="n">
        <v>4260.98</v>
      </c>
      <c r="D11" s="579" t="n">
        <v>3913.69</v>
      </c>
      <c r="E11" s="580" t="n">
        <v>46.3</v>
      </c>
      <c r="F11" s="580" t="n">
        <v>41.6</v>
      </c>
      <c r="G11" s="580" t="n">
        <v>55.1</v>
      </c>
      <c r="V11" s="581"/>
      <c r="W11" s="581"/>
      <c r="X11" s="581"/>
      <c r="Y11" s="571"/>
      <c r="Z11" s="571"/>
      <c r="AA11" s="571"/>
      <c r="AB11" s="571"/>
      <c r="AC11" s="571"/>
      <c r="AD11" s="571"/>
      <c r="AE11" s="571"/>
      <c r="AF11" s="571"/>
      <c r="AG11" s="571"/>
      <c r="AH11" s="571"/>
      <c r="AI11" s="571"/>
      <c r="AJ11" s="571"/>
      <c r="AK11" s="571"/>
      <c r="AL11" s="571"/>
      <c r="AM11" s="571"/>
      <c r="AN11" s="571"/>
      <c r="AO11" s="571"/>
      <c r="AP11" s="571"/>
      <c r="AQ11" s="571"/>
      <c r="AR11" s="571"/>
      <c r="AS11" s="571"/>
      <c r="AT11" s="571"/>
      <c r="AU11" s="571"/>
      <c r="AV11" s="571"/>
      <c r="AW11" s="571"/>
      <c r="AX11" s="571"/>
      <c r="AY11" s="571"/>
      <c r="AZ11" s="571"/>
      <c r="BA11" s="571"/>
      <c r="BB11" s="571"/>
      <c r="BC11" s="571"/>
      <c r="BD11" s="571"/>
      <c r="BE11" s="571"/>
      <c r="BF11" s="571"/>
      <c r="BG11" s="571"/>
      <c r="BH11" s="571"/>
      <c r="BI11" s="571"/>
    </row>
    <row r="12" customFormat="false" ht="12.75" hidden="false" customHeight="true" outlineLevel="0" collapsed="false">
      <c r="A12" s="383" t="s">
        <v>94</v>
      </c>
      <c r="B12" s="579" t="n">
        <v>70.72</v>
      </c>
      <c r="C12" s="579" t="n">
        <v>85.35</v>
      </c>
      <c r="D12" s="579" t="n">
        <v>51.69</v>
      </c>
      <c r="E12" s="580" t="n">
        <v>0.8</v>
      </c>
      <c r="F12" s="580" t="n">
        <v>0.8</v>
      </c>
      <c r="G12" s="580" t="n">
        <v>0.7</v>
      </c>
      <c r="V12" s="581"/>
      <c r="W12" s="581"/>
      <c r="X12" s="581"/>
      <c r="Y12" s="571"/>
      <c r="Z12" s="571"/>
      <c r="AA12" s="571"/>
      <c r="AB12" s="571"/>
      <c r="AC12" s="571"/>
      <c r="AD12" s="571"/>
      <c r="AE12" s="571"/>
      <c r="AF12" s="571"/>
      <c r="AG12" s="571"/>
      <c r="AH12" s="571"/>
      <c r="AI12" s="571"/>
      <c r="AJ12" s="571"/>
      <c r="AK12" s="571"/>
      <c r="AL12" s="571"/>
      <c r="AM12" s="571"/>
      <c r="AN12" s="571"/>
      <c r="AO12" s="571"/>
      <c r="AP12" s="571"/>
      <c r="AQ12" s="571"/>
      <c r="AR12" s="571"/>
      <c r="AS12" s="571"/>
      <c r="AT12" s="571"/>
      <c r="AU12" s="571"/>
      <c r="AV12" s="571"/>
      <c r="AW12" s="571"/>
      <c r="AX12" s="571"/>
      <c r="AY12" s="571"/>
      <c r="AZ12" s="571"/>
      <c r="BA12" s="571"/>
      <c r="BB12" s="571"/>
      <c r="BC12" s="571"/>
      <c r="BD12" s="571"/>
      <c r="BE12" s="571"/>
      <c r="BF12" s="571"/>
      <c r="BG12" s="571"/>
      <c r="BH12" s="571"/>
      <c r="BI12" s="571"/>
    </row>
    <row r="13" customFormat="false" ht="12.75" hidden="false" customHeight="true" outlineLevel="0" collapsed="false">
      <c r="A13" s="383" t="s">
        <v>95</v>
      </c>
      <c r="B13" s="579" t="n">
        <v>166.27</v>
      </c>
      <c r="C13" s="579" t="n">
        <v>191.31</v>
      </c>
      <c r="D13" s="579" t="n">
        <v>133.71</v>
      </c>
      <c r="E13" s="580" t="n">
        <v>1.9</v>
      </c>
      <c r="F13" s="580" t="n">
        <v>1.9</v>
      </c>
      <c r="G13" s="580" t="n">
        <v>1.8</v>
      </c>
      <c r="V13" s="581"/>
      <c r="W13" s="581"/>
      <c r="X13" s="581"/>
      <c r="Y13" s="571"/>
      <c r="Z13" s="571"/>
      <c r="AA13" s="571"/>
      <c r="AB13" s="571"/>
      <c r="AC13" s="571"/>
      <c r="AD13" s="571"/>
      <c r="AE13" s="571"/>
      <c r="AF13" s="571"/>
      <c r="AG13" s="571"/>
      <c r="AH13" s="571"/>
      <c r="AI13" s="571"/>
      <c r="AJ13" s="571"/>
      <c r="AK13" s="571"/>
      <c r="AL13" s="571"/>
      <c r="AM13" s="571"/>
      <c r="AN13" s="571"/>
      <c r="AO13" s="571"/>
      <c r="AP13" s="571"/>
      <c r="AQ13" s="571"/>
      <c r="AR13" s="571"/>
      <c r="AS13" s="571"/>
      <c r="AT13" s="571"/>
      <c r="AU13" s="571"/>
      <c r="AV13" s="571"/>
      <c r="AW13" s="571"/>
      <c r="AX13" s="571"/>
      <c r="AY13" s="571"/>
      <c r="AZ13" s="571"/>
      <c r="BA13" s="571"/>
      <c r="BB13" s="571"/>
      <c r="BC13" s="571"/>
      <c r="BD13" s="571"/>
      <c r="BE13" s="571"/>
      <c r="BF13" s="571"/>
      <c r="BG13" s="571"/>
      <c r="BH13" s="571"/>
      <c r="BI13" s="571"/>
    </row>
    <row r="14" customFormat="false" ht="12.75" hidden="false" customHeight="true" outlineLevel="0" collapsed="false">
      <c r="A14" s="383" t="s">
        <v>301</v>
      </c>
      <c r="B14" s="579" t="n">
        <v>425.68</v>
      </c>
      <c r="C14" s="579" t="n">
        <v>513.18</v>
      </c>
      <c r="D14" s="579" t="n">
        <v>311.92</v>
      </c>
      <c r="E14" s="580" t="n">
        <v>4.8</v>
      </c>
      <c r="F14" s="580" t="n">
        <v>5</v>
      </c>
      <c r="G14" s="580" t="n">
        <v>4.4</v>
      </c>
      <c r="V14" s="581"/>
      <c r="W14" s="581"/>
      <c r="X14" s="581"/>
      <c r="Y14" s="571"/>
      <c r="Z14" s="571"/>
      <c r="AA14" s="571"/>
      <c r="AB14" s="571"/>
      <c r="AC14" s="571"/>
      <c r="AD14" s="571"/>
      <c r="AE14" s="571"/>
      <c r="AF14" s="571"/>
      <c r="AG14" s="571"/>
      <c r="AH14" s="571"/>
      <c r="AI14" s="571"/>
      <c r="AJ14" s="571"/>
      <c r="AK14" s="571"/>
      <c r="AL14" s="571"/>
      <c r="AM14" s="571"/>
      <c r="AN14" s="571"/>
      <c r="AO14" s="571"/>
      <c r="AP14" s="571"/>
      <c r="AQ14" s="571"/>
      <c r="AR14" s="571"/>
      <c r="AS14" s="571"/>
      <c r="AT14" s="571"/>
      <c r="AU14" s="571"/>
      <c r="AV14" s="571"/>
      <c r="AW14" s="571"/>
      <c r="AX14" s="571"/>
      <c r="AY14" s="571"/>
      <c r="AZ14" s="571"/>
      <c r="BA14" s="571"/>
      <c r="BB14" s="571"/>
      <c r="BC14" s="571"/>
      <c r="BD14" s="571"/>
      <c r="BE14" s="571"/>
      <c r="BF14" s="571"/>
      <c r="BG14" s="571"/>
      <c r="BH14" s="571"/>
      <c r="BI14" s="571"/>
    </row>
    <row r="15" customFormat="false" ht="12.75" hidden="false" customHeight="true" outlineLevel="0" collapsed="false">
      <c r="A15" s="327" t="s">
        <v>97</v>
      </c>
      <c r="B15" s="579" t="n">
        <v>422.23</v>
      </c>
      <c r="C15" s="188" t="n">
        <v>507.27</v>
      </c>
      <c r="D15" s="188" t="n">
        <v>311.68</v>
      </c>
      <c r="E15" s="215" t="n">
        <v>4.8</v>
      </c>
      <c r="F15" s="215" t="n">
        <v>4.9</v>
      </c>
      <c r="G15" s="215" t="n">
        <v>4.4</v>
      </c>
      <c r="V15" s="581"/>
      <c r="W15" s="581"/>
      <c r="X15" s="581"/>
      <c r="Y15" s="571"/>
      <c r="Z15" s="571"/>
      <c r="AA15" s="571"/>
      <c r="AB15" s="571"/>
      <c r="AC15" s="571"/>
      <c r="AD15" s="571"/>
      <c r="AE15" s="571"/>
      <c r="AF15" s="571"/>
      <c r="AG15" s="571"/>
      <c r="AH15" s="571"/>
      <c r="AI15" s="571"/>
      <c r="AJ15" s="571"/>
      <c r="AK15" s="571"/>
      <c r="AL15" s="571"/>
      <c r="AM15" s="571"/>
      <c r="AN15" s="571"/>
      <c r="AO15" s="571"/>
      <c r="AP15" s="571"/>
      <c r="AQ15" s="571"/>
      <c r="AR15" s="571"/>
      <c r="AS15" s="571"/>
      <c r="AT15" s="571"/>
      <c r="AU15" s="571"/>
      <c r="AV15" s="571"/>
      <c r="AW15" s="571"/>
      <c r="AX15" s="571"/>
      <c r="AY15" s="571"/>
      <c r="AZ15" s="571"/>
      <c r="BA15" s="571"/>
      <c r="BB15" s="571"/>
      <c r="BC15" s="571"/>
      <c r="BD15" s="571"/>
      <c r="BE15" s="571"/>
      <c r="BF15" s="571"/>
      <c r="BG15" s="571"/>
      <c r="BH15" s="571"/>
      <c r="BI15" s="571"/>
    </row>
    <row r="16" customFormat="false" ht="12.75" hidden="false" customHeight="true" outlineLevel="0" collapsed="false">
      <c r="A16" s="327" t="s">
        <v>98</v>
      </c>
      <c r="B16" s="579" t="n">
        <v>3.45</v>
      </c>
      <c r="C16" s="188" t="n">
        <v>5.91</v>
      </c>
      <c r="D16" s="188" t="n">
        <v>0.24</v>
      </c>
      <c r="E16" s="215" t="n">
        <v>0</v>
      </c>
      <c r="F16" s="215" t="n">
        <v>0.1</v>
      </c>
      <c r="G16" s="215" t="n">
        <v>0</v>
      </c>
      <c r="V16" s="581"/>
      <c r="W16" s="581"/>
      <c r="X16" s="581"/>
      <c r="Y16" s="571"/>
      <c r="Z16" s="571"/>
      <c r="AA16" s="571"/>
      <c r="AB16" s="571"/>
      <c r="AC16" s="571"/>
      <c r="AD16" s="571"/>
      <c r="AE16" s="571"/>
      <c r="AF16" s="571"/>
      <c r="AG16" s="571"/>
      <c r="AH16" s="571"/>
      <c r="AI16" s="571"/>
      <c r="AJ16" s="571"/>
      <c r="AK16" s="571"/>
      <c r="AL16" s="571"/>
      <c r="AM16" s="571"/>
      <c r="AN16" s="571"/>
      <c r="AO16" s="571"/>
      <c r="AP16" s="571"/>
      <c r="AQ16" s="571"/>
      <c r="AR16" s="571"/>
      <c r="AS16" s="571"/>
      <c r="AT16" s="571"/>
      <c r="AU16" s="571"/>
      <c r="AV16" s="571"/>
      <c r="AW16" s="571"/>
      <c r="AX16" s="571"/>
      <c r="AY16" s="571"/>
      <c r="AZ16" s="571"/>
      <c r="BA16" s="571"/>
      <c r="BB16" s="571"/>
      <c r="BC16" s="571"/>
      <c r="BD16" s="571"/>
      <c r="BE16" s="571"/>
      <c r="BF16" s="571"/>
      <c r="BG16" s="571"/>
      <c r="BH16" s="571"/>
      <c r="BI16" s="571"/>
    </row>
    <row r="17" customFormat="false" ht="14.25" hidden="false" customHeight="true" outlineLevel="0" collapsed="false">
      <c r="A17" s="582" t="s">
        <v>302</v>
      </c>
      <c r="B17" s="579" t="n">
        <v>1104.43</v>
      </c>
      <c r="C17" s="188" t="n">
        <v>1397.39</v>
      </c>
      <c r="D17" s="188" t="n">
        <v>723.54</v>
      </c>
      <c r="E17" s="215" t="n">
        <v>12.5</v>
      </c>
      <c r="F17" s="215" t="n">
        <v>13.6</v>
      </c>
      <c r="G17" s="215" t="n">
        <v>10.2</v>
      </c>
      <c r="V17" s="581"/>
      <c r="W17" s="581"/>
      <c r="X17" s="581"/>
      <c r="Y17" s="571"/>
      <c r="Z17" s="571"/>
      <c r="AA17" s="571"/>
      <c r="AB17" s="571"/>
      <c r="AC17" s="571"/>
      <c r="AD17" s="571"/>
      <c r="AE17" s="571"/>
      <c r="AF17" s="571"/>
      <c r="AG17" s="571"/>
      <c r="AH17" s="571"/>
      <c r="AI17" s="571"/>
      <c r="AJ17" s="571"/>
      <c r="AK17" s="571"/>
      <c r="AL17" s="571"/>
      <c r="AM17" s="571"/>
      <c r="AN17" s="571"/>
      <c r="AO17" s="571"/>
      <c r="AP17" s="571"/>
      <c r="AQ17" s="571"/>
      <c r="AR17" s="571"/>
      <c r="AS17" s="571"/>
      <c r="AT17" s="571"/>
      <c r="AU17" s="571"/>
      <c r="AV17" s="571"/>
      <c r="AW17" s="571"/>
      <c r="AX17" s="571"/>
      <c r="AY17" s="571"/>
      <c r="AZ17" s="571"/>
      <c r="BA17" s="571"/>
      <c r="BB17" s="571"/>
      <c r="BC17" s="571"/>
      <c r="BD17" s="571"/>
      <c r="BE17" s="571"/>
      <c r="BF17" s="571"/>
      <c r="BG17" s="571"/>
      <c r="BH17" s="571"/>
      <c r="BI17" s="571"/>
    </row>
    <row r="18" customFormat="false" ht="12.75" hidden="false" customHeight="true" outlineLevel="0" collapsed="false">
      <c r="A18" s="327" t="s">
        <v>97</v>
      </c>
      <c r="B18" s="579" t="n">
        <v>859.28</v>
      </c>
      <c r="C18" s="188" t="n">
        <v>997.12</v>
      </c>
      <c r="D18" s="188" t="n">
        <v>680.08</v>
      </c>
      <c r="E18" s="215" t="n">
        <v>9.7</v>
      </c>
      <c r="F18" s="215" t="n">
        <v>9.7</v>
      </c>
      <c r="G18" s="215" t="n">
        <v>9.6</v>
      </c>
      <c r="V18" s="581"/>
      <c r="W18" s="581"/>
      <c r="X18" s="581"/>
      <c r="Y18" s="571"/>
      <c r="Z18" s="571"/>
      <c r="AA18" s="571"/>
      <c r="AB18" s="571"/>
      <c r="AC18" s="571"/>
      <c r="AD18" s="571"/>
      <c r="AE18" s="571"/>
      <c r="AF18" s="571"/>
      <c r="AG18" s="571"/>
      <c r="AH18" s="571"/>
      <c r="AI18" s="571"/>
      <c r="AJ18" s="571"/>
      <c r="AK18" s="571"/>
      <c r="AL18" s="571"/>
      <c r="AM18" s="571"/>
      <c r="AN18" s="571"/>
      <c r="AO18" s="571"/>
      <c r="AP18" s="571"/>
      <c r="AQ18" s="571"/>
      <c r="AR18" s="571"/>
      <c r="AS18" s="571"/>
      <c r="AT18" s="571"/>
      <c r="AU18" s="571"/>
      <c r="AV18" s="571"/>
      <c r="AW18" s="571"/>
      <c r="AX18" s="571"/>
      <c r="AY18" s="571"/>
      <c r="AZ18" s="571"/>
      <c r="BA18" s="571"/>
      <c r="BB18" s="571"/>
      <c r="BC18" s="571"/>
      <c r="BD18" s="571"/>
      <c r="BE18" s="571"/>
      <c r="BF18" s="571"/>
      <c r="BG18" s="571"/>
      <c r="BH18" s="571"/>
      <c r="BI18" s="571"/>
    </row>
    <row r="19" customFormat="false" ht="12.75" hidden="false" customHeight="true" outlineLevel="0" collapsed="false">
      <c r="A19" s="327" t="s">
        <v>98</v>
      </c>
      <c r="B19" s="579" t="n">
        <v>245.15</v>
      </c>
      <c r="C19" s="188" t="n">
        <v>400.27</v>
      </c>
      <c r="D19" s="188" t="n">
        <v>43.46</v>
      </c>
      <c r="E19" s="215" t="n">
        <v>2.8</v>
      </c>
      <c r="F19" s="215" t="n">
        <v>3.9</v>
      </c>
      <c r="G19" s="215" t="n">
        <v>0.6</v>
      </c>
      <c r="V19" s="581"/>
      <c r="W19" s="581"/>
      <c r="X19" s="581"/>
      <c r="Y19" s="571"/>
      <c r="Z19" s="571"/>
      <c r="AA19" s="571"/>
      <c r="AB19" s="571"/>
      <c r="AC19" s="571"/>
      <c r="AD19" s="571"/>
      <c r="AE19" s="571"/>
      <c r="AF19" s="571"/>
      <c r="AG19" s="571"/>
      <c r="AH19" s="571"/>
      <c r="AI19" s="571"/>
      <c r="AJ19" s="571"/>
      <c r="AK19" s="571"/>
      <c r="AL19" s="571"/>
      <c r="AM19" s="571"/>
      <c r="AN19" s="571"/>
      <c r="AO19" s="571"/>
      <c r="AP19" s="571"/>
      <c r="AQ19" s="571"/>
      <c r="AR19" s="571"/>
      <c r="AS19" s="571"/>
      <c r="AT19" s="571"/>
      <c r="AU19" s="571"/>
      <c r="AV19" s="571"/>
      <c r="AW19" s="571"/>
      <c r="AX19" s="571"/>
      <c r="AY19" s="571"/>
      <c r="AZ19" s="571"/>
      <c r="BA19" s="571"/>
      <c r="BB19" s="571"/>
      <c r="BC19" s="571"/>
      <c r="BD19" s="571"/>
      <c r="BE19" s="571"/>
      <c r="BF19" s="571"/>
      <c r="BG19" s="571"/>
      <c r="BH19" s="571"/>
      <c r="BI19" s="571"/>
    </row>
    <row r="20" customFormat="false" ht="25.5" hidden="false" customHeight="false" outlineLevel="0" collapsed="false">
      <c r="A20" s="583" t="s">
        <v>100</v>
      </c>
      <c r="B20" s="579" t="n">
        <v>981</v>
      </c>
      <c r="C20" s="188" t="n">
        <v>1297.24</v>
      </c>
      <c r="D20" s="188" t="n">
        <v>569.84</v>
      </c>
      <c r="E20" s="215" t="n">
        <v>11</v>
      </c>
      <c r="F20" s="215" t="n">
        <v>12.7</v>
      </c>
      <c r="G20" s="215" t="n">
        <v>8</v>
      </c>
      <c r="V20" s="581"/>
      <c r="W20" s="581"/>
      <c r="X20" s="581"/>
      <c r="Y20" s="571"/>
      <c r="Z20" s="571"/>
      <c r="AA20" s="571"/>
      <c r="AB20" s="571"/>
      <c r="AC20" s="571"/>
      <c r="AD20" s="571"/>
      <c r="AE20" s="571"/>
      <c r="AF20" s="571"/>
      <c r="AG20" s="571"/>
      <c r="AH20" s="571"/>
      <c r="AI20" s="571"/>
      <c r="AJ20" s="571"/>
      <c r="AK20" s="571"/>
      <c r="AL20" s="571"/>
      <c r="AM20" s="571"/>
      <c r="AN20" s="571"/>
      <c r="AO20" s="571"/>
      <c r="AP20" s="571"/>
      <c r="AQ20" s="571"/>
      <c r="AR20" s="571"/>
      <c r="AS20" s="571"/>
      <c r="AT20" s="571"/>
      <c r="AU20" s="571"/>
      <c r="AV20" s="571"/>
      <c r="AW20" s="571"/>
      <c r="AX20" s="571"/>
      <c r="AY20" s="571"/>
      <c r="AZ20" s="571"/>
      <c r="BA20" s="571"/>
      <c r="BB20" s="571"/>
      <c r="BC20" s="571"/>
      <c r="BD20" s="571"/>
      <c r="BE20" s="571"/>
      <c r="BF20" s="571"/>
      <c r="BG20" s="571"/>
      <c r="BH20" s="571"/>
      <c r="BI20" s="571"/>
    </row>
    <row r="21" customFormat="false" ht="12.75" hidden="false" customHeight="false" outlineLevel="0" collapsed="false">
      <c r="A21" s="584" t="s">
        <v>303</v>
      </c>
      <c r="B21" s="585" t="n">
        <v>124.93</v>
      </c>
      <c r="C21" s="189" t="n">
        <v>166.7</v>
      </c>
      <c r="D21" s="189" t="n">
        <v>70.63</v>
      </c>
      <c r="E21" s="217" t="n">
        <v>1.4</v>
      </c>
      <c r="F21" s="217" t="n">
        <v>1.6</v>
      </c>
      <c r="G21" s="217" t="n">
        <v>1</v>
      </c>
      <c r="V21" s="581"/>
      <c r="W21" s="581"/>
      <c r="X21" s="581"/>
      <c r="Y21" s="571"/>
      <c r="Z21" s="571"/>
      <c r="AA21" s="571"/>
      <c r="AB21" s="571"/>
      <c r="AC21" s="571"/>
      <c r="AD21" s="571"/>
      <c r="AE21" s="571"/>
      <c r="AF21" s="571"/>
      <c r="AG21" s="571"/>
      <c r="AH21" s="571"/>
      <c r="AI21" s="571"/>
      <c r="AJ21" s="571"/>
      <c r="AK21" s="571"/>
      <c r="AL21" s="571"/>
      <c r="AM21" s="571"/>
      <c r="AN21" s="571"/>
      <c r="AO21" s="571"/>
      <c r="AP21" s="571"/>
      <c r="AQ21" s="571"/>
      <c r="AR21" s="571"/>
      <c r="AS21" s="571"/>
      <c r="AT21" s="571"/>
      <c r="AU21" s="571"/>
      <c r="AV21" s="571"/>
      <c r="AW21" s="571"/>
      <c r="AX21" s="571"/>
      <c r="AY21" s="571"/>
      <c r="AZ21" s="571"/>
      <c r="BA21" s="571"/>
      <c r="BB21" s="571"/>
      <c r="BC21" s="571"/>
      <c r="BD21" s="571"/>
      <c r="BE21" s="571"/>
      <c r="BF21" s="571"/>
      <c r="BG21" s="571"/>
      <c r="BH21" s="571"/>
      <c r="BI21" s="571"/>
    </row>
    <row r="22" customFormat="false" ht="27" hidden="false" customHeight="false" outlineLevel="0" collapsed="false">
      <c r="A22" s="582" t="s">
        <v>101</v>
      </c>
      <c r="B22" s="579" t="n">
        <v>136.74</v>
      </c>
      <c r="C22" s="188" t="n">
        <v>162.46</v>
      </c>
      <c r="D22" s="188" t="n">
        <v>103.31</v>
      </c>
      <c r="E22" s="215" t="n">
        <v>1.6</v>
      </c>
      <c r="F22" s="215" t="n">
        <v>1.6</v>
      </c>
      <c r="G22" s="215" t="n">
        <v>1.5</v>
      </c>
      <c r="V22" s="581"/>
      <c r="W22" s="581"/>
      <c r="X22" s="581"/>
      <c r="Y22" s="571"/>
      <c r="Z22" s="571"/>
      <c r="AA22" s="571"/>
      <c r="AB22" s="571"/>
      <c r="AC22" s="571"/>
      <c r="AD22" s="571"/>
      <c r="AE22" s="571"/>
      <c r="AF22" s="571"/>
      <c r="AG22" s="571"/>
      <c r="AH22" s="571"/>
      <c r="AI22" s="571"/>
      <c r="AJ22" s="571"/>
      <c r="AK22" s="571"/>
      <c r="AL22" s="571"/>
      <c r="AM22" s="571"/>
      <c r="AN22" s="571"/>
      <c r="AO22" s="571"/>
      <c r="AP22" s="571"/>
      <c r="AQ22" s="571"/>
      <c r="AR22" s="571"/>
      <c r="AS22" s="571"/>
      <c r="AT22" s="571"/>
      <c r="AU22" s="571"/>
      <c r="AV22" s="571"/>
      <c r="AW22" s="571"/>
      <c r="AX22" s="571"/>
      <c r="AY22" s="571"/>
      <c r="AZ22" s="571"/>
      <c r="BA22" s="571"/>
      <c r="BB22" s="571"/>
      <c r="BC22" s="571"/>
      <c r="BD22" s="571"/>
      <c r="BE22" s="571"/>
      <c r="BF22" s="571"/>
      <c r="BG22" s="571"/>
      <c r="BH22" s="571"/>
      <c r="BI22" s="571"/>
    </row>
    <row r="23" customFormat="false" ht="12.75" hidden="false" customHeight="true" outlineLevel="0" collapsed="false">
      <c r="A23" s="327" t="s">
        <v>97</v>
      </c>
      <c r="B23" s="579" t="n">
        <v>131.7</v>
      </c>
      <c r="C23" s="188" t="n">
        <v>154.24</v>
      </c>
      <c r="D23" s="188" t="n">
        <v>102.41</v>
      </c>
      <c r="E23" s="215" t="n">
        <v>1.5</v>
      </c>
      <c r="F23" s="215" t="n">
        <v>1.5</v>
      </c>
      <c r="G23" s="215" t="n">
        <v>1.5</v>
      </c>
      <c r="V23" s="581"/>
      <c r="W23" s="581"/>
      <c r="X23" s="581"/>
      <c r="Y23" s="571"/>
      <c r="Z23" s="571"/>
      <c r="AA23" s="571"/>
      <c r="AB23" s="571"/>
      <c r="AC23" s="571"/>
      <c r="AD23" s="571"/>
      <c r="AE23" s="571"/>
      <c r="AF23" s="571"/>
      <c r="AG23" s="571"/>
      <c r="AH23" s="571"/>
      <c r="AI23" s="571"/>
      <c r="AJ23" s="571"/>
      <c r="AK23" s="571"/>
      <c r="AL23" s="571"/>
      <c r="AM23" s="571"/>
      <c r="AN23" s="571"/>
      <c r="AO23" s="571"/>
      <c r="AP23" s="571"/>
      <c r="AQ23" s="571"/>
      <c r="AR23" s="571"/>
      <c r="AS23" s="571"/>
      <c r="AT23" s="571"/>
      <c r="AU23" s="571"/>
      <c r="AV23" s="571"/>
      <c r="AW23" s="571"/>
      <c r="AX23" s="571"/>
      <c r="AY23" s="571"/>
      <c r="AZ23" s="571"/>
      <c r="BA23" s="571"/>
      <c r="BB23" s="571"/>
      <c r="BC23" s="571"/>
      <c r="BD23" s="571"/>
      <c r="BE23" s="571"/>
      <c r="BF23" s="571"/>
      <c r="BG23" s="571"/>
      <c r="BH23" s="571"/>
      <c r="BI23" s="571"/>
    </row>
    <row r="24" customFormat="false" ht="12.75" hidden="false" customHeight="true" outlineLevel="0" collapsed="false">
      <c r="A24" s="586" t="s">
        <v>98</v>
      </c>
      <c r="B24" s="579" t="n">
        <v>5.04</v>
      </c>
      <c r="C24" s="587" t="n">
        <v>8.22</v>
      </c>
      <c r="D24" s="587" t="n">
        <v>0.9</v>
      </c>
      <c r="E24" s="580" t="n">
        <v>0.1</v>
      </c>
      <c r="F24" s="580" t="n">
        <v>0.1</v>
      </c>
      <c r="G24" s="580" t="n">
        <v>0</v>
      </c>
      <c r="V24" s="581"/>
      <c r="W24" s="581"/>
      <c r="X24" s="58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</row>
    <row r="25" customFormat="false" ht="13.5" hidden="false" customHeight="false" outlineLevel="0" collapsed="false">
      <c r="A25" s="582" t="s">
        <v>102</v>
      </c>
      <c r="B25" s="579" t="n">
        <v>485.88</v>
      </c>
      <c r="C25" s="587" t="n">
        <v>580.55</v>
      </c>
      <c r="D25" s="587" t="n">
        <v>362.8</v>
      </c>
      <c r="E25" s="580" t="n">
        <v>5.5</v>
      </c>
      <c r="F25" s="580" t="n">
        <v>5.7</v>
      </c>
      <c r="G25" s="580" t="n">
        <v>5.1</v>
      </c>
      <c r="V25" s="581"/>
      <c r="W25" s="581"/>
      <c r="X25" s="581"/>
      <c r="Y25" s="571"/>
      <c r="Z25" s="571"/>
      <c r="AA25" s="571"/>
      <c r="AB25" s="571"/>
      <c r="AC25" s="571"/>
      <c r="AD25" s="571"/>
      <c r="AE25" s="571"/>
      <c r="AF25" s="571"/>
      <c r="AG25" s="571"/>
      <c r="AH25" s="571"/>
      <c r="AI25" s="571"/>
      <c r="AJ25" s="571"/>
      <c r="AK25" s="571"/>
      <c r="AL25" s="571"/>
      <c r="AM25" s="571"/>
      <c r="AN25" s="571"/>
      <c r="AO25" s="571"/>
      <c r="AP25" s="571"/>
      <c r="AQ25" s="571"/>
      <c r="AR25" s="571"/>
      <c r="AS25" s="571"/>
      <c r="AT25" s="571"/>
      <c r="AU25" s="571"/>
      <c r="AV25" s="571"/>
      <c r="AW25" s="571"/>
      <c r="AX25" s="571"/>
      <c r="AY25" s="571"/>
      <c r="AZ25" s="571"/>
      <c r="BA25" s="571"/>
      <c r="BB25" s="571"/>
      <c r="BC25" s="571"/>
      <c r="BD25" s="571"/>
      <c r="BE25" s="571"/>
      <c r="BF25" s="571"/>
      <c r="BG25" s="571"/>
      <c r="BH25" s="571"/>
      <c r="BI25" s="571"/>
    </row>
    <row r="26" customFormat="false" ht="12.75" hidden="false" customHeight="true" outlineLevel="0" collapsed="false">
      <c r="A26" s="327" t="s">
        <v>97</v>
      </c>
      <c r="B26" s="579" t="n">
        <v>249.5</v>
      </c>
      <c r="C26" s="587" t="n">
        <v>268.7</v>
      </c>
      <c r="D26" s="587" t="n">
        <v>224.54</v>
      </c>
      <c r="E26" s="580" t="n">
        <v>2.8</v>
      </c>
      <c r="F26" s="580" t="n">
        <v>2.7</v>
      </c>
      <c r="G26" s="580" t="n">
        <v>3.2</v>
      </c>
      <c r="V26" s="581"/>
      <c r="W26" s="581"/>
      <c r="X26" s="581"/>
      <c r="Y26" s="571"/>
      <c r="Z26" s="571"/>
      <c r="AA26" s="571"/>
      <c r="AB26" s="571"/>
      <c r="AC26" s="571"/>
      <c r="AD26" s="571"/>
      <c r="AE26" s="571"/>
      <c r="AF26" s="571"/>
      <c r="AG26" s="571"/>
      <c r="AH26" s="571"/>
      <c r="AI26" s="571"/>
      <c r="AJ26" s="571"/>
      <c r="AK26" s="571"/>
      <c r="AL26" s="571"/>
      <c r="AM26" s="571"/>
      <c r="AN26" s="571"/>
      <c r="AO26" s="571"/>
      <c r="AP26" s="571"/>
      <c r="AQ26" s="571"/>
      <c r="AR26" s="571"/>
      <c r="AS26" s="571"/>
      <c r="AT26" s="571"/>
      <c r="AU26" s="571"/>
      <c r="AV26" s="571"/>
      <c r="AW26" s="571"/>
      <c r="AX26" s="571"/>
      <c r="AY26" s="571"/>
      <c r="AZ26" s="571"/>
      <c r="BA26" s="571"/>
      <c r="BB26" s="571"/>
      <c r="BC26" s="571"/>
      <c r="BD26" s="571"/>
      <c r="BE26" s="571"/>
      <c r="BF26" s="571"/>
      <c r="BG26" s="571"/>
      <c r="BH26" s="571"/>
      <c r="BI26" s="571"/>
    </row>
    <row r="27" customFormat="false" ht="12.75" hidden="false" customHeight="true" outlineLevel="0" collapsed="false">
      <c r="A27" s="327" t="s">
        <v>98</v>
      </c>
      <c r="B27" s="579" t="n">
        <v>236.38</v>
      </c>
      <c r="C27" s="587" t="n">
        <v>311.85</v>
      </c>
      <c r="D27" s="587" t="n">
        <v>138.26</v>
      </c>
      <c r="E27" s="580" t="n">
        <v>2.7</v>
      </c>
      <c r="F27" s="580" t="n">
        <v>3</v>
      </c>
      <c r="G27" s="580" t="n">
        <v>1.9</v>
      </c>
      <c r="V27" s="581"/>
      <c r="W27" s="581"/>
      <c r="X27" s="581"/>
      <c r="Y27" s="571"/>
      <c r="Z27" s="571"/>
      <c r="AA27" s="571"/>
      <c r="AB27" s="571"/>
      <c r="AC27" s="571"/>
      <c r="AD27" s="571"/>
      <c r="AE27" s="571"/>
      <c r="AF27" s="571"/>
      <c r="AG27" s="571"/>
      <c r="AH27" s="571"/>
      <c r="AI27" s="571"/>
      <c r="AJ27" s="571"/>
      <c r="AK27" s="571"/>
      <c r="AL27" s="571"/>
      <c r="AM27" s="571"/>
      <c r="AN27" s="571"/>
      <c r="AO27" s="571"/>
      <c r="AP27" s="571"/>
      <c r="AQ27" s="571"/>
      <c r="AR27" s="571"/>
      <c r="AS27" s="571"/>
      <c r="AT27" s="571"/>
      <c r="AU27" s="571"/>
      <c r="AV27" s="571"/>
      <c r="AW27" s="571"/>
      <c r="AX27" s="571"/>
      <c r="AY27" s="571"/>
      <c r="AZ27" s="571"/>
      <c r="BA27" s="571"/>
      <c r="BB27" s="571"/>
      <c r="BC27" s="571"/>
      <c r="BD27" s="571"/>
      <c r="BE27" s="571"/>
      <c r="BF27" s="571"/>
      <c r="BG27" s="571"/>
      <c r="BH27" s="571"/>
      <c r="BI27" s="571"/>
    </row>
    <row r="28" customFormat="false" ht="24.75" hidden="false" customHeight="true" outlineLevel="0" collapsed="false">
      <c r="A28" s="588" t="s">
        <v>304</v>
      </c>
      <c r="B28" s="579" t="n">
        <v>26.94</v>
      </c>
      <c r="C28" s="587" t="n">
        <v>47.62</v>
      </c>
      <c r="D28" s="587" t="n">
        <v>0.06</v>
      </c>
      <c r="E28" s="580" t="n">
        <v>0.3</v>
      </c>
      <c r="F28" s="580" t="n">
        <v>0.5</v>
      </c>
      <c r="G28" s="580" t="n">
        <v>0</v>
      </c>
      <c r="V28" s="581"/>
      <c r="W28" s="581"/>
      <c r="X28" s="581"/>
      <c r="Y28" s="571"/>
      <c r="Z28" s="571"/>
      <c r="AA28" s="571"/>
      <c r="AB28" s="571"/>
      <c r="AC28" s="571"/>
      <c r="AD28" s="571"/>
      <c r="AE28" s="571"/>
      <c r="AF28" s="571"/>
      <c r="AG28" s="571"/>
      <c r="AH28" s="571"/>
      <c r="AI28" s="571"/>
      <c r="AJ28" s="571"/>
      <c r="AK28" s="571"/>
      <c r="AL28" s="571"/>
      <c r="AM28" s="571"/>
      <c r="AN28" s="571"/>
      <c r="AO28" s="571"/>
      <c r="AP28" s="571"/>
      <c r="AQ28" s="571"/>
      <c r="AR28" s="571"/>
      <c r="AS28" s="571"/>
      <c r="AT28" s="571"/>
      <c r="AU28" s="571"/>
      <c r="AV28" s="571"/>
      <c r="AW28" s="571"/>
      <c r="AX28" s="571"/>
      <c r="AY28" s="571"/>
      <c r="AZ28" s="571"/>
      <c r="BA28" s="571"/>
      <c r="BB28" s="571"/>
      <c r="BC28" s="571"/>
      <c r="BD28" s="571"/>
      <c r="BE28" s="571"/>
      <c r="BF28" s="571"/>
      <c r="BG28" s="571"/>
      <c r="BH28" s="571"/>
      <c r="BI28" s="571"/>
    </row>
    <row r="29" customFormat="false" ht="12.75" hidden="false" customHeight="true" outlineLevel="0" collapsed="false">
      <c r="A29" s="383" t="s">
        <v>305</v>
      </c>
      <c r="B29" s="579" t="n">
        <v>883.46</v>
      </c>
      <c r="C29" s="587" t="n">
        <v>1351.61</v>
      </c>
      <c r="D29" s="587" t="n">
        <v>274.78</v>
      </c>
      <c r="E29" s="580" t="n">
        <v>9.9</v>
      </c>
      <c r="F29" s="580" t="n">
        <v>13.2</v>
      </c>
      <c r="G29" s="580" t="n">
        <v>3.9</v>
      </c>
      <c r="V29" s="581"/>
      <c r="W29" s="581"/>
      <c r="X29" s="581"/>
      <c r="Y29" s="571"/>
      <c r="Z29" s="571"/>
      <c r="AA29" s="571"/>
      <c r="AB29" s="571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71"/>
      <c r="AY29" s="571"/>
      <c r="AZ29" s="571"/>
      <c r="BA29" s="571"/>
      <c r="BB29" s="571"/>
      <c r="BC29" s="571"/>
      <c r="BD29" s="571"/>
      <c r="BE29" s="571"/>
      <c r="BF29" s="571"/>
      <c r="BG29" s="571"/>
      <c r="BH29" s="571"/>
      <c r="BI29" s="571"/>
    </row>
    <row r="30" customFormat="false" ht="12.75" hidden="false" customHeight="true" outlineLevel="0" collapsed="false">
      <c r="A30" s="327" t="s">
        <v>97</v>
      </c>
      <c r="B30" s="579" t="n">
        <v>685.09</v>
      </c>
      <c r="C30" s="587" t="n">
        <v>1082.92</v>
      </c>
      <c r="D30" s="587" t="n">
        <v>167.85</v>
      </c>
      <c r="E30" s="580" t="n">
        <v>7.7</v>
      </c>
      <c r="F30" s="580" t="n">
        <v>10.6</v>
      </c>
      <c r="G30" s="580" t="n">
        <v>2.4</v>
      </c>
      <c r="V30" s="581"/>
      <c r="W30" s="581"/>
      <c r="X30" s="581"/>
      <c r="Y30" s="571"/>
      <c r="Z30" s="571"/>
      <c r="AA30" s="571"/>
      <c r="AB30" s="571"/>
      <c r="AC30" s="571"/>
      <c r="AD30" s="571"/>
      <c r="AE30" s="571"/>
      <c r="AF30" s="571"/>
      <c r="AG30" s="571"/>
      <c r="AH30" s="571"/>
      <c r="AI30" s="571"/>
      <c r="AJ30" s="571"/>
      <c r="AK30" s="571"/>
      <c r="AL30" s="571"/>
      <c r="AM30" s="571"/>
      <c r="AN30" s="571"/>
      <c r="AO30" s="571"/>
      <c r="AP30" s="571"/>
      <c r="AQ30" s="571"/>
      <c r="AR30" s="571"/>
      <c r="AS30" s="571"/>
      <c r="AT30" s="571"/>
      <c r="AU30" s="571"/>
      <c r="AV30" s="571"/>
      <c r="AW30" s="571"/>
      <c r="AX30" s="571"/>
      <c r="AY30" s="571"/>
      <c r="AZ30" s="571"/>
      <c r="BA30" s="571"/>
      <c r="BB30" s="571"/>
      <c r="BC30" s="571"/>
      <c r="BD30" s="571"/>
      <c r="BE30" s="571"/>
      <c r="BF30" s="571"/>
      <c r="BG30" s="571"/>
      <c r="BH30" s="571"/>
      <c r="BI30" s="571"/>
    </row>
    <row r="31" customFormat="false" ht="12.75" hidden="false" customHeight="true" outlineLevel="0" collapsed="false">
      <c r="A31" s="586" t="s">
        <v>98</v>
      </c>
      <c r="B31" s="579" t="n">
        <v>198.37</v>
      </c>
      <c r="C31" s="587" t="n">
        <v>268.69</v>
      </c>
      <c r="D31" s="587" t="n">
        <v>106.93</v>
      </c>
      <c r="E31" s="580" t="n">
        <v>2.2</v>
      </c>
      <c r="F31" s="580" t="n">
        <v>2.6</v>
      </c>
      <c r="G31" s="580" t="n">
        <v>1.5</v>
      </c>
      <c r="V31" s="581"/>
      <c r="W31" s="581"/>
      <c r="X31" s="581"/>
      <c r="Y31" s="571"/>
      <c r="Z31" s="571"/>
      <c r="AA31" s="571"/>
      <c r="AB31" s="571"/>
      <c r="AC31" s="571"/>
      <c r="AD31" s="571"/>
      <c r="AE31" s="571"/>
      <c r="AF31" s="571"/>
      <c r="AG31" s="571"/>
      <c r="AH31" s="571"/>
      <c r="AI31" s="571"/>
      <c r="AJ31" s="571"/>
      <c r="AK31" s="571"/>
      <c r="AL31" s="571"/>
      <c r="AM31" s="571"/>
      <c r="AN31" s="571"/>
      <c r="AO31" s="571"/>
      <c r="AP31" s="571"/>
      <c r="AQ31" s="571"/>
      <c r="AR31" s="571"/>
      <c r="AS31" s="571"/>
      <c r="AT31" s="571"/>
      <c r="AU31" s="571"/>
      <c r="AV31" s="571"/>
      <c r="AW31" s="571"/>
      <c r="AX31" s="571"/>
      <c r="AY31" s="571"/>
      <c r="AZ31" s="571"/>
      <c r="BA31" s="571"/>
      <c r="BB31" s="571"/>
      <c r="BC31" s="571"/>
      <c r="BD31" s="571"/>
      <c r="BE31" s="571"/>
      <c r="BF31" s="571"/>
      <c r="BG31" s="571"/>
      <c r="BH31" s="571"/>
      <c r="BI31" s="571"/>
    </row>
    <row r="32" customFormat="false" ht="12.75" hidden="false" customHeight="true" outlineLevel="0" collapsed="false">
      <c r="A32" s="584" t="s">
        <v>306</v>
      </c>
      <c r="B32" s="585" t="n">
        <v>14.28</v>
      </c>
      <c r="C32" s="589" t="n">
        <v>23.35</v>
      </c>
      <c r="D32" s="589" t="n">
        <v>2.48</v>
      </c>
      <c r="E32" s="590" t="n">
        <v>0.2</v>
      </c>
      <c r="F32" s="590" t="n">
        <v>0.2</v>
      </c>
      <c r="G32" s="590" t="n">
        <v>0</v>
      </c>
      <c r="V32" s="581"/>
      <c r="W32" s="581"/>
      <c r="X32" s="581"/>
      <c r="Y32" s="571"/>
      <c r="Z32" s="571"/>
      <c r="AA32" s="571"/>
      <c r="AB32" s="571"/>
      <c r="AC32" s="571"/>
      <c r="AD32" s="571"/>
      <c r="AE32" s="571"/>
      <c r="AF32" s="571"/>
      <c r="AG32" s="571"/>
      <c r="AH32" s="571"/>
      <c r="AI32" s="571"/>
      <c r="AJ32" s="571"/>
      <c r="AK32" s="571"/>
      <c r="AL32" s="571"/>
      <c r="AM32" s="571"/>
      <c r="AN32" s="571"/>
      <c r="AO32" s="571"/>
      <c r="AP32" s="571"/>
      <c r="AQ32" s="571"/>
      <c r="AR32" s="571"/>
      <c r="AS32" s="571"/>
      <c r="AT32" s="571"/>
      <c r="AU32" s="571"/>
      <c r="AV32" s="571"/>
      <c r="AW32" s="571"/>
      <c r="AX32" s="571"/>
      <c r="AY32" s="571"/>
      <c r="AZ32" s="571"/>
      <c r="BA32" s="571"/>
      <c r="BB32" s="571"/>
      <c r="BC32" s="571"/>
      <c r="BD32" s="571"/>
      <c r="BE32" s="571"/>
      <c r="BF32" s="571"/>
      <c r="BG32" s="571"/>
      <c r="BH32" s="571"/>
      <c r="BI32" s="571"/>
    </row>
    <row r="33" customFormat="false" ht="12.75" hidden="false" customHeight="true" outlineLevel="0" collapsed="false">
      <c r="A33" s="582" t="s">
        <v>104</v>
      </c>
      <c r="B33" s="579" t="n">
        <v>243.64</v>
      </c>
      <c r="C33" s="587" t="n">
        <v>289.86</v>
      </c>
      <c r="D33" s="587" t="n">
        <v>183.55</v>
      </c>
      <c r="E33" s="580" t="n">
        <v>2.7</v>
      </c>
      <c r="F33" s="580" t="n">
        <v>2.8</v>
      </c>
      <c r="G33" s="580" t="n">
        <v>2.6</v>
      </c>
      <c r="V33" s="581"/>
      <c r="W33" s="581"/>
      <c r="X33" s="581"/>
      <c r="Y33" s="571"/>
      <c r="Z33" s="571"/>
      <c r="AA33" s="571"/>
      <c r="AB33" s="571"/>
      <c r="AC33" s="571"/>
      <c r="AD33" s="571"/>
      <c r="AE33" s="571"/>
      <c r="AF33" s="571"/>
      <c r="AG33" s="571"/>
      <c r="AH33" s="571"/>
      <c r="AI33" s="571"/>
      <c r="AJ33" s="571"/>
      <c r="AK33" s="571"/>
      <c r="AL33" s="571"/>
      <c r="AM33" s="571"/>
      <c r="AN33" s="571"/>
      <c r="AO33" s="571"/>
      <c r="AP33" s="571"/>
      <c r="AQ33" s="571"/>
      <c r="AR33" s="571"/>
      <c r="AS33" s="571"/>
      <c r="AT33" s="571"/>
      <c r="AU33" s="571"/>
      <c r="AV33" s="571"/>
      <c r="AW33" s="571"/>
      <c r="AX33" s="571"/>
      <c r="AY33" s="571"/>
      <c r="AZ33" s="571"/>
      <c r="BA33" s="571"/>
      <c r="BB33" s="571"/>
      <c r="BC33" s="571"/>
      <c r="BD33" s="571"/>
      <c r="BE33" s="571"/>
      <c r="BF33" s="571"/>
      <c r="BG33" s="571"/>
      <c r="BH33" s="571"/>
      <c r="BI33" s="571"/>
    </row>
    <row r="34" customFormat="false" ht="12.75" hidden="false" customHeight="true" outlineLevel="0" collapsed="false">
      <c r="A34" s="327" t="s">
        <v>97</v>
      </c>
      <c r="B34" s="579" t="n">
        <v>26.46</v>
      </c>
      <c r="C34" s="188" t="n">
        <v>26.1</v>
      </c>
      <c r="D34" s="188" t="n">
        <v>26.93</v>
      </c>
      <c r="E34" s="215" t="n">
        <v>0.3</v>
      </c>
      <c r="F34" s="215" t="n">
        <v>0.2</v>
      </c>
      <c r="G34" s="215" t="n">
        <v>0.4</v>
      </c>
      <c r="V34" s="581"/>
      <c r="W34" s="581"/>
      <c r="X34" s="581"/>
      <c r="Y34" s="571"/>
      <c r="Z34" s="571"/>
      <c r="AA34" s="571"/>
      <c r="AB34" s="571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71"/>
      <c r="AY34" s="571"/>
      <c r="AZ34" s="571"/>
      <c r="BA34" s="571"/>
      <c r="BB34" s="571"/>
      <c r="BC34" s="571"/>
      <c r="BD34" s="571"/>
      <c r="BE34" s="571"/>
      <c r="BF34" s="571"/>
      <c r="BG34" s="571"/>
      <c r="BH34" s="571"/>
      <c r="BI34" s="571"/>
    </row>
    <row r="35" customFormat="false" ht="12.75" hidden="false" customHeight="true" outlineLevel="0" collapsed="false">
      <c r="A35" s="586" t="s">
        <v>98</v>
      </c>
      <c r="B35" s="579" t="n">
        <v>217.18</v>
      </c>
      <c r="C35" s="587" t="n">
        <v>263.76</v>
      </c>
      <c r="D35" s="587" t="n">
        <v>156.62</v>
      </c>
      <c r="E35" s="580" t="n">
        <v>2.4</v>
      </c>
      <c r="F35" s="580" t="n">
        <v>2.6</v>
      </c>
      <c r="G35" s="580" t="n">
        <v>2.2</v>
      </c>
      <c r="V35" s="581"/>
      <c r="W35" s="581"/>
      <c r="X35" s="581"/>
      <c r="Y35" s="571"/>
      <c r="Z35" s="571"/>
      <c r="AA35" s="571"/>
      <c r="AB35" s="571"/>
      <c r="AC35" s="571"/>
      <c r="AD35" s="571"/>
      <c r="AE35" s="571"/>
      <c r="AF35" s="571"/>
      <c r="AG35" s="571"/>
      <c r="AH35" s="571"/>
      <c r="AI35" s="571"/>
      <c r="AJ35" s="571"/>
      <c r="AK35" s="571"/>
      <c r="AL35" s="571"/>
      <c r="AM35" s="571"/>
      <c r="AN35" s="571"/>
      <c r="AO35" s="571"/>
      <c r="AP35" s="571"/>
      <c r="AQ35" s="571"/>
      <c r="AR35" s="571"/>
      <c r="AS35" s="571"/>
      <c r="AT35" s="571"/>
      <c r="AU35" s="571"/>
      <c r="AV35" s="571"/>
      <c r="AW35" s="571"/>
      <c r="AX35" s="571"/>
      <c r="AY35" s="571"/>
      <c r="AZ35" s="571"/>
      <c r="BA35" s="571"/>
      <c r="BB35" s="571"/>
      <c r="BC35" s="571"/>
      <c r="BD35" s="571"/>
      <c r="BE35" s="571"/>
      <c r="BF35" s="571"/>
      <c r="BG35" s="571"/>
      <c r="BH35" s="571"/>
      <c r="BI35" s="571"/>
    </row>
    <row r="36" customFormat="false" ht="12.75" hidden="false" customHeight="true" outlineLevel="0" collapsed="false">
      <c r="A36" s="588" t="s">
        <v>307</v>
      </c>
      <c r="B36" s="579" t="n">
        <v>0.57</v>
      </c>
      <c r="C36" s="587" t="n">
        <v>1.01</v>
      </c>
      <c r="D36" s="587" t="s">
        <v>111</v>
      </c>
      <c r="E36" s="580" t="n">
        <v>0</v>
      </c>
      <c r="F36" s="580" t="n">
        <v>0</v>
      </c>
      <c r="G36" s="580" t="s">
        <v>111</v>
      </c>
      <c r="V36" s="581"/>
      <c r="W36" s="581"/>
      <c r="X36" s="581"/>
      <c r="Y36" s="571"/>
      <c r="Z36" s="571"/>
      <c r="AA36" s="571"/>
      <c r="AB36" s="571"/>
      <c r="AC36" s="571"/>
      <c r="AD36" s="571"/>
      <c r="AE36" s="571"/>
      <c r="AF36" s="571"/>
      <c r="AG36" s="571"/>
      <c r="AH36" s="571"/>
      <c r="AI36" s="571"/>
      <c r="AJ36" s="571"/>
      <c r="AK36" s="571"/>
      <c r="AL36" s="571"/>
      <c r="AM36" s="571"/>
      <c r="AN36" s="571"/>
      <c r="AO36" s="571"/>
      <c r="AP36" s="571"/>
      <c r="AQ36" s="571"/>
      <c r="AR36" s="571"/>
      <c r="AS36" s="571"/>
      <c r="AT36" s="571"/>
      <c r="AU36" s="571"/>
      <c r="AV36" s="571"/>
      <c r="AW36" s="571"/>
      <c r="AX36" s="571"/>
      <c r="AY36" s="571"/>
      <c r="AZ36" s="571"/>
      <c r="BA36" s="571"/>
      <c r="BB36" s="571"/>
      <c r="BC36" s="571"/>
      <c r="BD36" s="571"/>
      <c r="BE36" s="571"/>
      <c r="BF36" s="571"/>
      <c r="BG36" s="571"/>
      <c r="BH36" s="571"/>
      <c r="BI36" s="571"/>
    </row>
    <row r="37" customFormat="false" ht="12.75" hidden="false" customHeight="true" outlineLevel="0" collapsed="false">
      <c r="A37" s="582" t="s">
        <v>308</v>
      </c>
      <c r="B37" s="579" t="n">
        <v>92.97</v>
      </c>
      <c r="C37" s="587" t="n">
        <v>124.54</v>
      </c>
      <c r="D37" s="587" t="n">
        <v>51.92</v>
      </c>
      <c r="E37" s="580" t="n">
        <v>1</v>
      </c>
      <c r="F37" s="580" t="n">
        <v>1.2</v>
      </c>
      <c r="G37" s="580" t="n">
        <v>0.7</v>
      </c>
      <c r="V37" s="581"/>
      <c r="W37" s="581"/>
      <c r="X37" s="581"/>
      <c r="Y37" s="571"/>
      <c r="Z37" s="571"/>
      <c r="AA37" s="571"/>
      <c r="AB37" s="571"/>
      <c r="AC37" s="571"/>
      <c r="AD37" s="571"/>
      <c r="AE37" s="571"/>
      <c r="AF37" s="571"/>
      <c r="AG37" s="571"/>
      <c r="AH37" s="571"/>
      <c r="AI37" s="571"/>
      <c r="AJ37" s="571"/>
      <c r="AK37" s="571"/>
      <c r="AL37" s="571"/>
      <c r="AM37" s="571"/>
      <c r="AN37" s="571"/>
      <c r="AO37" s="571"/>
      <c r="AP37" s="571"/>
      <c r="AQ37" s="571"/>
      <c r="AR37" s="571"/>
      <c r="AS37" s="571"/>
      <c r="AT37" s="571"/>
      <c r="AU37" s="571"/>
      <c r="AV37" s="571"/>
      <c r="AW37" s="571"/>
      <c r="AX37" s="571"/>
      <c r="AY37" s="571"/>
      <c r="AZ37" s="571"/>
      <c r="BA37" s="571"/>
      <c r="BB37" s="571"/>
      <c r="BC37" s="571"/>
      <c r="BD37" s="571"/>
      <c r="BE37" s="571"/>
      <c r="BF37" s="571"/>
      <c r="BG37" s="571"/>
      <c r="BH37" s="571"/>
      <c r="BI37" s="571"/>
    </row>
    <row r="38" customFormat="false" ht="12.75" hidden="false" customHeight="true" outlineLevel="0" collapsed="false">
      <c r="A38" s="586" t="s">
        <v>97</v>
      </c>
      <c r="B38" s="579" t="n">
        <v>43.27</v>
      </c>
      <c r="C38" s="587" t="n">
        <v>62.28</v>
      </c>
      <c r="D38" s="587" t="n">
        <v>18.56</v>
      </c>
      <c r="E38" s="580" t="n">
        <v>0.4</v>
      </c>
      <c r="F38" s="580" t="n">
        <v>0.6</v>
      </c>
      <c r="G38" s="580" t="n">
        <v>0.2</v>
      </c>
      <c r="V38" s="581"/>
      <c r="W38" s="581"/>
      <c r="X38" s="581"/>
      <c r="Y38" s="571"/>
      <c r="Z38" s="571"/>
      <c r="AA38" s="571"/>
      <c r="AB38" s="571"/>
      <c r="AC38" s="571"/>
      <c r="AD38" s="571"/>
      <c r="AE38" s="571"/>
      <c r="AF38" s="571"/>
      <c r="AG38" s="571"/>
      <c r="AH38" s="571"/>
      <c r="AI38" s="571"/>
      <c r="AJ38" s="571"/>
      <c r="AK38" s="571"/>
      <c r="AL38" s="571"/>
      <c r="AM38" s="571"/>
      <c r="AN38" s="571"/>
      <c r="AO38" s="571"/>
      <c r="AP38" s="571"/>
      <c r="AQ38" s="571"/>
      <c r="AR38" s="571"/>
      <c r="AS38" s="571"/>
      <c r="AT38" s="571"/>
      <c r="AU38" s="571"/>
      <c r="AV38" s="571"/>
      <c r="AW38" s="571"/>
      <c r="AX38" s="571"/>
      <c r="AY38" s="571"/>
      <c r="AZ38" s="571"/>
      <c r="BA38" s="571"/>
      <c r="BB38" s="571"/>
      <c r="BC38" s="571"/>
      <c r="BD38" s="571"/>
      <c r="BE38" s="571"/>
      <c r="BF38" s="571"/>
      <c r="BG38" s="571"/>
      <c r="BH38" s="571"/>
      <c r="BI38" s="571"/>
    </row>
    <row r="39" customFormat="false" ht="12.75" hidden="false" customHeight="true" outlineLevel="0" collapsed="false">
      <c r="A39" s="327" t="s">
        <v>98</v>
      </c>
      <c r="B39" s="579" t="n">
        <v>49.7</v>
      </c>
      <c r="C39" s="188" t="n">
        <v>62.26</v>
      </c>
      <c r="D39" s="188" t="n">
        <v>33.36</v>
      </c>
      <c r="E39" s="215" t="n">
        <v>0.6</v>
      </c>
      <c r="F39" s="215" t="n">
        <v>0.6</v>
      </c>
      <c r="G39" s="215" t="n">
        <v>0.5</v>
      </c>
      <c r="V39" s="581"/>
      <c r="W39" s="581"/>
      <c r="X39" s="581"/>
      <c r="Y39" s="571"/>
      <c r="Z39" s="571"/>
      <c r="AA39" s="571"/>
      <c r="AB39" s="571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71"/>
      <c r="AY39" s="571"/>
      <c r="AZ39" s="571"/>
      <c r="BA39" s="571"/>
      <c r="BB39" s="571"/>
      <c r="BC39" s="571"/>
      <c r="BD39" s="571"/>
      <c r="BE39" s="571"/>
      <c r="BF39" s="571"/>
      <c r="BG39" s="571"/>
      <c r="BH39" s="571"/>
      <c r="BI39" s="571"/>
    </row>
    <row r="40" customFormat="false" ht="15" hidden="false" customHeight="true" outlineLevel="0" collapsed="false">
      <c r="A40" s="591" t="s">
        <v>309</v>
      </c>
      <c r="B40" s="579" t="n">
        <v>3.32</v>
      </c>
      <c r="C40" s="587" t="s">
        <v>111</v>
      </c>
      <c r="D40" s="587" t="n">
        <v>7.64</v>
      </c>
      <c r="E40" s="580" t="n">
        <v>0</v>
      </c>
      <c r="F40" s="580" t="s">
        <v>111</v>
      </c>
      <c r="G40" s="580" t="n">
        <v>0.1</v>
      </c>
      <c r="V40" s="581"/>
      <c r="W40" s="581"/>
      <c r="X40" s="581"/>
      <c r="Y40" s="571"/>
      <c r="Z40" s="571"/>
      <c r="AA40" s="571"/>
      <c r="AB40" s="571"/>
      <c r="AC40" s="571"/>
      <c r="AD40" s="571"/>
      <c r="AE40" s="571"/>
      <c r="AF40" s="571"/>
      <c r="AG40" s="571"/>
      <c r="AH40" s="571"/>
      <c r="AI40" s="571"/>
      <c r="AJ40" s="571"/>
      <c r="AK40" s="571"/>
      <c r="AL40" s="571"/>
      <c r="AM40" s="571"/>
      <c r="AN40" s="571"/>
      <c r="AO40" s="571"/>
      <c r="AP40" s="571"/>
      <c r="AQ40" s="571"/>
      <c r="AR40" s="571"/>
      <c r="AS40" s="571"/>
      <c r="AT40" s="571"/>
      <c r="AU40" s="571"/>
      <c r="AV40" s="571"/>
      <c r="AW40" s="571"/>
      <c r="AX40" s="571"/>
      <c r="AY40" s="571"/>
      <c r="AZ40" s="571"/>
      <c r="BA40" s="571"/>
      <c r="BB40" s="571"/>
      <c r="BC40" s="571"/>
      <c r="BD40" s="571"/>
      <c r="BE40" s="571"/>
      <c r="BF40" s="571"/>
      <c r="BG40" s="571"/>
      <c r="BH40" s="571"/>
      <c r="BI40" s="571"/>
    </row>
    <row r="41" customFormat="false" ht="12.75" hidden="false" customHeight="true" outlineLevel="0" collapsed="false">
      <c r="A41" s="582" t="s">
        <v>310</v>
      </c>
      <c r="B41" s="579" t="n">
        <v>74.06</v>
      </c>
      <c r="C41" s="188" t="n">
        <v>93.16</v>
      </c>
      <c r="D41" s="188" t="n">
        <v>49.23</v>
      </c>
      <c r="E41" s="215" t="n">
        <v>0.8</v>
      </c>
      <c r="F41" s="215" t="n">
        <v>0.9</v>
      </c>
      <c r="G41" s="215" t="n">
        <v>0.7</v>
      </c>
      <c r="V41" s="581"/>
      <c r="W41" s="581"/>
      <c r="X41" s="581"/>
      <c r="Y41" s="571"/>
      <c r="Z41" s="571"/>
      <c r="AA41" s="571"/>
      <c r="AB41" s="571"/>
      <c r="AC41" s="571"/>
      <c r="AD41" s="571"/>
      <c r="AE41" s="571"/>
      <c r="AF41" s="571"/>
      <c r="AG41" s="571"/>
      <c r="AH41" s="571"/>
      <c r="AI41" s="571"/>
      <c r="AJ41" s="571"/>
      <c r="AK41" s="571"/>
      <c r="AL41" s="571"/>
      <c r="AM41" s="571"/>
      <c r="AN41" s="571"/>
      <c r="AO41" s="571"/>
      <c r="AP41" s="571"/>
      <c r="AQ41" s="571"/>
      <c r="AR41" s="571"/>
      <c r="AS41" s="571"/>
      <c r="AT41" s="571"/>
      <c r="AU41" s="571"/>
      <c r="AV41" s="571"/>
      <c r="AW41" s="571"/>
      <c r="AX41" s="571"/>
      <c r="AY41" s="571"/>
      <c r="AZ41" s="571"/>
      <c r="BA41" s="571"/>
      <c r="BB41" s="571"/>
      <c r="BC41" s="571"/>
      <c r="BD41" s="571"/>
      <c r="BE41" s="571"/>
      <c r="BF41" s="571"/>
      <c r="BG41" s="571"/>
      <c r="BH41" s="571"/>
      <c r="BI41" s="571"/>
    </row>
    <row r="42" customFormat="false" ht="12.75" hidden="false" customHeight="true" outlineLevel="0" collapsed="false">
      <c r="A42" s="383" t="s">
        <v>107</v>
      </c>
      <c r="B42" s="579" t="n">
        <v>193.05</v>
      </c>
      <c r="C42" s="587" t="n">
        <v>266.33</v>
      </c>
      <c r="D42" s="587" t="n">
        <v>97.78</v>
      </c>
      <c r="E42" s="580" t="n">
        <v>2.2</v>
      </c>
      <c r="F42" s="580" t="n">
        <v>2.6</v>
      </c>
      <c r="G42" s="580" t="n">
        <v>1.4</v>
      </c>
      <c r="V42" s="581"/>
      <c r="W42" s="581"/>
      <c r="X42" s="581"/>
      <c r="Y42" s="571"/>
      <c r="Z42" s="571"/>
      <c r="AA42" s="571"/>
      <c r="AB42" s="571"/>
      <c r="AC42" s="571"/>
      <c r="AD42" s="571"/>
      <c r="AE42" s="571"/>
      <c r="AF42" s="571"/>
      <c r="AG42" s="571"/>
      <c r="AH42" s="571"/>
      <c r="AI42" s="571"/>
      <c r="AJ42" s="571"/>
      <c r="AK42" s="571"/>
      <c r="AL42" s="571"/>
      <c r="AM42" s="571"/>
      <c r="AN42" s="571"/>
      <c r="AO42" s="571"/>
      <c r="AP42" s="571"/>
      <c r="AQ42" s="571"/>
      <c r="AR42" s="571"/>
      <c r="AS42" s="571"/>
      <c r="AT42" s="571"/>
      <c r="AU42" s="571"/>
      <c r="AV42" s="571"/>
      <c r="AW42" s="571"/>
      <c r="AX42" s="571"/>
      <c r="AY42" s="571"/>
      <c r="AZ42" s="571"/>
      <c r="BA42" s="571"/>
      <c r="BB42" s="571"/>
      <c r="BC42" s="571"/>
      <c r="BD42" s="571"/>
      <c r="BE42" s="571"/>
      <c r="BF42" s="571"/>
      <c r="BG42" s="571"/>
      <c r="BH42" s="571"/>
      <c r="BI42" s="571"/>
    </row>
    <row r="43" customFormat="false" ht="12.75" hidden="false" customHeight="true" outlineLevel="0" collapsed="false">
      <c r="A43" s="327" t="s">
        <v>311</v>
      </c>
      <c r="B43" s="579"/>
      <c r="C43" s="587"/>
      <c r="D43" s="587"/>
      <c r="E43" s="580"/>
      <c r="F43" s="580"/>
      <c r="G43" s="580"/>
      <c r="V43" s="581"/>
      <c r="W43" s="581"/>
      <c r="X43" s="581"/>
      <c r="Y43" s="571"/>
      <c r="Z43" s="571"/>
      <c r="AA43" s="571"/>
      <c r="AB43" s="571"/>
      <c r="AC43" s="571"/>
      <c r="AD43" s="571"/>
      <c r="AE43" s="571"/>
      <c r="AF43" s="571"/>
      <c r="AG43" s="571"/>
      <c r="AH43" s="571"/>
      <c r="AI43" s="571"/>
      <c r="AJ43" s="571"/>
      <c r="AK43" s="571"/>
      <c r="AL43" s="571"/>
      <c r="AM43" s="571"/>
      <c r="AN43" s="571"/>
      <c r="AO43" s="571"/>
      <c r="AP43" s="571"/>
      <c r="AQ43" s="571"/>
      <c r="AR43" s="571"/>
      <c r="AS43" s="571"/>
      <c r="AT43" s="571"/>
      <c r="AU43" s="571"/>
      <c r="AV43" s="571"/>
      <c r="AW43" s="571"/>
      <c r="AX43" s="571"/>
      <c r="AY43" s="571"/>
      <c r="AZ43" s="571"/>
      <c r="BA43" s="571"/>
      <c r="BB43" s="571"/>
      <c r="BC43" s="571"/>
      <c r="BD43" s="571"/>
      <c r="BE43" s="571"/>
      <c r="BF43" s="571"/>
      <c r="BG43" s="571"/>
      <c r="BH43" s="571"/>
      <c r="BI43" s="571"/>
    </row>
    <row r="44" customFormat="false" ht="12.75" hidden="false" customHeight="true" outlineLevel="0" collapsed="false">
      <c r="A44" s="588" t="s">
        <v>109</v>
      </c>
      <c r="B44" s="579" t="n">
        <v>122.42</v>
      </c>
      <c r="C44" s="587" t="n">
        <v>154.4</v>
      </c>
      <c r="D44" s="587" t="n">
        <v>80.84</v>
      </c>
      <c r="E44" s="580" t="n">
        <v>1.4</v>
      </c>
      <c r="F44" s="580" t="n">
        <v>1.5</v>
      </c>
      <c r="G44" s="580" t="n">
        <v>1.1</v>
      </c>
      <c r="V44" s="581"/>
      <c r="W44" s="581"/>
      <c r="X44" s="581"/>
      <c r="Y44" s="571"/>
      <c r="Z44" s="571"/>
      <c r="AA44" s="571"/>
      <c r="AB44" s="571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71"/>
      <c r="AY44" s="571"/>
      <c r="AZ44" s="571"/>
      <c r="BA44" s="571"/>
      <c r="BB44" s="571"/>
      <c r="BC44" s="571"/>
      <c r="BD44" s="571"/>
      <c r="BE44" s="571"/>
      <c r="BF44" s="571"/>
      <c r="BG44" s="571"/>
      <c r="BH44" s="571"/>
      <c r="BI44" s="571"/>
    </row>
    <row r="45" customFormat="false" ht="25.5" hidden="false" customHeight="false" outlineLevel="0" collapsed="false">
      <c r="A45" s="588" t="s">
        <v>110</v>
      </c>
      <c r="B45" s="579" t="n">
        <v>38.67</v>
      </c>
      <c r="C45" s="587" t="n">
        <v>62.39</v>
      </c>
      <c r="D45" s="587" t="n">
        <v>7.83</v>
      </c>
      <c r="E45" s="580" t="n">
        <v>0.4</v>
      </c>
      <c r="F45" s="580" t="n">
        <v>0.6</v>
      </c>
      <c r="G45" s="580" t="n">
        <v>0.1</v>
      </c>
      <c r="V45" s="581"/>
      <c r="W45" s="581"/>
      <c r="X45" s="581"/>
      <c r="Y45" s="571"/>
      <c r="Z45" s="571"/>
      <c r="AA45" s="571"/>
      <c r="AB45" s="571"/>
      <c r="AC45" s="571"/>
      <c r="AD45" s="571"/>
      <c r="AE45" s="571"/>
      <c r="AF45" s="571"/>
      <c r="AG45" s="571"/>
      <c r="AH45" s="571"/>
      <c r="AI45" s="571"/>
      <c r="AJ45" s="571"/>
      <c r="AK45" s="571"/>
      <c r="AL45" s="571"/>
      <c r="AM45" s="571"/>
      <c r="AN45" s="571"/>
      <c r="AO45" s="571"/>
      <c r="AP45" s="571"/>
      <c r="AQ45" s="571"/>
      <c r="AR45" s="571"/>
      <c r="AS45" s="571"/>
      <c r="AT45" s="571"/>
      <c r="AU45" s="571"/>
      <c r="AV45" s="571"/>
      <c r="AW45" s="571"/>
      <c r="AX45" s="571"/>
      <c r="AY45" s="571"/>
      <c r="AZ45" s="571"/>
      <c r="BA45" s="571"/>
      <c r="BB45" s="571"/>
      <c r="BC45" s="571"/>
      <c r="BD45" s="571"/>
      <c r="BE45" s="571"/>
      <c r="BF45" s="571"/>
      <c r="BG45" s="571"/>
      <c r="BH45" s="571"/>
      <c r="BI45" s="571"/>
    </row>
    <row r="46" customFormat="false" ht="25.5" hidden="false" customHeight="false" outlineLevel="0" collapsed="false">
      <c r="A46" s="588" t="s">
        <v>312</v>
      </c>
      <c r="B46" s="579" t="n">
        <v>3.4</v>
      </c>
      <c r="C46" s="587" t="s">
        <v>111</v>
      </c>
      <c r="D46" s="587" t="n">
        <v>7.83</v>
      </c>
      <c r="E46" s="580" t="n">
        <v>0</v>
      </c>
      <c r="F46" s="580" t="s">
        <v>111</v>
      </c>
      <c r="G46" s="580" t="n">
        <v>0.1</v>
      </c>
      <c r="V46" s="581"/>
      <c r="W46" s="581"/>
      <c r="X46" s="581"/>
      <c r="Y46" s="571"/>
      <c r="Z46" s="571"/>
      <c r="AA46" s="571"/>
      <c r="AB46" s="571"/>
      <c r="AC46" s="571"/>
      <c r="AD46" s="571"/>
      <c r="AE46" s="571"/>
      <c r="AF46" s="571"/>
      <c r="AG46" s="571"/>
      <c r="AH46" s="571"/>
      <c r="AI46" s="571"/>
      <c r="AJ46" s="571"/>
      <c r="AK46" s="571"/>
      <c r="AL46" s="571"/>
      <c r="AM46" s="571"/>
      <c r="AN46" s="571"/>
      <c r="AO46" s="571"/>
      <c r="AP46" s="571"/>
      <c r="AQ46" s="571"/>
      <c r="AR46" s="571"/>
      <c r="AS46" s="571"/>
      <c r="AT46" s="571"/>
      <c r="AU46" s="571"/>
      <c r="AV46" s="571"/>
      <c r="AW46" s="571"/>
      <c r="AX46" s="571"/>
      <c r="AY46" s="571"/>
      <c r="AZ46" s="571"/>
      <c r="BA46" s="571"/>
      <c r="BB46" s="571"/>
      <c r="BC46" s="571"/>
      <c r="BD46" s="571"/>
      <c r="BE46" s="571"/>
      <c r="BF46" s="571"/>
      <c r="BG46" s="571"/>
      <c r="BH46" s="571"/>
      <c r="BI46" s="571"/>
    </row>
    <row r="47" customFormat="false" ht="13.15" hidden="false" customHeight="true" outlineLevel="0" collapsed="false">
      <c r="A47" s="383" t="s">
        <v>112</v>
      </c>
      <c r="B47" s="579" t="n">
        <v>224.92</v>
      </c>
      <c r="C47" s="188" t="n">
        <v>305.44</v>
      </c>
      <c r="D47" s="188" t="n">
        <v>120.24</v>
      </c>
      <c r="E47" s="215" t="n">
        <v>2.5</v>
      </c>
      <c r="F47" s="215" t="n">
        <v>3</v>
      </c>
      <c r="G47" s="215" t="n">
        <v>1.7</v>
      </c>
      <c r="V47" s="581"/>
      <c r="W47" s="581"/>
      <c r="X47" s="581"/>
      <c r="Y47" s="571"/>
      <c r="Z47" s="571"/>
      <c r="AA47" s="571"/>
      <c r="AB47" s="571"/>
      <c r="AC47" s="571"/>
      <c r="AD47" s="571"/>
      <c r="AE47" s="571"/>
      <c r="AF47" s="571"/>
      <c r="AG47" s="571"/>
      <c r="AH47" s="571"/>
      <c r="AI47" s="571"/>
      <c r="AJ47" s="571"/>
      <c r="AK47" s="571"/>
      <c r="AL47" s="571"/>
      <c r="AM47" s="571"/>
      <c r="AN47" s="571"/>
      <c r="AO47" s="571"/>
      <c r="AP47" s="571"/>
      <c r="AQ47" s="571"/>
      <c r="AR47" s="571"/>
      <c r="AS47" s="571"/>
      <c r="AT47" s="571"/>
      <c r="AU47" s="571"/>
      <c r="AV47" s="571"/>
      <c r="AW47" s="571"/>
      <c r="AX47" s="571"/>
      <c r="AY47" s="571"/>
      <c r="AZ47" s="571"/>
      <c r="BA47" s="571"/>
      <c r="BB47" s="571"/>
      <c r="BC47" s="571"/>
      <c r="BD47" s="571"/>
      <c r="BE47" s="571"/>
      <c r="BF47" s="571"/>
      <c r="BG47" s="571"/>
      <c r="BH47" s="571"/>
      <c r="BI47" s="571"/>
    </row>
    <row r="48" customFormat="false" ht="12.75" hidden="false" customHeight="true" outlineLevel="0" collapsed="false">
      <c r="A48" s="586" t="s">
        <v>97</v>
      </c>
      <c r="B48" s="579" t="n">
        <v>112.91</v>
      </c>
      <c r="C48" s="188" t="n">
        <v>145.35</v>
      </c>
      <c r="D48" s="188" t="n">
        <v>70.75</v>
      </c>
      <c r="E48" s="215" t="n">
        <v>1.2</v>
      </c>
      <c r="F48" s="215" t="n">
        <v>1.4</v>
      </c>
      <c r="G48" s="215" t="n">
        <v>1</v>
      </c>
      <c r="V48" s="581"/>
      <c r="W48" s="581"/>
      <c r="X48" s="581"/>
      <c r="Y48" s="571"/>
      <c r="Z48" s="571"/>
      <c r="AA48" s="571"/>
      <c r="AB48" s="571"/>
      <c r="AC48" s="571"/>
      <c r="AD48" s="571"/>
      <c r="AE48" s="571"/>
      <c r="AF48" s="571"/>
      <c r="AG48" s="571"/>
      <c r="AH48" s="571"/>
      <c r="AI48" s="571"/>
      <c r="AJ48" s="571"/>
      <c r="AK48" s="571"/>
      <c r="AL48" s="571"/>
      <c r="AM48" s="571"/>
      <c r="AN48" s="571"/>
      <c r="AO48" s="571"/>
      <c r="AP48" s="571"/>
      <c r="AQ48" s="571"/>
      <c r="AR48" s="571"/>
      <c r="AS48" s="571"/>
      <c r="AT48" s="571"/>
      <c r="AU48" s="571"/>
      <c r="AV48" s="571"/>
      <c r="AW48" s="571"/>
      <c r="AX48" s="571"/>
      <c r="AY48" s="571"/>
      <c r="AZ48" s="571"/>
      <c r="BA48" s="571"/>
      <c r="BB48" s="571"/>
      <c r="BC48" s="571"/>
      <c r="BD48" s="571"/>
      <c r="BE48" s="571"/>
      <c r="BF48" s="571"/>
      <c r="BG48" s="571"/>
      <c r="BH48" s="571"/>
      <c r="BI48" s="571"/>
    </row>
    <row r="49" customFormat="false" ht="12.75" hidden="false" customHeight="true" outlineLevel="0" collapsed="false">
      <c r="A49" s="586" t="s">
        <v>98</v>
      </c>
      <c r="B49" s="579" t="n">
        <v>112.01</v>
      </c>
      <c r="C49" s="188" t="n">
        <v>160.09</v>
      </c>
      <c r="D49" s="188" t="n">
        <v>49.49</v>
      </c>
      <c r="E49" s="215" t="n">
        <v>1.3</v>
      </c>
      <c r="F49" s="215" t="n">
        <v>1.6</v>
      </c>
      <c r="G49" s="215" t="n">
        <v>0.7</v>
      </c>
      <c r="V49" s="581"/>
      <c r="W49" s="581"/>
      <c r="X49" s="581"/>
      <c r="Y49" s="571"/>
      <c r="Z49" s="571"/>
      <c r="AA49" s="571"/>
      <c r="AB49" s="571"/>
      <c r="AC49" s="571"/>
      <c r="AD49" s="571"/>
      <c r="AE49" s="571"/>
      <c r="AF49" s="571"/>
      <c r="AG49" s="571"/>
      <c r="AH49" s="571"/>
      <c r="AI49" s="571"/>
      <c r="AJ49" s="571"/>
      <c r="AK49" s="571"/>
      <c r="AL49" s="571"/>
      <c r="AM49" s="571"/>
      <c r="AN49" s="571"/>
      <c r="AO49" s="571"/>
      <c r="AP49" s="571"/>
      <c r="AQ49" s="571"/>
      <c r="AR49" s="571"/>
      <c r="AS49" s="571"/>
      <c r="AT49" s="571"/>
      <c r="AU49" s="571"/>
      <c r="AV49" s="571"/>
      <c r="AW49" s="571"/>
      <c r="AX49" s="571"/>
      <c r="AY49" s="571"/>
      <c r="AZ49" s="571"/>
      <c r="BA49" s="571"/>
      <c r="BB49" s="571"/>
      <c r="BC49" s="571"/>
      <c r="BD49" s="571"/>
      <c r="BE49" s="571"/>
      <c r="BF49" s="571"/>
      <c r="BG49" s="571"/>
      <c r="BH49" s="571"/>
      <c r="BI49" s="571"/>
    </row>
    <row r="50" customFormat="false" ht="13.5" hidden="false" customHeight="true" outlineLevel="0" collapsed="false">
      <c r="A50" s="389" t="s">
        <v>313</v>
      </c>
      <c r="B50" s="592" t="n">
        <v>8211.83</v>
      </c>
      <c r="C50" s="593" t="n">
        <v>9622.16</v>
      </c>
      <c r="D50" s="593" t="n">
        <v>6378.16</v>
      </c>
      <c r="E50" s="594" t="n">
        <v>92.5</v>
      </c>
      <c r="F50" s="594" t="n">
        <v>93.9</v>
      </c>
      <c r="G50" s="594" t="n">
        <v>89.8</v>
      </c>
      <c r="V50" s="581"/>
      <c r="W50" s="581"/>
      <c r="X50" s="581"/>
      <c r="Y50" s="571"/>
      <c r="Z50" s="571"/>
      <c r="AA50" s="571"/>
      <c r="AB50" s="571"/>
      <c r="AC50" s="571"/>
      <c r="AD50" s="571"/>
      <c r="AE50" s="571"/>
      <c r="AF50" s="571"/>
      <c r="AG50" s="571"/>
      <c r="AH50" s="571"/>
      <c r="AI50" s="571"/>
      <c r="AJ50" s="571"/>
      <c r="AK50" s="571"/>
      <c r="AL50" s="571"/>
      <c r="AM50" s="571"/>
      <c r="AN50" s="571"/>
      <c r="AO50" s="571"/>
      <c r="AP50" s="571"/>
      <c r="AQ50" s="571"/>
      <c r="AR50" s="571"/>
      <c r="AS50" s="571"/>
      <c r="AT50" s="571"/>
      <c r="AU50" s="571"/>
      <c r="AV50" s="571"/>
      <c r="AW50" s="571"/>
      <c r="AX50" s="571"/>
      <c r="AY50" s="571"/>
      <c r="AZ50" s="571"/>
      <c r="BA50" s="571"/>
      <c r="BB50" s="571"/>
      <c r="BC50" s="571"/>
      <c r="BD50" s="571"/>
      <c r="BE50" s="571"/>
      <c r="BF50" s="571"/>
      <c r="BG50" s="571"/>
      <c r="BH50" s="571"/>
      <c r="BI50" s="571"/>
    </row>
    <row r="51" customFormat="false" ht="12.75" hidden="false" customHeight="true" outlineLevel="0" collapsed="false">
      <c r="A51" s="582" t="s">
        <v>314</v>
      </c>
      <c r="B51" s="579"/>
      <c r="C51" s="587"/>
      <c r="D51" s="587"/>
      <c r="E51" s="580"/>
      <c r="F51" s="580"/>
      <c r="G51" s="580"/>
      <c r="V51" s="581"/>
      <c r="W51" s="581"/>
      <c r="X51" s="581"/>
      <c r="Y51" s="571"/>
      <c r="Z51" s="571"/>
      <c r="AA51" s="571"/>
      <c r="AB51" s="571"/>
      <c r="AC51" s="571"/>
      <c r="AD51" s="571"/>
      <c r="AE51" s="571"/>
      <c r="AF51" s="571"/>
      <c r="AG51" s="571"/>
      <c r="AH51" s="571"/>
      <c r="AI51" s="571"/>
      <c r="AJ51" s="571"/>
      <c r="AK51" s="571"/>
      <c r="AL51" s="571"/>
      <c r="AM51" s="571"/>
      <c r="AN51" s="571"/>
      <c r="AO51" s="571"/>
      <c r="AP51" s="571"/>
      <c r="AQ51" s="571"/>
      <c r="AR51" s="571"/>
      <c r="AS51" s="571"/>
      <c r="AT51" s="571"/>
      <c r="AU51" s="571"/>
      <c r="AV51" s="571"/>
      <c r="AW51" s="571"/>
      <c r="AX51" s="571"/>
      <c r="AY51" s="571"/>
      <c r="AZ51" s="571"/>
      <c r="BA51" s="571"/>
      <c r="BB51" s="571"/>
      <c r="BC51" s="571"/>
      <c r="BD51" s="571"/>
      <c r="BE51" s="571"/>
      <c r="BF51" s="571"/>
      <c r="BG51" s="571"/>
      <c r="BH51" s="571"/>
      <c r="BI51" s="571"/>
    </row>
    <row r="52" customFormat="false" ht="12.75" hidden="false" customHeight="true" outlineLevel="0" collapsed="false">
      <c r="A52" s="595" t="s">
        <v>315</v>
      </c>
      <c r="B52" s="579" t="n">
        <v>4347</v>
      </c>
      <c r="C52" s="587" t="n">
        <v>4537.64</v>
      </c>
      <c r="D52" s="587" t="n">
        <v>4099.09</v>
      </c>
      <c r="E52" s="580" t="n">
        <v>49</v>
      </c>
      <c r="F52" s="580" t="n">
        <v>44.3</v>
      </c>
      <c r="G52" s="580" t="n">
        <v>57.6</v>
      </c>
      <c r="V52" s="581"/>
      <c r="W52" s="581"/>
      <c r="X52" s="581"/>
      <c r="Y52" s="571"/>
      <c r="Z52" s="571"/>
      <c r="AA52" s="571"/>
      <c r="AB52" s="571"/>
      <c r="AC52" s="571"/>
      <c r="AD52" s="571"/>
      <c r="AE52" s="571"/>
      <c r="AF52" s="571"/>
      <c r="AG52" s="571"/>
      <c r="AH52" s="571"/>
      <c r="AI52" s="571"/>
      <c r="AJ52" s="571"/>
      <c r="AK52" s="571"/>
      <c r="AL52" s="571"/>
      <c r="AM52" s="571"/>
      <c r="AN52" s="571"/>
      <c r="AO52" s="571"/>
      <c r="AP52" s="571"/>
      <c r="AQ52" s="571"/>
      <c r="AR52" s="571"/>
      <c r="AS52" s="571"/>
      <c r="AT52" s="571"/>
      <c r="AU52" s="571"/>
      <c r="AV52" s="571"/>
      <c r="AW52" s="571"/>
      <c r="AX52" s="571"/>
      <c r="AY52" s="571"/>
      <c r="AZ52" s="571"/>
      <c r="BA52" s="571"/>
      <c r="BB52" s="571"/>
      <c r="BC52" s="571"/>
      <c r="BD52" s="571"/>
      <c r="BE52" s="571"/>
      <c r="BF52" s="571"/>
      <c r="BG52" s="571"/>
      <c r="BH52" s="571"/>
      <c r="BI52" s="571"/>
    </row>
    <row r="53" customFormat="false" ht="12.75" hidden="false" customHeight="true" outlineLevel="0" collapsed="false">
      <c r="A53" s="586" t="s">
        <v>316</v>
      </c>
      <c r="B53" s="579" t="n">
        <v>2530.44</v>
      </c>
      <c r="C53" s="188" t="n">
        <v>3243.98</v>
      </c>
      <c r="D53" s="188" t="n">
        <v>1602.8</v>
      </c>
      <c r="E53" s="215" t="n">
        <v>28.4</v>
      </c>
      <c r="F53" s="215" t="n">
        <v>31.6</v>
      </c>
      <c r="G53" s="215" t="n">
        <v>22.7</v>
      </c>
      <c r="V53" s="581"/>
      <c r="W53" s="581"/>
      <c r="X53" s="581"/>
      <c r="Y53" s="571"/>
      <c r="Z53" s="571"/>
      <c r="AA53" s="571"/>
      <c r="AB53" s="571"/>
      <c r="AC53" s="571"/>
      <c r="AD53" s="571"/>
      <c r="AE53" s="571"/>
      <c r="AF53" s="571"/>
      <c r="AG53" s="571"/>
      <c r="AH53" s="571"/>
      <c r="AI53" s="571"/>
      <c r="AJ53" s="571"/>
      <c r="AK53" s="571"/>
      <c r="AL53" s="571"/>
      <c r="AM53" s="571"/>
      <c r="AN53" s="571"/>
      <c r="AO53" s="571"/>
      <c r="AP53" s="571"/>
      <c r="AQ53" s="571"/>
      <c r="AR53" s="571"/>
      <c r="AS53" s="571"/>
      <c r="AT53" s="571"/>
      <c r="AU53" s="571"/>
      <c r="AV53" s="571"/>
      <c r="AW53" s="571"/>
      <c r="AX53" s="571"/>
      <c r="AY53" s="571"/>
      <c r="AZ53" s="571"/>
      <c r="BA53" s="571"/>
      <c r="BB53" s="571"/>
      <c r="BC53" s="571"/>
      <c r="BD53" s="571"/>
      <c r="BE53" s="571"/>
      <c r="BF53" s="571"/>
      <c r="BG53" s="571"/>
      <c r="BH53" s="571"/>
      <c r="BI53" s="571"/>
    </row>
    <row r="54" customFormat="false" ht="12.75" hidden="false" customHeight="true" outlineLevel="0" collapsed="false">
      <c r="A54" s="327" t="s">
        <v>317</v>
      </c>
      <c r="B54" s="579" t="n">
        <v>1334.39</v>
      </c>
      <c r="C54" s="587" t="n">
        <v>1840.54</v>
      </c>
      <c r="D54" s="587" t="n">
        <v>676.27</v>
      </c>
      <c r="E54" s="580" t="n">
        <v>15.1</v>
      </c>
      <c r="F54" s="580" t="n">
        <v>18</v>
      </c>
      <c r="G54" s="580" t="n">
        <v>9.5</v>
      </c>
      <c r="V54" s="581"/>
      <c r="W54" s="581"/>
      <c r="X54" s="581"/>
      <c r="Y54" s="571"/>
      <c r="Z54" s="571"/>
      <c r="AA54" s="571"/>
      <c r="AB54" s="571"/>
      <c r="AC54" s="571"/>
      <c r="AD54" s="571"/>
      <c r="AE54" s="571"/>
      <c r="AF54" s="571"/>
      <c r="AG54" s="571"/>
      <c r="AH54" s="571"/>
      <c r="AI54" s="571"/>
      <c r="AJ54" s="571"/>
      <c r="AK54" s="571"/>
      <c r="AL54" s="571"/>
      <c r="AM54" s="571"/>
      <c r="AN54" s="571"/>
      <c r="AO54" s="571"/>
      <c r="AP54" s="571"/>
      <c r="AQ54" s="571"/>
      <c r="AR54" s="571"/>
      <c r="AS54" s="571"/>
      <c r="AT54" s="571"/>
      <c r="AU54" s="571"/>
      <c r="AV54" s="571"/>
      <c r="AW54" s="571"/>
      <c r="AX54" s="571"/>
      <c r="AY54" s="571"/>
      <c r="AZ54" s="571"/>
      <c r="BA54" s="571"/>
      <c r="BB54" s="571"/>
      <c r="BC54" s="571"/>
      <c r="BD54" s="571"/>
      <c r="BE54" s="571"/>
      <c r="BF54" s="571"/>
      <c r="BG54" s="571"/>
      <c r="BH54" s="571"/>
      <c r="BI54" s="571"/>
    </row>
    <row r="55" customFormat="false" ht="25.15" hidden="false" customHeight="true" outlineLevel="0" collapsed="false">
      <c r="A55" s="583" t="s">
        <v>117</v>
      </c>
      <c r="B55" s="579" t="n">
        <v>4469.42</v>
      </c>
      <c r="C55" s="587" t="n">
        <v>4692.04</v>
      </c>
      <c r="D55" s="587" t="n">
        <v>4179.93</v>
      </c>
      <c r="E55" s="580" t="n">
        <v>50.4</v>
      </c>
      <c r="F55" s="580" t="n">
        <v>45.8</v>
      </c>
      <c r="G55" s="580" t="n">
        <v>58.7</v>
      </c>
      <c r="V55" s="581"/>
      <c r="W55" s="581"/>
      <c r="X55" s="581"/>
      <c r="Y55" s="571"/>
      <c r="Z55" s="571"/>
      <c r="AA55" s="571"/>
      <c r="AB55" s="571"/>
      <c r="AC55" s="571"/>
      <c r="AD55" s="571"/>
      <c r="AE55" s="571"/>
      <c r="AF55" s="571"/>
      <c r="AG55" s="571"/>
      <c r="AH55" s="571"/>
      <c r="AI55" s="571"/>
      <c r="AJ55" s="571"/>
      <c r="AK55" s="571"/>
      <c r="AL55" s="571"/>
      <c r="AM55" s="571"/>
      <c r="AN55" s="571"/>
      <c r="AO55" s="571"/>
      <c r="AP55" s="571"/>
      <c r="AQ55" s="571"/>
      <c r="AR55" s="571"/>
      <c r="AS55" s="571"/>
      <c r="AT55" s="571"/>
      <c r="AU55" s="571"/>
      <c r="AV55" s="571"/>
      <c r="AW55" s="571"/>
      <c r="AX55" s="571"/>
      <c r="AY55" s="571"/>
      <c r="AZ55" s="571"/>
      <c r="BA55" s="571"/>
      <c r="BB55" s="571"/>
      <c r="BC55" s="571"/>
      <c r="BD55" s="571"/>
      <c r="BE55" s="571"/>
      <c r="BF55" s="571"/>
      <c r="BG55" s="571"/>
      <c r="BH55" s="571"/>
      <c r="BI55" s="571"/>
    </row>
    <row r="56" customFormat="false" ht="14.25" hidden="false" customHeight="false" outlineLevel="0" collapsed="false">
      <c r="A56" s="389" t="s">
        <v>318</v>
      </c>
      <c r="B56" s="596" t="n">
        <v>668.8</v>
      </c>
      <c r="C56" s="596" t="n">
        <v>627.17</v>
      </c>
      <c r="D56" s="596" t="n">
        <v>722.94</v>
      </c>
      <c r="E56" s="597" t="n">
        <v>7.5</v>
      </c>
      <c r="F56" s="597" t="n">
        <v>6.1</v>
      </c>
      <c r="G56" s="597" t="n">
        <v>10.2</v>
      </c>
      <c r="V56" s="581"/>
      <c r="W56" s="581"/>
      <c r="X56" s="581"/>
      <c r="Y56" s="571"/>
      <c r="Z56" s="571"/>
      <c r="AA56" s="571"/>
      <c r="AB56" s="571"/>
      <c r="AC56" s="571"/>
      <c r="AD56" s="571"/>
      <c r="AE56" s="571"/>
      <c r="AF56" s="571"/>
      <c r="AG56" s="571"/>
      <c r="AH56" s="571"/>
      <c r="AI56" s="571"/>
      <c r="AJ56" s="571"/>
      <c r="AK56" s="571"/>
      <c r="AL56" s="571"/>
      <c r="AM56" s="571"/>
      <c r="AN56" s="571"/>
      <c r="AO56" s="571"/>
      <c r="AP56" s="571"/>
      <c r="AQ56" s="571"/>
      <c r="AR56" s="571"/>
      <c r="AS56" s="571"/>
      <c r="AT56" s="571"/>
      <c r="AU56" s="571"/>
      <c r="AV56" s="571"/>
      <c r="AW56" s="571"/>
      <c r="AX56" s="571"/>
      <c r="AY56" s="571"/>
      <c r="AZ56" s="571"/>
      <c r="BA56" s="571"/>
      <c r="BB56" s="571"/>
      <c r="BC56" s="571"/>
      <c r="BD56" s="571"/>
      <c r="BE56" s="571"/>
      <c r="BF56" s="571"/>
      <c r="BG56" s="571"/>
    </row>
    <row r="57" customFormat="false" ht="12.75" hidden="false" customHeight="true" outlineLevel="0" collapsed="false">
      <c r="A57" s="598" t="s">
        <v>319</v>
      </c>
      <c r="B57" s="599" t="n">
        <v>303.03</v>
      </c>
      <c r="C57" s="599" t="n">
        <v>289.13</v>
      </c>
      <c r="D57" s="599" t="n">
        <v>321.1</v>
      </c>
      <c r="E57" s="600" t="n">
        <v>3.4</v>
      </c>
      <c r="F57" s="600" t="n">
        <v>2.8</v>
      </c>
      <c r="G57" s="600" t="n">
        <v>4.5</v>
      </c>
      <c r="V57" s="581"/>
      <c r="W57" s="581"/>
      <c r="X57" s="581"/>
      <c r="Y57" s="571"/>
      <c r="Z57" s="571"/>
      <c r="AA57" s="571"/>
      <c r="AB57" s="571"/>
      <c r="AC57" s="571"/>
      <c r="AD57" s="571"/>
      <c r="AE57" s="571"/>
      <c r="AF57" s="571"/>
      <c r="AG57" s="571"/>
      <c r="AH57" s="571"/>
      <c r="AI57" s="571"/>
      <c r="AJ57" s="571"/>
      <c r="AK57" s="571"/>
      <c r="AL57" s="571"/>
      <c r="AM57" s="571"/>
      <c r="AN57" s="571"/>
      <c r="AO57" s="571"/>
      <c r="AP57" s="571"/>
      <c r="AQ57" s="571"/>
      <c r="AR57" s="571"/>
      <c r="AS57" s="571"/>
      <c r="AT57" s="571"/>
      <c r="AU57" s="571"/>
      <c r="AV57" s="571"/>
      <c r="AW57" s="571"/>
      <c r="AX57" s="571"/>
      <c r="AY57" s="571"/>
      <c r="AZ57" s="571"/>
      <c r="BA57" s="571"/>
      <c r="BB57" s="571"/>
      <c r="BC57" s="571"/>
      <c r="BD57" s="571"/>
      <c r="BE57" s="571"/>
      <c r="BF57" s="571"/>
      <c r="BG57" s="571"/>
    </row>
    <row r="58" customFormat="false" ht="25.5" hidden="false" customHeight="false" outlineLevel="0" collapsed="false">
      <c r="A58" s="601" t="s">
        <v>320</v>
      </c>
      <c r="B58" s="602" t="n">
        <v>230.89</v>
      </c>
      <c r="C58" s="602" t="n">
        <v>174.54</v>
      </c>
      <c r="D58" s="602" t="n">
        <v>304.14</v>
      </c>
      <c r="E58" s="603" t="n">
        <v>2.6</v>
      </c>
      <c r="F58" s="603" t="n">
        <v>1.7</v>
      </c>
      <c r="G58" s="603" t="n">
        <v>4.3</v>
      </c>
      <c r="V58" s="581"/>
      <c r="W58" s="581"/>
      <c r="X58" s="581"/>
      <c r="Y58" s="571"/>
      <c r="Z58" s="571"/>
      <c r="AA58" s="571"/>
      <c r="AB58" s="571"/>
      <c r="AC58" s="571"/>
      <c r="AD58" s="571"/>
      <c r="AE58" s="571"/>
      <c r="AF58" s="571"/>
      <c r="AG58" s="571"/>
      <c r="AH58" s="571"/>
      <c r="AI58" s="571"/>
      <c r="AJ58" s="571"/>
      <c r="AK58" s="571"/>
      <c r="AL58" s="571"/>
      <c r="AM58" s="571"/>
      <c r="AN58" s="571"/>
      <c r="AO58" s="571"/>
      <c r="AP58" s="571"/>
      <c r="AQ58" s="571"/>
      <c r="AR58" s="571"/>
      <c r="AS58" s="571"/>
      <c r="AT58" s="571"/>
      <c r="AU58" s="571"/>
      <c r="AV58" s="571"/>
      <c r="AW58" s="571"/>
      <c r="AX58" s="571"/>
      <c r="AY58" s="571"/>
      <c r="AZ58" s="571"/>
      <c r="BA58" s="571"/>
      <c r="BB58" s="571"/>
      <c r="BC58" s="571"/>
      <c r="BD58" s="571"/>
      <c r="BE58" s="571"/>
      <c r="BF58" s="571"/>
      <c r="BG58" s="571"/>
      <c r="BH58" s="571"/>
      <c r="BI58" s="571"/>
    </row>
    <row r="59" customFormat="false" ht="12.75" hidden="false" customHeight="false" outlineLevel="0" collapsed="false">
      <c r="A59" s="601" t="s">
        <v>321</v>
      </c>
      <c r="B59" s="602" t="n">
        <v>134.88</v>
      </c>
      <c r="C59" s="602" t="n">
        <v>163.5</v>
      </c>
      <c r="D59" s="602" t="n">
        <v>97.7</v>
      </c>
      <c r="E59" s="603" t="n">
        <v>1.5</v>
      </c>
      <c r="F59" s="603" t="n">
        <v>1.6</v>
      </c>
      <c r="G59" s="603" t="n">
        <v>1.4</v>
      </c>
      <c r="V59" s="581"/>
      <c r="W59" s="581"/>
      <c r="X59" s="581"/>
      <c r="Y59" s="571"/>
      <c r="Z59" s="571"/>
      <c r="AA59" s="571"/>
      <c r="AB59" s="571"/>
      <c r="AC59" s="571"/>
      <c r="AD59" s="571"/>
      <c r="AE59" s="571"/>
      <c r="AF59" s="571"/>
      <c r="AG59" s="571"/>
      <c r="AH59" s="571"/>
      <c r="AI59" s="571"/>
      <c r="AJ59" s="571"/>
      <c r="AK59" s="571"/>
      <c r="AL59" s="571"/>
      <c r="AM59" s="571"/>
      <c r="AN59" s="571"/>
      <c r="AO59" s="571"/>
      <c r="AP59" s="571"/>
      <c r="AQ59" s="571"/>
      <c r="AR59" s="571"/>
      <c r="AS59" s="571"/>
      <c r="AT59" s="571"/>
      <c r="AU59" s="571"/>
      <c r="AV59" s="571"/>
      <c r="AW59" s="571"/>
      <c r="AX59" s="571"/>
      <c r="AY59" s="571"/>
      <c r="AZ59" s="571"/>
      <c r="BA59" s="571"/>
      <c r="BB59" s="571"/>
      <c r="BC59" s="571"/>
      <c r="BD59" s="571"/>
      <c r="BE59" s="571"/>
      <c r="BF59" s="571"/>
      <c r="BG59" s="571"/>
    </row>
    <row r="60" customFormat="false" ht="14.25" hidden="false" customHeight="true" outlineLevel="0" collapsed="false">
      <c r="A60" s="604" t="s">
        <v>322</v>
      </c>
      <c r="B60" s="596" t="n">
        <v>8880.63</v>
      </c>
      <c r="C60" s="596" t="n">
        <v>10249.33</v>
      </c>
      <c r="D60" s="596" t="n">
        <v>7101.1</v>
      </c>
      <c r="E60" s="597" t="n">
        <v>100</v>
      </c>
      <c r="F60" s="597" t="n">
        <v>100</v>
      </c>
      <c r="G60" s="597" t="n">
        <v>100</v>
      </c>
      <c r="V60" s="581"/>
      <c r="W60" s="581"/>
      <c r="X60" s="581"/>
      <c r="Y60" s="571"/>
      <c r="Z60" s="571"/>
      <c r="AA60" s="571"/>
      <c r="AB60" s="571"/>
      <c r="AC60" s="571"/>
      <c r="AD60" s="571"/>
      <c r="AE60" s="571"/>
      <c r="AF60" s="571"/>
      <c r="AG60" s="571"/>
      <c r="AH60" s="571"/>
      <c r="AI60" s="571"/>
      <c r="AJ60" s="571"/>
      <c r="AK60" s="571"/>
      <c r="AL60" s="571"/>
      <c r="AM60" s="571"/>
      <c r="AN60" s="571"/>
      <c r="AO60" s="571"/>
      <c r="AP60" s="571"/>
      <c r="AQ60" s="571"/>
      <c r="AR60" s="571"/>
      <c r="AS60" s="571"/>
      <c r="AT60" s="571"/>
      <c r="AU60" s="571"/>
      <c r="AV60" s="571"/>
      <c r="AW60" s="571"/>
      <c r="AX60" s="571"/>
      <c r="AY60" s="571"/>
      <c r="AZ60" s="571"/>
      <c r="BA60" s="571"/>
      <c r="BB60" s="571"/>
      <c r="BC60" s="571"/>
      <c r="BD60" s="571"/>
      <c r="BE60" s="571"/>
      <c r="BF60" s="571"/>
      <c r="BG60" s="571"/>
    </row>
    <row r="61" customFormat="false" ht="12.75" hidden="false" customHeight="true" outlineLevel="0" collapsed="false">
      <c r="A61" s="605" t="s">
        <v>23</v>
      </c>
      <c r="B61" s="606" t="n">
        <v>483.1</v>
      </c>
      <c r="C61" s="606" t="n">
        <v>273.1</v>
      </c>
      <c r="D61" s="606" t="n">
        <v>210</v>
      </c>
      <c r="E61" s="606"/>
      <c r="F61" s="606"/>
      <c r="G61" s="606"/>
      <c r="V61" s="607"/>
      <c r="W61" s="607"/>
      <c r="X61" s="607"/>
    </row>
    <row r="62" customFormat="false" ht="26.25" hidden="false" customHeight="true" outlineLevel="0" collapsed="false">
      <c r="A62" s="608" t="s">
        <v>128</v>
      </c>
      <c r="B62" s="609" t="n">
        <v>2.05</v>
      </c>
      <c r="C62" s="609" t="n">
        <v>2.1</v>
      </c>
      <c r="D62" s="609" t="n">
        <v>1.98</v>
      </c>
      <c r="E62" s="606"/>
      <c r="F62" s="606"/>
      <c r="G62" s="606"/>
      <c r="V62" s="607"/>
      <c r="W62" s="607"/>
      <c r="X62" s="607"/>
    </row>
    <row r="63" customFormat="false" ht="12.75" hidden="false" customHeight="true" outlineLevel="0" collapsed="false">
      <c r="A63" s="610" t="s">
        <v>323</v>
      </c>
      <c r="B63" s="611" t="n">
        <v>284</v>
      </c>
      <c r="C63" s="611" t="n">
        <v>134</v>
      </c>
      <c r="D63" s="611" t="n">
        <v>150</v>
      </c>
      <c r="E63" s="612"/>
      <c r="F63" s="612"/>
      <c r="G63" s="612"/>
      <c r="V63" s="607"/>
      <c r="W63" s="607"/>
      <c r="X63" s="607"/>
    </row>
    <row r="64" customFormat="false" ht="12.75" hidden="false" customHeight="false" outlineLevel="0" collapsed="false">
      <c r="A64" s="567"/>
      <c r="B64" s="609"/>
      <c r="C64" s="599"/>
      <c r="D64" s="599"/>
      <c r="V64" s="607"/>
      <c r="W64" s="607"/>
      <c r="X64" s="607"/>
    </row>
    <row r="65" customFormat="false" ht="12.75" hidden="false" customHeight="false" outlineLevel="0" collapsed="false">
      <c r="A65" s="567"/>
      <c r="B65" s="609"/>
      <c r="C65" s="599"/>
      <c r="D65" s="599"/>
      <c r="V65" s="308"/>
      <c r="W65" s="613"/>
      <c r="X65" s="308"/>
    </row>
    <row r="66" customFormat="false" ht="12.75" hidden="false" customHeight="false" outlineLevel="0" collapsed="false">
      <c r="A66" s="567"/>
      <c r="C66" s="574"/>
      <c r="D66" s="574"/>
    </row>
    <row r="67" customFormat="false" ht="12.75" hidden="false" customHeight="false" outlineLevel="0" collapsed="false">
      <c r="A67" s="567"/>
      <c r="C67" s="574"/>
      <c r="D67" s="574"/>
    </row>
    <row r="68" customFormat="false" ht="12.75" hidden="false" customHeight="false" outlineLevel="0" collapsed="false">
      <c r="C68" s="574"/>
      <c r="D68" s="574"/>
    </row>
    <row r="69" customFormat="false" ht="12.75" hidden="false" customHeight="false" outlineLevel="0" collapsed="false">
      <c r="C69" s="574"/>
      <c r="D69" s="574"/>
    </row>
    <row r="70" customFormat="false" ht="12.75" hidden="false" customHeight="false" outlineLevel="0" collapsed="false">
      <c r="C70" s="574"/>
      <c r="D70" s="574"/>
    </row>
    <row r="71" customFormat="false" ht="12.75" hidden="false" customHeight="false" outlineLevel="0" collapsed="false">
      <c r="C71" s="574"/>
      <c r="D71" s="574"/>
    </row>
    <row r="72" customFormat="false" ht="12.75" hidden="false" customHeight="false" outlineLevel="0" collapsed="false">
      <c r="C72" s="574"/>
      <c r="D72" s="574"/>
    </row>
    <row r="73" customFormat="false" ht="12.75" hidden="false" customHeight="false" outlineLevel="0" collapsed="false">
      <c r="C73" s="574"/>
      <c r="D73" s="574"/>
    </row>
    <row r="74" customFormat="false" ht="12.75" hidden="false" customHeight="false" outlineLevel="0" collapsed="false">
      <c r="C74" s="574"/>
      <c r="D74" s="574"/>
    </row>
    <row r="75" customFormat="false" ht="12.75" hidden="false" customHeight="false" outlineLevel="0" collapsed="false">
      <c r="C75" s="574"/>
      <c r="D75" s="574"/>
    </row>
    <row r="76" customFormat="false" ht="12.75" hidden="false" customHeight="false" outlineLevel="0" collapsed="false">
      <c r="C76" s="574"/>
      <c r="D76" s="574"/>
    </row>
    <row r="77" customFormat="false" ht="12.75" hidden="false" customHeight="false" outlineLevel="0" collapsed="false">
      <c r="C77" s="574"/>
      <c r="D77" s="574"/>
    </row>
    <row r="78" customFormat="false" ht="12.75" hidden="false" customHeight="false" outlineLevel="0" collapsed="false">
      <c r="C78" s="574"/>
      <c r="D78" s="574"/>
    </row>
    <row r="79" customFormat="false" ht="12.75" hidden="false" customHeight="false" outlineLevel="0" collapsed="false">
      <c r="C79" s="574"/>
      <c r="D79" s="574"/>
    </row>
    <row r="80" customFormat="false" ht="12.75" hidden="false" customHeight="false" outlineLevel="0" collapsed="false">
      <c r="C80" s="574"/>
      <c r="D80" s="574"/>
    </row>
    <row r="81" customFormat="false" ht="12.75" hidden="false" customHeight="false" outlineLevel="0" collapsed="false">
      <c r="C81" s="574"/>
      <c r="D81" s="574"/>
    </row>
    <row r="82" customFormat="false" ht="12.75" hidden="false" customHeight="false" outlineLevel="0" collapsed="false">
      <c r="C82" s="574"/>
      <c r="D82" s="574"/>
    </row>
    <row r="83" customFormat="false" ht="12.75" hidden="false" customHeight="false" outlineLevel="0" collapsed="false">
      <c r="C83" s="574"/>
      <c r="D83" s="574"/>
    </row>
    <row r="84" customFormat="false" ht="12.75" hidden="false" customHeight="false" outlineLevel="0" collapsed="false">
      <c r="C84" s="574"/>
      <c r="D84" s="574"/>
    </row>
    <row r="85" customFormat="false" ht="12.75" hidden="false" customHeight="false" outlineLevel="0" collapsed="false">
      <c r="C85" s="574"/>
      <c r="D85" s="574"/>
    </row>
    <row r="86" customFormat="false" ht="12.75" hidden="false" customHeight="false" outlineLevel="0" collapsed="false">
      <c r="C86" s="574"/>
      <c r="D86" s="574"/>
    </row>
    <row r="87" customFormat="false" ht="12.75" hidden="false" customHeight="false" outlineLevel="0" collapsed="false">
      <c r="C87" s="574"/>
      <c r="D87" s="574"/>
    </row>
    <row r="88" customFormat="false" ht="12.75" hidden="false" customHeight="false" outlineLevel="0" collapsed="false">
      <c r="C88" s="574"/>
      <c r="D88" s="574"/>
    </row>
    <row r="89" customFormat="false" ht="12.75" hidden="false" customHeight="false" outlineLevel="0" collapsed="false">
      <c r="C89" s="574"/>
      <c r="D89" s="574"/>
    </row>
    <row r="90" customFormat="false" ht="12.75" hidden="false" customHeight="false" outlineLevel="0" collapsed="false">
      <c r="C90" s="574"/>
      <c r="D90" s="574"/>
    </row>
    <row r="91" customFormat="false" ht="12.75" hidden="false" customHeight="false" outlineLevel="0" collapsed="false">
      <c r="C91" s="574"/>
      <c r="D91" s="574"/>
    </row>
    <row r="92" customFormat="false" ht="12.75" hidden="false" customHeight="false" outlineLevel="0" collapsed="false">
      <c r="C92" s="574"/>
      <c r="D92" s="574"/>
    </row>
    <row r="93" customFormat="false" ht="12.75" hidden="false" customHeight="false" outlineLevel="0" collapsed="false">
      <c r="C93" s="574"/>
      <c r="D93" s="574"/>
    </row>
    <row r="94" customFormat="false" ht="12.75" hidden="false" customHeight="false" outlineLevel="0" collapsed="false">
      <c r="C94" s="574"/>
      <c r="D94" s="574"/>
    </row>
    <row r="95" customFormat="false" ht="12.75" hidden="false" customHeight="false" outlineLevel="0" collapsed="false">
      <c r="C95" s="574"/>
      <c r="D95" s="574"/>
    </row>
    <row r="96" customFormat="false" ht="12.75" hidden="false" customHeight="false" outlineLevel="0" collapsed="false">
      <c r="C96" s="574"/>
      <c r="D96" s="574"/>
    </row>
    <row r="97" customFormat="false" ht="12.75" hidden="false" customHeight="false" outlineLevel="0" collapsed="false">
      <c r="C97" s="574"/>
      <c r="D97" s="574"/>
    </row>
    <row r="98" customFormat="false" ht="12.75" hidden="false" customHeight="false" outlineLevel="0" collapsed="false">
      <c r="C98" s="574"/>
      <c r="D98" s="574"/>
    </row>
    <row r="99" customFormat="false" ht="12.75" hidden="false" customHeight="false" outlineLevel="0" collapsed="false">
      <c r="C99" s="574"/>
      <c r="D99" s="574"/>
    </row>
    <row r="100" customFormat="false" ht="12.75" hidden="false" customHeight="false" outlineLevel="0" collapsed="false">
      <c r="C100" s="574"/>
      <c r="D100" s="574"/>
    </row>
    <row r="101" customFormat="false" ht="12.75" hidden="false" customHeight="false" outlineLevel="0" collapsed="false">
      <c r="C101" s="574"/>
      <c r="D101" s="574"/>
    </row>
    <row r="102" customFormat="false" ht="12.75" hidden="false" customHeight="false" outlineLevel="0" collapsed="false">
      <c r="C102" s="574"/>
      <c r="D102" s="574"/>
    </row>
    <row r="103" customFormat="false" ht="12.75" hidden="false" customHeight="false" outlineLevel="0" collapsed="false">
      <c r="C103" s="574"/>
      <c r="D103" s="574"/>
    </row>
    <row r="104" customFormat="false" ht="12.75" hidden="false" customHeight="false" outlineLevel="0" collapsed="false">
      <c r="C104" s="574"/>
      <c r="D104" s="574"/>
    </row>
    <row r="105" customFormat="false" ht="12.75" hidden="false" customHeight="false" outlineLevel="0" collapsed="false">
      <c r="C105" s="574"/>
      <c r="D105" s="574"/>
    </row>
    <row r="106" customFormat="false" ht="12.75" hidden="false" customHeight="false" outlineLevel="0" collapsed="false">
      <c r="C106" s="574"/>
      <c r="D106" s="574"/>
    </row>
    <row r="107" customFormat="false" ht="12.75" hidden="false" customHeight="false" outlineLevel="0" collapsed="false">
      <c r="C107" s="574"/>
      <c r="D107" s="574"/>
    </row>
    <row r="108" customFormat="false" ht="12.75" hidden="false" customHeight="false" outlineLevel="0" collapsed="false">
      <c r="C108" s="574"/>
      <c r="D108" s="574"/>
    </row>
    <row r="109" customFormat="false" ht="12.75" hidden="false" customHeight="false" outlineLevel="0" collapsed="false">
      <c r="C109" s="574"/>
      <c r="D109" s="574"/>
    </row>
    <row r="110" customFormat="false" ht="12.75" hidden="false" customHeight="false" outlineLevel="0" collapsed="false">
      <c r="C110" s="574"/>
      <c r="D110" s="574"/>
    </row>
    <row r="111" customFormat="false" ht="12.75" hidden="false" customHeight="false" outlineLevel="0" collapsed="false">
      <c r="C111" s="574"/>
      <c r="D111" s="574"/>
    </row>
    <row r="112" customFormat="false" ht="12.75" hidden="false" customHeight="false" outlineLevel="0" collapsed="false">
      <c r="C112" s="574"/>
      <c r="D112" s="574"/>
    </row>
    <row r="113" customFormat="false" ht="12.75" hidden="false" customHeight="false" outlineLevel="0" collapsed="false">
      <c r="C113" s="574"/>
      <c r="D113" s="574"/>
    </row>
    <row r="114" customFormat="false" ht="12.75" hidden="false" customHeight="false" outlineLevel="0" collapsed="false">
      <c r="C114" s="574"/>
      <c r="D114" s="574"/>
    </row>
    <row r="115" customFormat="false" ht="12.75" hidden="false" customHeight="false" outlineLevel="0" collapsed="false">
      <c r="C115" s="574"/>
      <c r="D115" s="574"/>
    </row>
    <row r="116" customFormat="false" ht="12.75" hidden="false" customHeight="false" outlineLevel="0" collapsed="false">
      <c r="C116" s="574"/>
      <c r="D116" s="574"/>
    </row>
    <row r="117" customFormat="false" ht="12.75" hidden="false" customHeight="false" outlineLevel="0" collapsed="false">
      <c r="C117" s="574"/>
      <c r="D117" s="574"/>
    </row>
    <row r="118" customFormat="false" ht="12.75" hidden="false" customHeight="false" outlineLevel="0" collapsed="false">
      <c r="C118" s="574"/>
      <c r="D118" s="574"/>
    </row>
    <row r="119" customFormat="false" ht="12.75" hidden="false" customHeight="false" outlineLevel="0" collapsed="false">
      <c r="C119" s="574"/>
      <c r="D119" s="574"/>
    </row>
    <row r="120" customFormat="false" ht="12.75" hidden="false" customHeight="false" outlineLevel="0" collapsed="false">
      <c r="C120" s="574"/>
      <c r="D120" s="574"/>
    </row>
    <row r="121" customFormat="false" ht="12.75" hidden="false" customHeight="false" outlineLevel="0" collapsed="false">
      <c r="C121" s="574"/>
      <c r="D121" s="574"/>
    </row>
    <row r="122" customFormat="false" ht="12.75" hidden="false" customHeight="false" outlineLevel="0" collapsed="false">
      <c r="C122" s="574"/>
      <c r="D122" s="574"/>
    </row>
    <row r="123" customFormat="false" ht="12.75" hidden="false" customHeight="false" outlineLevel="0" collapsed="false">
      <c r="C123" s="574"/>
      <c r="D123" s="574"/>
    </row>
    <row r="124" customFormat="false" ht="12.75" hidden="false" customHeight="false" outlineLevel="0" collapsed="false">
      <c r="C124" s="574"/>
      <c r="D124" s="574"/>
    </row>
    <row r="125" customFormat="false" ht="12.75" hidden="false" customHeight="false" outlineLevel="0" collapsed="false">
      <c r="C125" s="574"/>
      <c r="D125" s="574"/>
    </row>
    <row r="126" customFormat="false" ht="12.75" hidden="false" customHeight="false" outlineLevel="0" collapsed="false">
      <c r="C126" s="574"/>
      <c r="D126" s="574"/>
    </row>
    <row r="127" customFormat="false" ht="12.75" hidden="false" customHeight="false" outlineLevel="0" collapsed="false">
      <c r="C127" s="574"/>
      <c r="D127" s="574"/>
    </row>
    <row r="128" customFormat="false" ht="12.75" hidden="false" customHeight="false" outlineLevel="0" collapsed="false">
      <c r="C128" s="574"/>
      <c r="D128" s="574"/>
    </row>
    <row r="129" customFormat="false" ht="12.75" hidden="false" customHeight="false" outlineLevel="0" collapsed="false">
      <c r="C129" s="574"/>
      <c r="D129" s="574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85"/>
    <col collapsed="false" customWidth="true" hidden="false" outlineLevel="0" max="2" min="2" style="288" width="12.99"/>
    <col collapsed="false" customWidth="true" hidden="false" outlineLevel="0" max="5" min="3" style="288" width="13.41"/>
    <col collapsed="false" customWidth="true" hidden="false" outlineLevel="0" max="6" min="6" style="614" width="17.7"/>
    <col collapsed="false" customWidth="true" hidden="false" outlineLevel="0" max="7" min="7" style="614" width="4.14"/>
    <col collapsed="false" customWidth="true" hidden="false" outlineLevel="0" max="8" min="8" style="614" width="3.7"/>
    <col collapsed="false" customWidth="true" hidden="false" outlineLevel="0" max="9" min="9" style="614" width="17.56"/>
    <col collapsed="false" customWidth="true" hidden="false" outlineLevel="0" max="10" min="10" style="614" width="10.85"/>
    <col collapsed="false" customWidth="true" hidden="false" outlineLevel="0" max="11" min="11" style="614" width="13.28"/>
    <col collapsed="false" customWidth="true" hidden="false" outlineLevel="0" max="12" min="12" style="614" width="10.85"/>
    <col collapsed="false" customWidth="true" hidden="false" outlineLevel="0" max="13" min="13" style="614" width="17.7"/>
    <col collapsed="false" customWidth="true" hidden="false" outlineLevel="0" max="14" min="14" style="614" width="10.85"/>
    <col collapsed="false" customWidth="true" hidden="false" outlineLevel="0" max="15" min="15" style="614" width="16.13"/>
    <col collapsed="false" customWidth="true" hidden="false" outlineLevel="0" max="16" min="16" style="614" width="10.85"/>
    <col collapsed="false" customWidth="true" hidden="false" outlineLevel="0" max="17" min="17" style="614" width="13.28"/>
    <col collapsed="false" customWidth="true" hidden="false" outlineLevel="0" max="18" min="18" style="614" width="13.14"/>
    <col collapsed="false" customWidth="true" hidden="false" outlineLevel="0" max="19" min="19" style="614" width="14.14"/>
    <col collapsed="false" customWidth="true" hidden="false" outlineLevel="0" max="20" min="20" style="614" width="12.14"/>
    <col collapsed="false" customWidth="true" hidden="false" outlineLevel="0" max="21" min="21" style="614" width="14.41"/>
    <col collapsed="false" customWidth="true" hidden="false" outlineLevel="0" max="22" min="22" style="614" width="12.14"/>
    <col collapsed="false" customWidth="true" hidden="false" outlineLevel="0" max="23" min="23" style="614" width="18.7"/>
    <col collapsed="false" customWidth="true" hidden="false" outlineLevel="0" max="24" min="24" style="614" width="12.14"/>
    <col collapsed="false" customWidth="true" hidden="false" outlineLevel="0" max="25" min="25" style="614" width="17.7"/>
    <col collapsed="false" customWidth="true" hidden="false" outlineLevel="0" max="26" min="26" style="614" width="12.14"/>
    <col collapsed="false" customWidth="true" hidden="false" outlineLevel="0" max="27" min="27" style="288" width="18.7"/>
    <col collapsed="false" customWidth="true" hidden="false" outlineLevel="0" max="28" min="28" style="290" width="12.14"/>
    <col collapsed="false" customWidth="true" hidden="false" outlineLevel="0" max="29" min="29" style="288" width="17.7"/>
    <col collapsed="false" customWidth="true" hidden="false" outlineLevel="0" max="30" min="30" style="614" width="12.14"/>
    <col collapsed="false" customWidth="true" hidden="false" outlineLevel="0" max="31" min="31" style="614" width="18.7"/>
    <col collapsed="false" customWidth="true" hidden="false" outlineLevel="0" max="32" min="32" style="614" width="12.14"/>
    <col collapsed="false" customWidth="true" hidden="false" outlineLevel="0" max="33" min="33" style="614" width="18.7"/>
    <col collapsed="false" customWidth="true" hidden="false" outlineLevel="0" max="34" min="34" style="614" width="12.14"/>
    <col collapsed="false" customWidth="true" hidden="false" outlineLevel="0" max="35" min="35" style="614" width="17.7"/>
    <col collapsed="false" customWidth="true" hidden="false" outlineLevel="0" max="36" min="36" style="614" width="12.14"/>
    <col collapsed="false" customWidth="true" hidden="false" outlineLevel="0" max="37" min="37" style="614" width="18.7"/>
    <col collapsed="false" customWidth="true" hidden="false" outlineLevel="0" max="38" min="38" style="614" width="12.14"/>
    <col collapsed="false" customWidth="true" hidden="false" outlineLevel="0" max="39" min="39" style="614" width="17.7"/>
    <col collapsed="false" customWidth="true" hidden="false" outlineLevel="0" max="40" min="40" style="614" width="12.14"/>
    <col collapsed="false" customWidth="true" hidden="false" outlineLevel="0" max="41" min="41" style="614" width="17.7"/>
    <col collapsed="false" customWidth="true" hidden="false" outlineLevel="0" max="42" min="42" style="614" width="12.14"/>
    <col collapsed="false" customWidth="true" hidden="false" outlineLevel="0" max="43" min="43" style="614" width="17.7"/>
    <col collapsed="false" customWidth="true" hidden="false" outlineLevel="0" max="44" min="44" style="614" width="12.14"/>
    <col collapsed="false" customWidth="true" hidden="false" outlineLevel="0" max="45" min="45" style="614" width="17.7"/>
    <col collapsed="false" customWidth="true" hidden="false" outlineLevel="0" max="46" min="46" style="614" width="12.14"/>
    <col collapsed="false" customWidth="true" hidden="false" outlineLevel="0" max="47" min="47" style="614" width="18.7"/>
    <col collapsed="false" customWidth="true" hidden="false" outlineLevel="0" max="48" min="48" style="614" width="13.14"/>
    <col collapsed="false" customWidth="true" hidden="false" outlineLevel="0" max="49" min="49" style="614" width="17.7"/>
    <col collapsed="false" customWidth="true" hidden="false" outlineLevel="0" max="50" min="50" style="614" width="12.14"/>
    <col collapsed="false" customWidth="true" hidden="false" outlineLevel="0" max="51" min="51" style="614" width="17.7"/>
    <col collapsed="false" customWidth="true" hidden="false" outlineLevel="0" max="52" min="52" style="614" width="12.14"/>
    <col collapsed="false" customWidth="true" hidden="false" outlineLevel="0" max="53" min="53" style="614" width="17.7"/>
    <col collapsed="false" customWidth="true" hidden="false" outlineLevel="0" max="54" min="54" style="614" width="12.14"/>
    <col collapsed="false" customWidth="true" hidden="false" outlineLevel="0" max="55" min="55" style="614" width="17.7"/>
    <col collapsed="false" customWidth="true" hidden="false" outlineLevel="0" max="56" min="56" style="614" width="12.14"/>
    <col collapsed="false" customWidth="true" hidden="false" outlineLevel="0" max="57" min="57" style="614" width="17.7"/>
    <col collapsed="false" customWidth="true" hidden="false" outlineLevel="0" max="58" min="58" style="614" width="14.7"/>
    <col collapsed="false" customWidth="true" hidden="false" outlineLevel="0" max="59" min="59" style="614" width="18.7"/>
    <col collapsed="false" customWidth="true" hidden="false" outlineLevel="0" max="60" min="60" style="614" width="12.14"/>
    <col collapsed="false" customWidth="true" hidden="false" outlineLevel="0" max="61" min="61" style="614" width="17.7"/>
    <col collapsed="false" customWidth="true" hidden="false" outlineLevel="0" max="62" min="62" style="614" width="12.14"/>
    <col collapsed="false" customWidth="true" hidden="false" outlineLevel="0" max="63" min="63" style="614" width="19.7"/>
    <col collapsed="false" customWidth="true" hidden="false" outlineLevel="0" max="64" min="64" style="614" width="14.14"/>
    <col collapsed="false" customWidth="false" hidden="false" outlineLevel="0" max="74" min="65" style="614" width="9.14"/>
    <col collapsed="false" customWidth="false" hidden="false" outlineLevel="0" max="257" min="75" style="288" width="9.14"/>
  </cols>
  <sheetData>
    <row r="1" customFormat="false" ht="15.75" hidden="false" customHeight="false" outlineLevel="0" collapsed="false">
      <c r="A1" s="114" t="s">
        <v>2</v>
      </c>
      <c r="B1" s="615"/>
      <c r="C1" s="615"/>
      <c r="D1" s="615"/>
      <c r="E1" s="615"/>
      <c r="AA1" s="615"/>
      <c r="AB1" s="616"/>
      <c r="AC1" s="615"/>
      <c r="AD1" s="617"/>
      <c r="AE1" s="617"/>
      <c r="AF1" s="617"/>
      <c r="AG1" s="617"/>
      <c r="AH1" s="617"/>
      <c r="AI1" s="617"/>
      <c r="AJ1" s="617"/>
      <c r="AK1" s="617"/>
      <c r="AL1" s="617"/>
      <c r="AM1" s="617"/>
      <c r="AN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AZ1" s="617"/>
      <c r="BA1" s="617"/>
      <c r="BB1" s="617"/>
      <c r="BC1" s="617"/>
      <c r="BD1" s="617"/>
      <c r="BE1" s="617"/>
      <c r="BF1" s="617"/>
      <c r="BG1" s="617"/>
      <c r="BH1" s="617"/>
      <c r="BI1" s="617"/>
      <c r="BJ1" s="617"/>
      <c r="BK1" s="617"/>
      <c r="BL1" s="617"/>
      <c r="BM1" s="617"/>
      <c r="BN1" s="617"/>
    </row>
    <row r="2" customFormat="false" ht="12" hidden="false" customHeight="true" outlineLevel="0" collapsed="false">
      <c r="A2" s="615"/>
      <c r="B2" s="615"/>
      <c r="C2" s="615"/>
      <c r="F2" s="307" t="s">
        <v>324</v>
      </c>
      <c r="AA2" s="615"/>
      <c r="AB2" s="616"/>
      <c r="AC2" s="615"/>
      <c r="AD2" s="617"/>
      <c r="AE2" s="617"/>
      <c r="AF2" s="617"/>
      <c r="AG2" s="617"/>
      <c r="AH2" s="617"/>
      <c r="AI2" s="617"/>
      <c r="AJ2" s="617"/>
      <c r="AK2" s="617"/>
      <c r="AL2" s="617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AZ2" s="617"/>
      <c r="BA2" s="617"/>
      <c r="BB2" s="617"/>
      <c r="BC2" s="617"/>
      <c r="BD2" s="617"/>
      <c r="BE2" s="617"/>
      <c r="BF2" s="617"/>
      <c r="BG2" s="617"/>
      <c r="BH2" s="617"/>
      <c r="BI2" s="617"/>
      <c r="BJ2" s="617"/>
      <c r="BK2" s="617"/>
      <c r="BL2" s="617"/>
      <c r="BM2" s="617"/>
      <c r="BN2" s="617"/>
    </row>
    <row r="3" customFormat="false" ht="27" hidden="false" customHeight="true" outlineLevel="0" collapsed="false">
      <c r="A3" s="328" t="s">
        <v>325</v>
      </c>
      <c r="B3" s="328"/>
      <c r="C3" s="328"/>
      <c r="D3" s="328"/>
      <c r="E3" s="328"/>
      <c r="F3" s="328"/>
      <c r="AA3" s="615"/>
      <c r="AB3" s="616"/>
      <c r="AC3" s="615"/>
      <c r="AD3" s="617"/>
      <c r="AE3" s="617"/>
      <c r="AF3" s="617"/>
      <c r="AG3" s="617"/>
      <c r="AH3" s="617"/>
      <c r="AI3" s="617"/>
      <c r="AJ3" s="617"/>
      <c r="AK3" s="617"/>
      <c r="AL3" s="617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AZ3" s="617"/>
      <c r="BA3" s="617"/>
      <c r="BB3" s="617"/>
      <c r="BC3" s="617"/>
      <c r="BD3" s="617"/>
      <c r="BE3" s="617"/>
      <c r="BF3" s="617"/>
      <c r="BG3" s="617"/>
      <c r="BH3" s="617"/>
      <c r="BI3" s="617"/>
      <c r="BJ3" s="617"/>
      <c r="BK3" s="617"/>
      <c r="BL3" s="617"/>
      <c r="BM3" s="617"/>
      <c r="BN3" s="617"/>
    </row>
    <row r="4" customFormat="false" ht="25.5" hidden="false" customHeight="true" outlineLevel="0" collapsed="false">
      <c r="A4" s="359"/>
      <c r="B4" s="294"/>
      <c r="D4" s="175"/>
      <c r="E4" s="175" t="s">
        <v>326</v>
      </c>
      <c r="F4" s="175"/>
      <c r="AA4" s="615"/>
      <c r="AB4" s="616"/>
      <c r="AC4" s="615"/>
      <c r="AD4" s="617"/>
      <c r="AE4" s="617"/>
      <c r="AF4" s="617"/>
      <c r="AG4" s="617"/>
      <c r="AH4" s="617"/>
      <c r="AI4" s="617"/>
      <c r="AJ4" s="617"/>
      <c r="AK4" s="617"/>
      <c r="AL4" s="617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AZ4" s="617"/>
      <c r="BA4" s="617"/>
      <c r="BB4" s="617"/>
      <c r="BC4" s="617"/>
      <c r="BD4" s="617"/>
      <c r="BE4" s="617"/>
      <c r="BF4" s="617"/>
      <c r="BG4" s="617"/>
      <c r="BH4" s="617"/>
      <c r="BI4" s="617"/>
      <c r="BJ4" s="617"/>
      <c r="BK4" s="617"/>
      <c r="BL4" s="617"/>
      <c r="BM4" s="617"/>
      <c r="BN4" s="617"/>
    </row>
    <row r="5" customFormat="false" ht="17.25" hidden="false" customHeight="true" outlineLevel="0" collapsed="false">
      <c r="A5" s="618"/>
      <c r="B5" s="297" t="s">
        <v>133</v>
      </c>
      <c r="C5" s="298" t="s">
        <v>134</v>
      </c>
      <c r="D5" s="298"/>
      <c r="E5" s="298"/>
      <c r="F5" s="300" t="s">
        <v>135</v>
      </c>
      <c r="AA5" s="615"/>
      <c r="AB5" s="616"/>
      <c r="AC5" s="615"/>
      <c r="AD5" s="617"/>
      <c r="AE5" s="617"/>
      <c r="AF5" s="617"/>
      <c r="AG5" s="617"/>
      <c r="AH5" s="617"/>
      <c r="AI5" s="617"/>
      <c r="AJ5" s="617"/>
      <c r="AK5" s="617"/>
      <c r="AL5" s="617"/>
      <c r="AM5" s="617"/>
      <c r="AN5" s="617"/>
      <c r="AO5" s="617"/>
      <c r="AP5" s="617"/>
      <c r="AQ5" s="617"/>
      <c r="AR5" s="617"/>
      <c r="AS5" s="617"/>
      <c r="AT5" s="617"/>
      <c r="AU5" s="617"/>
      <c r="AV5" s="617"/>
      <c r="AW5" s="617"/>
      <c r="AX5" s="617"/>
      <c r="AY5" s="617"/>
      <c r="AZ5" s="617"/>
      <c r="BA5" s="617"/>
      <c r="BB5" s="617"/>
      <c r="BC5" s="617"/>
      <c r="BD5" s="617"/>
      <c r="BE5" s="617"/>
      <c r="BF5" s="617"/>
      <c r="BG5" s="617"/>
      <c r="BH5" s="617"/>
      <c r="BI5" s="617"/>
      <c r="BJ5" s="617"/>
      <c r="BK5" s="617"/>
      <c r="BL5" s="617"/>
      <c r="BM5" s="617"/>
      <c r="BN5" s="617"/>
    </row>
    <row r="6" customFormat="false" ht="9" hidden="false" customHeight="true" outlineLevel="0" collapsed="false">
      <c r="A6" s="619"/>
      <c r="B6" s="297"/>
      <c r="C6" s="620" t="s">
        <v>71</v>
      </c>
      <c r="D6" s="620" t="s">
        <v>72</v>
      </c>
      <c r="E6" s="300" t="s">
        <v>73</v>
      </c>
      <c r="F6" s="300"/>
      <c r="AA6" s="615"/>
      <c r="AB6" s="616"/>
      <c r="AC6" s="615"/>
      <c r="AD6" s="617"/>
      <c r="AE6" s="617"/>
      <c r="AF6" s="617"/>
      <c r="AG6" s="617"/>
      <c r="AH6" s="617"/>
      <c r="AI6" s="617"/>
      <c r="AJ6" s="617"/>
      <c r="AK6" s="617"/>
      <c r="AL6" s="617"/>
      <c r="AM6" s="617"/>
      <c r="AN6" s="617"/>
      <c r="AO6" s="617"/>
      <c r="AP6" s="617"/>
      <c r="AQ6" s="617"/>
      <c r="AR6" s="617"/>
      <c r="AS6" s="617"/>
      <c r="AT6" s="617"/>
      <c r="AU6" s="617"/>
      <c r="AV6" s="617"/>
      <c r="AW6" s="617"/>
      <c r="AX6" s="617"/>
      <c r="AY6" s="617"/>
      <c r="AZ6" s="617"/>
      <c r="BA6" s="617"/>
      <c r="BB6" s="617"/>
      <c r="BC6" s="617"/>
      <c r="BD6" s="617"/>
      <c r="BE6" s="617"/>
      <c r="BF6" s="617"/>
      <c r="BG6" s="617"/>
      <c r="BH6" s="617"/>
      <c r="BI6" s="617"/>
      <c r="BJ6" s="617"/>
      <c r="BK6" s="617"/>
      <c r="BL6" s="617"/>
      <c r="BM6" s="617"/>
      <c r="BN6" s="617"/>
    </row>
    <row r="7" customFormat="false" ht="11.25" hidden="false" customHeight="true" outlineLevel="0" collapsed="false">
      <c r="A7" s="619"/>
      <c r="B7" s="297"/>
      <c r="C7" s="620"/>
      <c r="D7" s="620"/>
      <c r="E7" s="300"/>
      <c r="F7" s="300"/>
      <c r="AA7" s="617"/>
      <c r="AB7" s="617"/>
      <c r="AC7" s="617"/>
      <c r="AD7" s="617"/>
      <c r="AE7" s="617"/>
      <c r="AF7" s="617"/>
      <c r="AG7" s="617"/>
      <c r="AH7" s="617"/>
      <c r="AI7" s="617"/>
      <c r="AJ7" s="617"/>
      <c r="AK7" s="617"/>
      <c r="AL7" s="617"/>
      <c r="AM7" s="617"/>
      <c r="AN7" s="617"/>
      <c r="AO7" s="617"/>
      <c r="AP7" s="617"/>
      <c r="AQ7" s="617"/>
      <c r="AR7" s="617"/>
      <c r="AS7" s="617"/>
      <c r="AT7" s="617"/>
      <c r="AU7" s="617"/>
      <c r="AV7" s="617"/>
      <c r="AW7" s="617"/>
      <c r="AX7" s="617"/>
      <c r="AY7" s="617"/>
      <c r="AZ7" s="617"/>
      <c r="BA7" s="617"/>
      <c r="BB7" s="617"/>
      <c r="BC7" s="617"/>
      <c r="BD7" s="617"/>
      <c r="BE7" s="617"/>
      <c r="BF7" s="617"/>
      <c r="BG7" s="617"/>
      <c r="BH7" s="617"/>
      <c r="BI7" s="617"/>
      <c r="BJ7" s="617"/>
      <c r="BK7" s="617"/>
      <c r="BL7" s="617"/>
      <c r="BM7" s="617"/>
      <c r="BN7" s="617"/>
    </row>
    <row r="8" customFormat="false" ht="13.5" hidden="false" customHeight="true" outlineLevel="0" collapsed="false">
      <c r="A8" s="621"/>
      <c r="B8" s="297"/>
      <c r="C8" s="620"/>
      <c r="D8" s="620"/>
      <c r="E8" s="300"/>
      <c r="F8" s="300"/>
      <c r="AA8" s="617"/>
      <c r="AB8" s="617"/>
      <c r="AC8" s="617"/>
      <c r="AD8" s="617"/>
      <c r="AE8" s="617"/>
      <c r="AF8" s="617"/>
      <c r="AG8" s="617"/>
      <c r="AH8" s="617"/>
      <c r="AI8" s="617"/>
      <c r="AJ8" s="617"/>
      <c r="AK8" s="617"/>
      <c r="AL8" s="617"/>
      <c r="AM8" s="617"/>
      <c r="AN8" s="617"/>
      <c r="AO8" s="617"/>
      <c r="AP8" s="617"/>
      <c r="AQ8" s="617"/>
      <c r="AR8" s="617"/>
      <c r="AS8" s="617"/>
      <c r="AT8" s="617"/>
      <c r="AU8" s="617"/>
      <c r="AV8" s="617"/>
      <c r="AW8" s="617"/>
      <c r="AX8" s="617"/>
      <c r="AY8" s="617"/>
      <c r="AZ8" s="617"/>
      <c r="BA8" s="617"/>
      <c r="BB8" s="617"/>
      <c r="BC8" s="617"/>
      <c r="BD8" s="617"/>
      <c r="BE8" s="617"/>
      <c r="BF8" s="617"/>
      <c r="BG8" s="617"/>
      <c r="BH8" s="617"/>
      <c r="BI8" s="617"/>
      <c r="BJ8" s="617"/>
      <c r="BK8" s="617"/>
      <c r="BL8" s="617"/>
      <c r="BM8" s="617"/>
      <c r="BN8" s="617"/>
    </row>
    <row r="9" customFormat="false" ht="6.75" hidden="false" customHeight="true" outlineLevel="0" collapsed="false">
      <c r="A9" s="359"/>
      <c r="B9" s="622"/>
      <c r="C9" s="623"/>
      <c r="D9" s="623"/>
      <c r="E9" s="623"/>
      <c r="AA9" s="617"/>
      <c r="AB9" s="617"/>
      <c r="AC9" s="617"/>
      <c r="AD9" s="617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  <c r="BC9" s="617"/>
      <c r="BD9" s="617"/>
      <c r="BE9" s="617"/>
      <c r="BF9" s="617"/>
      <c r="BG9" s="617"/>
      <c r="BH9" s="617"/>
      <c r="BI9" s="617"/>
      <c r="BJ9" s="617"/>
      <c r="BK9" s="617"/>
      <c r="BL9" s="617"/>
      <c r="BM9" s="617"/>
      <c r="BN9" s="617"/>
    </row>
    <row r="10" customFormat="false" ht="12.75" hidden="false" customHeight="true" outlineLevel="0" collapsed="false">
      <c r="A10" s="383" t="s">
        <v>93</v>
      </c>
      <c r="B10" s="624" t="n">
        <v>5328.5</v>
      </c>
      <c r="C10" s="625" t="n">
        <v>5144.93</v>
      </c>
      <c r="D10" s="625" t="n">
        <v>5531.24</v>
      </c>
      <c r="E10" s="625" t="n">
        <v>7910.17</v>
      </c>
      <c r="F10" s="626" t="n">
        <v>4036.95</v>
      </c>
      <c r="AA10" s="627"/>
      <c r="AB10" s="627"/>
      <c r="AC10" s="62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  <c r="BM10" s="617"/>
      <c r="BN10" s="617"/>
    </row>
    <row r="11" customFormat="false" ht="12.75" hidden="false" customHeight="true" outlineLevel="0" collapsed="false">
      <c r="A11" s="383" t="s">
        <v>94</v>
      </c>
      <c r="B11" s="624" t="n">
        <v>101.19</v>
      </c>
      <c r="C11" s="625" t="n">
        <v>120.04</v>
      </c>
      <c r="D11" s="625" t="n">
        <v>45.56</v>
      </c>
      <c r="E11" s="625" t="n">
        <v>45.46</v>
      </c>
      <c r="F11" s="626" t="n">
        <v>38.31</v>
      </c>
      <c r="AA11" s="627"/>
      <c r="AB11" s="627"/>
      <c r="AC11" s="627"/>
      <c r="AD11" s="617"/>
      <c r="AE11" s="617"/>
      <c r="AF11" s="617"/>
      <c r="AG11" s="617"/>
      <c r="AH11" s="617"/>
      <c r="AI11" s="617"/>
      <c r="AJ11" s="617"/>
      <c r="AK11" s="617"/>
      <c r="AL11" s="617"/>
      <c r="AM11" s="617"/>
      <c r="AN11" s="617"/>
      <c r="AO11" s="617"/>
      <c r="AP11" s="617"/>
      <c r="AQ11" s="617"/>
      <c r="AR11" s="617"/>
      <c r="AS11" s="617"/>
      <c r="AT11" s="617"/>
      <c r="AU11" s="617"/>
      <c r="AV11" s="617"/>
      <c r="AW11" s="617"/>
      <c r="AX11" s="617"/>
      <c r="AY11" s="617"/>
      <c r="AZ11" s="617"/>
      <c r="BA11" s="617"/>
      <c r="BB11" s="617"/>
      <c r="BC11" s="617"/>
      <c r="BD11" s="617"/>
      <c r="BE11" s="617"/>
      <c r="BF11" s="617"/>
      <c r="BG11" s="617"/>
      <c r="BH11" s="617"/>
      <c r="BI11" s="617"/>
      <c r="BJ11" s="617"/>
      <c r="BK11" s="617"/>
      <c r="BL11" s="617"/>
      <c r="BM11" s="617"/>
      <c r="BN11" s="617"/>
    </row>
    <row r="12" customFormat="false" ht="12.75" hidden="false" customHeight="true" outlineLevel="0" collapsed="false">
      <c r="A12" s="383" t="s">
        <v>95</v>
      </c>
      <c r="B12" s="624" t="n">
        <v>268.44</v>
      </c>
      <c r="C12" s="625" t="n">
        <v>288.32</v>
      </c>
      <c r="D12" s="625" t="n">
        <v>152.63</v>
      </c>
      <c r="E12" s="625" t="n">
        <v>552.7</v>
      </c>
      <c r="F12" s="626" t="n">
        <v>90.7</v>
      </c>
      <c r="AA12" s="627"/>
      <c r="AB12" s="627"/>
      <c r="AC12" s="627"/>
      <c r="AD12" s="617"/>
      <c r="AE12" s="617"/>
      <c r="AF12" s="617"/>
      <c r="AG12" s="617"/>
      <c r="AH12" s="617"/>
      <c r="AI12" s="617"/>
      <c r="AJ12" s="617"/>
      <c r="AK12" s="617"/>
      <c r="AL12" s="617"/>
      <c r="AM12" s="617"/>
      <c r="AN12" s="617"/>
      <c r="AO12" s="617"/>
      <c r="AP12" s="617"/>
      <c r="AQ12" s="617"/>
      <c r="AR12" s="617"/>
      <c r="AS12" s="617"/>
      <c r="AT12" s="617"/>
      <c r="AU12" s="617"/>
      <c r="AV12" s="617"/>
      <c r="AW12" s="617"/>
      <c r="AX12" s="617"/>
      <c r="AY12" s="617"/>
      <c r="AZ12" s="617"/>
      <c r="BA12" s="617"/>
      <c r="BB12" s="617"/>
      <c r="BC12" s="617"/>
      <c r="BD12" s="617"/>
      <c r="BE12" s="617"/>
      <c r="BF12" s="617"/>
      <c r="BG12" s="617"/>
      <c r="BH12" s="617"/>
      <c r="BI12" s="617"/>
      <c r="BJ12" s="617"/>
      <c r="BK12" s="617"/>
      <c r="BL12" s="617"/>
      <c r="BM12" s="617"/>
      <c r="BN12" s="617"/>
    </row>
    <row r="13" customFormat="false" ht="12.75" hidden="false" customHeight="true" outlineLevel="0" collapsed="false">
      <c r="A13" s="383" t="s">
        <v>301</v>
      </c>
      <c r="B13" s="624" t="n">
        <v>683.25</v>
      </c>
      <c r="C13" s="625" t="n">
        <v>719.25</v>
      </c>
      <c r="D13" s="625" t="n">
        <v>544.7</v>
      </c>
      <c r="E13" s="625" t="n">
        <v>770.42</v>
      </c>
      <c r="F13" s="626" t="n">
        <v>444.12</v>
      </c>
      <c r="AA13" s="627"/>
      <c r="AB13" s="627"/>
      <c r="AC13" s="627"/>
      <c r="AD13" s="617"/>
      <c r="AE13" s="617"/>
      <c r="AF13" s="617"/>
      <c r="AG13" s="617"/>
      <c r="AH13" s="617"/>
      <c r="AI13" s="617"/>
      <c r="AJ13" s="617"/>
      <c r="AK13" s="617"/>
      <c r="AL13" s="617"/>
      <c r="AM13" s="617"/>
      <c r="AN13" s="617"/>
      <c r="AO13" s="617"/>
      <c r="AP13" s="617"/>
      <c r="AQ13" s="617"/>
      <c r="AR13" s="617"/>
      <c r="AS13" s="617"/>
      <c r="AT13" s="617"/>
      <c r="AU13" s="617"/>
      <c r="AV13" s="617"/>
      <c r="AW13" s="617"/>
      <c r="AX13" s="617"/>
      <c r="AY13" s="617"/>
      <c r="AZ13" s="617"/>
      <c r="BA13" s="617"/>
      <c r="BB13" s="617"/>
      <c r="BC13" s="617"/>
      <c r="BD13" s="617"/>
      <c r="BE13" s="617"/>
      <c r="BF13" s="617"/>
      <c r="BG13" s="617"/>
      <c r="BH13" s="617"/>
      <c r="BI13" s="617"/>
      <c r="BJ13" s="617"/>
      <c r="BK13" s="617"/>
      <c r="BL13" s="617"/>
      <c r="BM13" s="617"/>
      <c r="BN13" s="617"/>
    </row>
    <row r="14" customFormat="false" ht="12.75" hidden="false" customHeight="true" outlineLevel="0" collapsed="false">
      <c r="A14" s="327" t="s">
        <v>97</v>
      </c>
      <c r="B14" s="628" t="n">
        <v>678.24</v>
      </c>
      <c r="C14" s="629" t="n">
        <v>715.06</v>
      </c>
      <c r="D14" s="629" t="n">
        <v>536.04</v>
      </c>
      <c r="E14" s="629" t="n">
        <v>770.42</v>
      </c>
      <c r="F14" s="626" t="n">
        <v>439.75</v>
      </c>
      <c r="AA14" s="627"/>
      <c r="AB14" s="627"/>
      <c r="AC14" s="627"/>
      <c r="AD14" s="617"/>
      <c r="AE14" s="617"/>
      <c r="AF14" s="617"/>
      <c r="AG14" s="617"/>
      <c r="AH14" s="617"/>
      <c r="AI14" s="617"/>
      <c r="AJ14" s="617"/>
      <c r="AK14" s="617"/>
      <c r="AL14" s="617"/>
      <c r="AM14" s="617"/>
      <c r="AN14" s="617"/>
      <c r="AO14" s="617"/>
      <c r="AP14" s="617"/>
      <c r="AQ14" s="617"/>
      <c r="AR14" s="617"/>
      <c r="AS14" s="617"/>
      <c r="AT14" s="617"/>
      <c r="AU14" s="617"/>
      <c r="AV14" s="617"/>
      <c r="AW14" s="617"/>
      <c r="AX14" s="617"/>
      <c r="AY14" s="617"/>
      <c r="AZ14" s="617"/>
      <c r="BA14" s="617"/>
      <c r="BB14" s="617"/>
      <c r="BC14" s="617"/>
      <c r="BD14" s="617"/>
      <c r="BE14" s="617"/>
      <c r="BF14" s="617"/>
      <c r="BG14" s="617"/>
      <c r="BH14" s="617"/>
      <c r="BI14" s="617"/>
      <c r="BJ14" s="617"/>
      <c r="BK14" s="617"/>
      <c r="BL14" s="617"/>
      <c r="BM14" s="617"/>
      <c r="BN14" s="617"/>
    </row>
    <row r="15" customFormat="false" ht="12.75" hidden="false" customHeight="true" outlineLevel="0" collapsed="false">
      <c r="A15" s="327" t="s">
        <v>98</v>
      </c>
      <c r="B15" s="628" t="n">
        <v>5.01</v>
      </c>
      <c r="C15" s="629" t="n">
        <v>4.19</v>
      </c>
      <c r="D15" s="629" t="n">
        <v>8.66</v>
      </c>
      <c r="E15" s="629" t="s">
        <v>111</v>
      </c>
      <c r="F15" s="626" t="n">
        <v>4.37</v>
      </c>
      <c r="AA15" s="627"/>
      <c r="AB15" s="627"/>
      <c r="AC15" s="627"/>
      <c r="AD15" s="617"/>
      <c r="AE15" s="617"/>
      <c r="AF15" s="617"/>
      <c r="AG15" s="617"/>
      <c r="AH15" s="617"/>
      <c r="AI15" s="617"/>
      <c r="AJ15" s="617"/>
      <c r="AK15" s="617"/>
      <c r="AL15" s="617"/>
      <c r="AM15" s="617"/>
      <c r="AN15" s="617"/>
      <c r="AO15" s="617"/>
      <c r="AP15" s="617"/>
      <c r="AQ15" s="617"/>
      <c r="AR15" s="617"/>
      <c r="AS15" s="617"/>
      <c r="AT15" s="617"/>
      <c r="AU15" s="617"/>
      <c r="AV15" s="617"/>
      <c r="AW15" s="617"/>
      <c r="AX15" s="617"/>
      <c r="AY15" s="617"/>
      <c r="AZ15" s="617"/>
      <c r="BA15" s="617"/>
      <c r="BB15" s="617"/>
      <c r="BC15" s="617"/>
      <c r="BD15" s="617"/>
      <c r="BE15" s="617"/>
      <c r="BF15" s="617"/>
      <c r="BG15" s="617"/>
      <c r="BH15" s="617"/>
      <c r="BI15" s="617"/>
      <c r="BJ15" s="617"/>
      <c r="BK15" s="617"/>
      <c r="BL15" s="617"/>
      <c r="BM15" s="617"/>
      <c r="BN15" s="617"/>
    </row>
    <row r="16" customFormat="false" ht="12.75" hidden="false" customHeight="true" outlineLevel="0" collapsed="false">
      <c r="A16" s="582" t="s">
        <v>302</v>
      </c>
      <c r="B16" s="628" t="n">
        <v>1347.5</v>
      </c>
      <c r="C16" s="629" t="n">
        <v>1404.1</v>
      </c>
      <c r="D16" s="629" t="n">
        <v>1279.4</v>
      </c>
      <c r="E16" s="629" t="n">
        <v>585.04</v>
      </c>
      <c r="F16" s="626" t="n">
        <v>1002.22</v>
      </c>
      <c r="AA16" s="627"/>
      <c r="AB16" s="627"/>
      <c r="AC16" s="627"/>
      <c r="AD16" s="617"/>
      <c r="AE16" s="617"/>
      <c r="AF16" s="617"/>
      <c r="AG16" s="617"/>
      <c r="AH16" s="617"/>
      <c r="AI16" s="617"/>
      <c r="AJ16" s="617"/>
      <c r="AK16" s="617"/>
      <c r="AL16" s="617"/>
      <c r="AM16" s="617"/>
      <c r="AN16" s="617"/>
      <c r="AO16" s="617"/>
      <c r="AP16" s="617"/>
      <c r="AQ16" s="617"/>
      <c r="AR16" s="617"/>
      <c r="AS16" s="617"/>
      <c r="AT16" s="617"/>
      <c r="AU16" s="617"/>
      <c r="AV16" s="617"/>
      <c r="AW16" s="617"/>
      <c r="AX16" s="617"/>
      <c r="AY16" s="617"/>
      <c r="AZ16" s="617"/>
      <c r="BA16" s="617"/>
      <c r="BB16" s="617"/>
      <c r="BC16" s="617"/>
      <c r="BD16" s="617"/>
      <c r="BE16" s="617"/>
      <c r="BF16" s="617"/>
      <c r="BG16" s="617"/>
      <c r="BH16" s="617"/>
      <c r="BI16" s="617"/>
      <c r="BJ16" s="617"/>
      <c r="BK16" s="617"/>
      <c r="BL16" s="617"/>
      <c r="BM16" s="617"/>
      <c r="BN16" s="617"/>
    </row>
    <row r="17" customFormat="false" ht="12.75" hidden="false" customHeight="true" outlineLevel="0" collapsed="false">
      <c r="A17" s="327" t="s">
        <v>97</v>
      </c>
      <c r="B17" s="628" t="n">
        <v>943.73</v>
      </c>
      <c r="C17" s="629" t="n">
        <v>984.47</v>
      </c>
      <c r="D17" s="629" t="n">
        <v>866.02</v>
      </c>
      <c r="E17" s="629" t="n">
        <v>567.35</v>
      </c>
      <c r="F17" s="626" t="n">
        <v>803.59</v>
      </c>
      <c r="AA17" s="627"/>
      <c r="AB17" s="627"/>
      <c r="AC17" s="627"/>
      <c r="AD17" s="617"/>
      <c r="AE17" s="617"/>
      <c r="AF17" s="617"/>
      <c r="AG17" s="617"/>
      <c r="AH17" s="617"/>
      <c r="AI17" s="617"/>
      <c r="AJ17" s="617"/>
      <c r="AK17" s="617"/>
      <c r="AL17" s="617"/>
      <c r="AM17" s="617"/>
      <c r="AN17" s="617"/>
      <c r="AO17" s="617"/>
      <c r="AP17" s="617"/>
      <c r="AQ17" s="617"/>
      <c r="AR17" s="617"/>
      <c r="AS17" s="617"/>
      <c r="AT17" s="617"/>
      <c r="AU17" s="617"/>
      <c r="AV17" s="617"/>
      <c r="AW17" s="617"/>
      <c r="AX17" s="617"/>
      <c r="AY17" s="617"/>
      <c r="AZ17" s="617"/>
      <c r="BA17" s="617"/>
      <c r="BB17" s="617"/>
      <c r="BC17" s="617"/>
      <c r="BD17" s="617"/>
      <c r="BE17" s="617"/>
      <c r="BF17" s="617"/>
      <c r="BG17" s="617"/>
      <c r="BH17" s="617"/>
      <c r="BI17" s="617"/>
      <c r="BJ17" s="617"/>
      <c r="BK17" s="617"/>
      <c r="BL17" s="617"/>
      <c r="BM17" s="617"/>
      <c r="BN17" s="617"/>
    </row>
    <row r="18" customFormat="false" ht="12.75" hidden="false" customHeight="true" outlineLevel="0" collapsed="false">
      <c r="A18" s="327" t="s">
        <v>98</v>
      </c>
      <c r="B18" s="628" t="n">
        <v>403.77</v>
      </c>
      <c r="C18" s="629" t="n">
        <v>419.63</v>
      </c>
      <c r="D18" s="629" t="n">
        <v>413.38</v>
      </c>
      <c r="E18" s="629" t="n">
        <v>17.69</v>
      </c>
      <c r="F18" s="626" t="n">
        <v>198.63</v>
      </c>
      <c r="AA18" s="627"/>
      <c r="AB18" s="627"/>
      <c r="AC18" s="627"/>
      <c r="AD18" s="617"/>
      <c r="AE18" s="617"/>
      <c r="AF18" s="617"/>
      <c r="AG18" s="617"/>
      <c r="AH18" s="617"/>
      <c r="AI18" s="617"/>
      <c r="AJ18" s="617"/>
      <c r="AK18" s="617"/>
      <c r="AL18" s="617"/>
      <c r="AM18" s="617"/>
      <c r="AN18" s="617"/>
      <c r="AO18" s="617"/>
      <c r="AP18" s="617"/>
      <c r="AQ18" s="617"/>
      <c r="AR18" s="617"/>
      <c r="AS18" s="617"/>
      <c r="AT18" s="617"/>
      <c r="AU18" s="617"/>
      <c r="AV18" s="617"/>
      <c r="AW18" s="617"/>
      <c r="AX18" s="617"/>
      <c r="AY18" s="617"/>
      <c r="AZ18" s="617"/>
      <c r="BA18" s="617"/>
      <c r="BB18" s="617"/>
      <c r="BC18" s="617"/>
      <c r="BD18" s="617"/>
      <c r="BE18" s="617"/>
      <c r="BF18" s="617"/>
      <c r="BG18" s="617"/>
      <c r="BH18" s="617"/>
      <c r="BI18" s="617"/>
      <c r="BJ18" s="617"/>
      <c r="BK18" s="617"/>
      <c r="BL18" s="617"/>
      <c r="BM18" s="617"/>
      <c r="BN18" s="617"/>
    </row>
    <row r="19" customFormat="false" ht="25.5" hidden="false" customHeight="false" outlineLevel="0" collapsed="false">
      <c r="A19" s="583" t="s">
        <v>100</v>
      </c>
      <c r="B19" s="628" t="n">
        <v>1242.96</v>
      </c>
      <c r="C19" s="629" t="n">
        <v>1320.15</v>
      </c>
      <c r="D19" s="629" t="n">
        <v>1102.46</v>
      </c>
      <c r="E19" s="629" t="n">
        <v>489.34</v>
      </c>
      <c r="F19" s="626" t="n">
        <v>852.3</v>
      </c>
      <c r="AA19" s="627"/>
      <c r="AB19" s="627"/>
      <c r="AC19" s="627"/>
      <c r="AD19" s="617"/>
      <c r="AE19" s="617"/>
      <c r="AF19" s="617"/>
      <c r="AG19" s="617"/>
      <c r="AH19" s="617"/>
      <c r="AI19" s="617"/>
      <c r="AJ19" s="617"/>
      <c r="AK19" s="617"/>
      <c r="AL19" s="617"/>
      <c r="AM19" s="617"/>
      <c r="AN19" s="617"/>
      <c r="AO19" s="617"/>
      <c r="AP19" s="617"/>
      <c r="AQ19" s="617"/>
      <c r="AR19" s="617"/>
      <c r="AS19" s="617"/>
      <c r="AT19" s="617"/>
      <c r="AU19" s="617"/>
      <c r="AV19" s="617"/>
      <c r="AW19" s="617"/>
      <c r="AX19" s="617"/>
      <c r="AY19" s="617"/>
      <c r="AZ19" s="617"/>
      <c r="BA19" s="617"/>
      <c r="BB19" s="617"/>
      <c r="BC19" s="617"/>
      <c r="BD19" s="617"/>
      <c r="BE19" s="617"/>
      <c r="BF19" s="617"/>
      <c r="BG19" s="617"/>
      <c r="BH19" s="617"/>
      <c r="BI19" s="617"/>
      <c r="BJ19" s="617"/>
      <c r="BK19" s="617"/>
      <c r="BL19" s="617"/>
      <c r="BM19" s="617"/>
      <c r="BN19" s="617"/>
    </row>
    <row r="20" customFormat="false" ht="12.75" hidden="false" customHeight="false" outlineLevel="0" collapsed="false">
      <c r="A20" s="584" t="s">
        <v>303</v>
      </c>
      <c r="B20" s="630" t="n">
        <v>106.32</v>
      </c>
      <c r="C20" s="631" t="n">
        <v>100.42</v>
      </c>
      <c r="D20" s="631" t="n">
        <v>144.32</v>
      </c>
      <c r="E20" s="631" t="s">
        <v>111</v>
      </c>
      <c r="F20" s="632" t="n">
        <v>50.83</v>
      </c>
      <c r="AA20" s="627"/>
      <c r="AB20" s="627"/>
      <c r="AC20" s="627"/>
      <c r="AD20" s="617"/>
      <c r="AE20" s="617"/>
      <c r="AF20" s="617"/>
      <c r="AG20" s="617"/>
      <c r="AH20" s="617"/>
      <c r="AI20" s="617"/>
      <c r="AJ20" s="617"/>
      <c r="AK20" s="617"/>
      <c r="AL20" s="617"/>
      <c r="AM20" s="617"/>
      <c r="AN20" s="617"/>
      <c r="AO20" s="617"/>
      <c r="AP20" s="617"/>
      <c r="AQ20" s="617"/>
      <c r="AR20" s="617"/>
      <c r="AS20" s="617"/>
      <c r="AT20" s="617"/>
      <c r="AU20" s="617"/>
      <c r="AV20" s="617"/>
      <c r="AW20" s="617"/>
      <c r="AX20" s="617"/>
      <c r="AY20" s="617"/>
      <c r="AZ20" s="617"/>
      <c r="BA20" s="617"/>
      <c r="BB20" s="617"/>
      <c r="BC20" s="617"/>
      <c r="BD20" s="617"/>
      <c r="BE20" s="617"/>
      <c r="BF20" s="617"/>
      <c r="BG20" s="617"/>
      <c r="BH20" s="617"/>
      <c r="BI20" s="617"/>
      <c r="BJ20" s="617"/>
      <c r="BK20" s="617"/>
      <c r="BL20" s="617"/>
      <c r="BM20" s="617"/>
      <c r="BN20" s="617"/>
    </row>
    <row r="21" customFormat="false" ht="27" hidden="false" customHeight="false" outlineLevel="0" collapsed="false">
      <c r="A21" s="582" t="s">
        <v>101</v>
      </c>
      <c r="B21" s="628" t="n">
        <v>196.77</v>
      </c>
      <c r="C21" s="629" t="n">
        <v>215.93</v>
      </c>
      <c r="D21" s="629" t="n">
        <v>153.04</v>
      </c>
      <c r="E21" s="629" t="n">
        <v>62.82</v>
      </c>
      <c r="F21" s="626" t="n">
        <v>85.67</v>
      </c>
      <c r="AA21" s="627"/>
      <c r="AB21" s="627"/>
      <c r="AC21" s="627"/>
      <c r="AD21" s="617"/>
      <c r="AE21" s="617"/>
      <c r="AF21" s="617"/>
      <c r="AG21" s="617"/>
      <c r="AH21" s="617"/>
      <c r="AI21" s="617"/>
      <c r="AJ21" s="617"/>
      <c r="AK21" s="617"/>
      <c r="AL21" s="617"/>
      <c r="AM21" s="617"/>
      <c r="AN21" s="617"/>
      <c r="AO21" s="617"/>
      <c r="AP21" s="617"/>
      <c r="AQ21" s="617"/>
      <c r="AR21" s="617"/>
      <c r="AS21" s="617"/>
      <c r="AT21" s="617"/>
      <c r="AU21" s="617"/>
      <c r="AV21" s="617"/>
      <c r="AW21" s="617"/>
      <c r="AX21" s="617"/>
      <c r="AY21" s="617"/>
      <c r="AZ21" s="617"/>
      <c r="BA21" s="617"/>
      <c r="BB21" s="617"/>
      <c r="BC21" s="617"/>
      <c r="BD21" s="617"/>
      <c r="BE21" s="617"/>
      <c r="BF21" s="617"/>
      <c r="BG21" s="617"/>
      <c r="BH21" s="617"/>
      <c r="BI21" s="617"/>
      <c r="BJ21" s="617"/>
      <c r="BK21" s="617"/>
      <c r="BL21" s="617"/>
      <c r="BM21" s="617"/>
      <c r="BN21" s="617"/>
    </row>
    <row r="22" customFormat="false" ht="12.75" hidden="false" customHeight="true" outlineLevel="0" collapsed="false">
      <c r="A22" s="327" t="s">
        <v>97</v>
      </c>
      <c r="B22" s="628" t="n">
        <v>191.74</v>
      </c>
      <c r="C22" s="629" t="n">
        <v>210.48</v>
      </c>
      <c r="D22" s="629" t="n">
        <v>148.63</v>
      </c>
      <c r="E22" s="629" t="n">
        <v>62.82</v>
      </c>
      <c r="F22" s="626" t="n">
        <v>79.67</v>
      </c>
      <c r="AA22" s="627"/>
      <c r="AB22" s="627"/>
      <c r="AC22" s="627"/>
      <c r="AD22" s="617"/>
      <c r="AE22" s="617"/>
      <c r="AF22" s="617"/>
      <c r="AG22" s="617"/>
      <c r="AH22" s="617"/>
      <c r="AI22" s="617"/>
      <c r="AJ22" s="617"/>
      <c r="AK22" s="617"/>
      <c r="AL22" s="617"/>
      <c r="AM22" s="617"/>
      <c r="AN22" s="617"/>
      <c r="AO22" s="617"/>
      <c r="AP22" s="617"/>
      <c r="AQ22" s="617"/>
      <c r="AR22" s="617"/>
      <c r="AS22" s="617"/>
      <c r="AT22" s="617"/>
      <c r="AU22" s="617"/>
      <c r="AV22" s="617"/>
      <c r="AW22" s="617"/>
      <c r="AX22" s="617"/>
      <c r="AY22" s="617"/>
      <c r="AZ22" s="617"/>
      <c r="BA22" s="617"/>
      <c r="BB22" s="617"/>
      <c r="BC22" s="617"/>
      <c r="BD22" s="617"/>
      <c r="BE22" s="617"/>
      <c r="BF22" s="617"/>
      <c r="BG22" s="617"/>
      <c r="BH22" s="617"/>
      <c r="BI22" s="617"/>
      <c r="BJ22" s="617"/>
      <c r="BK22" s="617"/>
      <c r="BL22" s="617"/>
      <c r="BM22" s="617"/>
      <c r="BN22" s="617"/>
    </row>
    <row r="23" customFormat="false" ht="12.75" hidden="false" customHeight="true" outlineLevel="0" collapsed="false">
      <c r="A23" s="586" t="s">
        <v>98</v>
      </c>
      <c r="B23" s="628" t="n">
        <v>5.03</v>
      </c>
      <c r="C23" s="633" t="n">
        <v>5.45</v>
      </c>
      <c r="D23" s="633" t="n">
        <v>4.41</v>
      </c>
      <c r="E23" s="633" t="s">
        <v>111</v>
      </c>
      <c r="F23" s="626" t="n">
        <v>6</v>
      </c>
      <c r="AA23" s="627"/>
      <c r="AB23" s="627"/>
      <c r="AC23" s="627"/>
      <c r="AD23" s="617"/>
      <c r="AE23" s="617"/>
      <c r="AF23" s="617"/>
      <c r="AG23" s="617"/>
      <c r="AH23" s="617"/>
      <c r="AI23" s="617"/>
      <c r="AJ23" s="617"/>
      <c r="AK23" s="617"/>
      <c r="AL23" s="617"/>
      <c r="AM23" s="617"/>
      <c r="AN23" s="617"/>
      <c r="AO23" s="617"/>
      <c r="AP23" s="617"/>
      <c r="AQ23" s="617"/>
      <c r="AR23" s="617"/>
      <c r="AS23" s="617"/>
      <c r="AT23" s="617"/>
      <c r="AU23" s="617"/>
      <c r="AV23" s="617"/>
      <c r="AW23" s="617"/>
      <c r="AX23" s="617"/>
      <c r="AY23" s="617"/>
      <c r="AZ23" s="617"/>
      <c r="BA23" s="617"/>
      <c r="BB23" s="617"/>
      <c r="BC23" s="617"/>
      <c r="BD23" s="617"/>
      <c r="BE23" s="617"/>
      <c r="BF23" s="617"/>
      <c r="BG23" s="617"/>
      <c r="BH23" s="617"/>
      <c r="BI23" s="617"/>
      <c r="BJ23" s="617"/>
      <c r="BK23" s="617"/>
      <c r="BL23" s="617"/>
      <c r="BM23" s="617"/>
      <c r="BN23" s="617"/>
    </row>
    <row r="24" customFormat="false" ht="12.75" hidden="false" customHeight="true" outlineLevel="0" collapsed="false">
      <c r="A24" s="582" t="s">
        <v>102</v>
      </c>
      <c r="B24" s="628" t="n">
        <v>607.9</v>
      </c>
      <c r="C24" s="633" t="n">
        <v>673.58</v>
      </c>
      <c r="D24" s="633" t="n">
        <v>356.09</v>
      </c>
      <c r="E24" s="633" t="n">
        <v>761.35</v>
      </c>
      <c r="F24" s="626" t="n">
        <v>384.13</v>
      </c>
      <c r="AA24" s="627"/>
      <c r="AB24" s="627"/>
      <c r="AC24" s="627"/>
      <c r="AD24" s="617"/>
      <c r="AE24" s="617"/>
      <c r="AF24" s="617"/>
      <c r="AG24" s="617"/>
      <c r="AH24" s="617"/>
      <c r="AI24" s="617"/>
      <c r="AJ24" s="617"/>
      <c r="AK24" s="617"/>
      <c r="AL24" s="617"/>
      <c r="AM24" s="617"/>
      <c r="AN24" s="617"/>
      <c r="AO24" s="617"/>
      <c r="AP24" s="617"/>
      <c r="AQ24" s="617"/>
      <c r="AR24" s="617"/>
      <c r="AS24" s="617"/>
      <c r="AT24" s="617"/>
      <c r="AU24" s="617"/>
      <c r="AV24" s="617"/>
      <c r="AW24" s="617"/>
      <c r="AX24" s="617"/>
      <c r="AY24" s="617"/>
      <c r="AZ24" s="617"/>
      <c r="BA24" s="617"/>
      <c r="BB24" s="617"/>
      <c r="BC24" s="617"/>
      <c r="BD24" s="617"/>
      <c r="BE24" s="617"/>
      <c r="BF24" s="617"/>
      <c r="BG24" s="617"/>
      <c r="BH24" s="617"/>
      <c r="BI24" s="617"/>
      <c r="BJ24" s="617"/>
      <c r="BK24" s="617"/>
      <c r="BL24" s="617"/>
      <c r="BM24" s="617"/>
      <c r="BN24" s="617"/>
    </row>
    <row r="25" customFormat="false" ht="12.75" hidden="false" customHeight="true" outlineLevel="0" collapsed="false">
      <c r="A25" s="327" t="s">
        <v>97</v>
      </c>
      <c r="B25" s="628" t="n">
        <v>312.51</v>
      </c>
      <c r="C25" s="633" t="n">
        <v>349.85</v>
      </c>
      <c r="D25" s="633" t="n">
        <v>194.35</v>
      </c>
      <c r="E25" s="633" t="n">
        <v>249.4</v>
      </c>
      <c r="F25" s="626" t="n">
        <v>268.77</v>
      </c>
      <c r="AA25" s="627"/>
      <c r="AB25" s="627"/>
      <c r="AC25" s="627"/>
      <c r="AD25" s="617"/>
      <c r="AE25" s="617"/>
      <c r="AF25" s="617"/>
      <c r="AG25" s="617"/>
      <c r="AH25" s="617"/>
      <c r="AI25" s="617"/>
      <c r="AJ25" s="617"/>
      <c r="AK25" s="617"/>
      <c r="AL25" s="617"/>
      <c r="AM25" s="617"/>
      <c r="AN25" s="617"/>
      <c r="AO25" s="617"/>
      <c r="AP25" s="617"/>
      <c r="AQ25" s="617"/>
      <c r="AR25" s="617"/>
      <c r="AS25" s="617"/>
      <c r="AT25" s="617"/>
      <c r="AU25" s="617"/>
      <c r="AV25" s="617"/>
      <c r="AW25" s="617"/>
      <c r="AX25" s="617"/>
      <c r="AY25" s="617"/>
      <c r="AZ25" s="617"/>
      <c r="BA25" s="617"/>
      <c r="BB25" s="617"/>
      <c r="BC25" s="617"/>
      <c r="BD25" s="617"/>
      <c r="BE25" s="617"/>
      <c r="BF25" s="617"/>
      <c r="BG25" s="617"/>
      <c r="BH25" s="617"/>
      <c r="BI25" s="617"/>
      <c r="BJ25" s="617"/>
      <c r="BK25" s="617"/>
      <c r="BL25" s="617"/>
      <c r="BM25" s="617"/>
      <c r="BN25" s="617"/>
    </row>
    <row r="26" customFormat="false" ht="12.75" hidden="false" customHeight="true" outlineLevel="0" collapsed="false">
      <c r="A26" s="327" t="s">
        <v>98</v>
      </c>
      <c r="B26" s="624" t="n">
        <v>295.39</v>
      </c>
      <c r="C26" s="625" t="n">
        <v>323.73</v>
      </c>
      <c r="D26" s="625" t="n">
        <v>161.74</v>
      </c>
      <c r="E26" s="625" t="n">
        <v>511.95</v>
      </c>
      <c r="F26" s="626" t="n">
        <v>115.36</v>
      </c>
      <c r="AA26" s="627"/>
      <c r="AB26" s="627"/>
      <c r="AC26" s="627"/>
      <c r="AD26" s="617"/>
      <c r="AE26" s="617"/>
      <c r="AF26" s="617"/>
      <c r="AG26" s="617"/>
      <c r="AH26" s="617"/>
      <c r="AI26" s="617"/>
      <c r="AJ26" s="617"/>
      <c r="AK26" s="617"/>
      <c r="AL26" s="617"/>
      <c r="AM26" s="617"/>
      <c r="AN26" s="617"/>
      <c r="AO26" s="617"/>
      <c r="AP26" s="617"/>
      <c r="AQ26" s="617"/>
      <c r="AR26" s="617"/>
      <c r="AS26" s="617"/>
      <c r="AT26" s="617"/>
      <c r="AU26" s="617"/>
      <c r="AV26" s="617"/>
      <c r="AW26" s="617"/>
      <c r="AX26" s="617"/>
      <c r="AY26" s="617"/>
      <c r="AZ26" s="617"/>
      <c r="BA26" s="617"/>
      <c r="BB26" s="617"/>
      <c r="BC26" s="617"/>
      <c r="BD26" s="617"/>
      <c r="BE26" s="617"/>
      <c r="BF26" s="617"/>
      <c r="BG26" s="617"/>
      <c r="BH26" s="617"/>
      <c r="BI26" s="617"/>
      <c r="BJ26" s="617"/>
      <c r="BK26" s="617"/>
      <c r="BL26" s="617"/>
      <c r="BM26" s="617"/>
      <c r="BN26" s="617"/>
    </row>
    <row r="27" customFormat="false" ht="25.5" hidden="false" customHeight="false" outlineLevel="0" collapsed="false">
      <c r="A27" s="588" t="s">
        <v>304</v>
      </c>
      <c r="B27" s="624" t="n">
        <v>57.48</v>
      </c>
      <c r="C27" s="625" t="n">
        <v>70.5</v>
      </c>
      <c r="D27" s="625" t="n">
        <v>22.2</v>
      </c>
      <c r="E27" s="625" t="s">
        <v>111</v>
      </c>
      <c r="F27" s="626" t="s">
        <v>111</v>
      </c>
      <c r="AA27" s="627"/>
      <c r="AB27" s="627"/>
      <c r="AC27" s="627"/>
      <c r="AD27" s="617"/>
      <c r="AE27" s="617"/>
      <c r="AF27" s="617"/>
      <c r="AG27" s="617"/>
      <c r="AH27" s="617"/>
      <c r="AI27" s="617"/>
      <c r="AJ27" s="617"/>
      <c r="AK27" s="617"/>
      <c r="AL27" s="617"/>
      <c r="AM27" s="617"/>
      <c r="AN27" s="617"/>
      <c r="AO27" s="617"/>
      <c r="AP27" s="617"/>
      <c r="AQ27" s="617"/>
      <c r="AR27" s="617"/>
      <c r="AS27" s="617"/>
      <c r="AT27" s="617"/>
      <c r="AU27" s="617"/>
      <c r="AV27" s="617"/>
      <c r="AW27" s="617"/>
      <c r="AX27" s="617"/>
      <c r="AY27" s="617"/>
      <c r="AZ27" s="617"/>
      <c r="BA27" s="617"/>
      <c r="BB27" s="617"/>
      <c r="BC27" s="617"/>
      <c r="BD27" s="617"/>
      <c r="BE27" s="617"/>
      <c r="BF27" s="617"/>
      <c r="BG27" s="617"/>
      <c r="BH27" s="617"/>
      <c r="BI27" s="617"/>
      <c r="BJ27" s="617"/>
      <c r="BK27" s="617"/>
      <c r="BL27" s="617"/>
      <c r="BM27" s="617"/>
      <c r="BN27" s="617"/>
    </row>
    <row r="28" customFormat="false" ht="12.75" hidden="false" customHeight="true" outlineLevel="0" collapsed="false">
      <c r="A28" s="383" t="s">
        <v>305</v>
      </c>
      <c r="B28" s="624" t="n">
        <v>1762.72</v>
      </c>
      <c r="C28" s="625" t="n">
        <v>1685.22</v>
      </c>
      <c r="D28" s="625" t="n">
        <v>2265.91</v>
      </c>
      <c r="E28" s="625" t="n">
        <v>343.65</v>
      </c>
      <c r="F28" s="626" t="n">
        <v>118.01</v>
      </c>
      <c r="AA28" s="627"/>
      <c r="AB28" s="627"/>
      <c r="AC28" s="627"/>
      <c r="AD28" s="617"/>
      <c r="AE28" s="617"/>
      <c r="AF28" s="617"/>
      <c r="AG28" s="617"/>
      <c r="AH28" s="617"/>
      <c r="AI28" s="617"/>
      <c r="AJ28" s="617"/>
      <c r="AK28" s="617"/>
      <c r="AL28" s="617"/>
      <c r="AM28" s="617"/>
      <c r="AN28" s="617"/>
      <c r="AO28" s="617"/>
      <c r="AP28" s="617"/>
      <c r="AQ28" s="617"/>
      <c r="AR28" s="617"/>
      <c r="AS28" s="617"/>
      <c r="AT28" s="617"/>
      <c r="AU28" s="617"/>
      <c r="AV28" s="617"/>
      <c r="AW28" s="617"/>
      <c r="AX28" s="617"/>
      <c r="AY28" s="617"/>
      <c r="AZ28" s="617"/>
      <c r="BA28" s="617"/>
      <c r="BB28" s="617"/>
      <c r="BC28" s="617"/>
      <c r="BD28" s="617"/>
      <c r="BE28" s="617"/>
      <c r="BF28" s="617"/>
      <c r="BG28" s="617"/>
      <c r="BH28" s="617"/>
      <c r="BI28" s="617"/>
      <c r="BJ28" s="617"/>
      <c r="BK28" s="617"/>
      <c r="BL28" s="617"/>
      <c r="BM28" s="617"/>
      <c r="BN28" s="617"/>
    </row>
    <row r="29" customFormat="false" ht="12.75" hidden="false" customHeight="true" outlineLevel="0" collapsed="false">
      <c r="A29" s="327" t="s">
        <v>97</v>
      </c>
      <c r="B29" s="624" t="n">
        <v>1441.09</v>
      </c>
      <c r="C29" s="625" t="n">
        <v>1329.91</v>
      </c>
      <c r="D29" s="625" t="n">
        <v>2025.11</v>
      </c>
      <c r="E29" s="625" t="n">
        <v>233.47</v>
      </c>
      <c r="F29" s="626" t="n">
        <v>0.13</v>
      </c>
      <c r="AA29" s="627"/>
      <c r="AB29" s="627"/>
      <c r="AC29" s="627"/>
      <c r="AD29" s="617"/>
      <c r="AE29" s="617"/>
      <c r="AF29" s="617"/>
      <c r="AG29" s="617"/>
      <c r="AH29" s="617"/>
      <c r="AI29" s="617"/>
      <c r="AJ29" s="617"/>
      <c r="AK29" s="617"/>
      <c r="AL29" s="617"/>
      <c r="AM29" s="617"/>
      <c r="AN29" s="617"/>
      <c r="AO29" s="617"/>
      <c r="AP29" s="617"/>
      <c r="AQ29" s="617"/>
      <c r="AR29" s="617"/>
      <c r="AS29" s="617"/>
      <c r="AT29" s="617"/>
      <c r="AU29" s="617"/>
      <c r="AV29" s="617"/>
      <c r="AW29" s="617"/>
      <c r="AX29" s="617"/>
      <c r="AY29" s="617"/>
      <c r="AZ29" s="617"/>
      <c r="BA29" s="617"/>
      <c r="BB29" s="617"/>
      <c r="BC29" s="617"/>
      <c r="BD29" s="617"/>
      <c r="BE29" s="617"/>
      <c r="BF29" s="617"/>
      <c r="BG29" s="617"/>
      <c r="BH29" s="617"/>
      <c r="BI29" s="617"/>
      <c r="BJ29" s="617"/>
      <c r="BK29" s="617"/>
      <c r="BL29" s="617"/>
      <c r="BM29" s="617"/>
      <c r="BN29" s="617"/>
    </row>
    <row r="30" customFormat="false" ht="12.75" hidden="false" customHeight="true" outlineLevel="0" collapsed="false">
      <c r="A30" s="586" t="s">
        <v>98</v>
      </c>
      <c r="B30" s="624" t="n">
        <v>321.63</v>
      </c>
      <c r="C30" s="625" t="n">
        <v>355.31</v>
      </c>
      <c r="D30" s="625" t="n">
        <v>240.8</v>
      </c>
      <c r="E30" s="625" t="n">
        <v>110.18</v>
      </c>
      <c r="F30" s="626" t="n">
        <v>117.88</v>
      </c>
      <c r="AA30" s="627"/>
      <c r="AB30" s="627"/>
      <c r="AC30" s="627"/>
      <c r="AD30" s="617"/>
      <c r="AE30" s="617"/>
      <c r="AF30" s="617"/>
      <c r="AG30" s="617"/>
      <c r="AH30" s="617"/>
      <c r="AI30" s="617"/>
      <c r="AJ30" s="617"/>
      <c r="AK30" s="617"/>
      <c r="AL30" s="617"/>
      <c r="AM30" s="617"/>
      <c r="AN30" s="617"/>
      <c r="AO30" s="617"/>
      <c r="AP30" s="617"/>
      <c r="AQ30" s="617"/>
      <c r="AR30" s="617"/>
      <c r="AS30" s="617"/>
      <c r="AT30" s="617"/>
      <c r="AU30" s="617"/>
      <c r="AV30" s="617"/>
      <c r="AW30" s="617"/>
      <c r="AX30" s="617"/>
      <c r="AY30" s="617"/>
      <c r="AZ30" s="617"/>
      <c r="BA30" s="617"/>
      <c r="BB30" s="617"/>
      <c r="BC30" s="617"/>
      <c r="BD30" s="617"/>
      <c r="BE30" s="617"/>
      <c r="BF30" s="617"/>
      <c r="BG30" s="617"/>
      <c r="BH30" s="617"/>
      <c r="BI30" s="617"/>
      <c r="BJ30" s="617"/>
      <c r="BK30" s="617"/>
      <c r="BL30" s="617"/>
      <c r="BM30" s="617"/>
      <c r="BN30" s="617"/>
    </row>
    <row r="31" customFormat="false" ht="12.75" hidden="false" customHeight="false" outlineLevel="0" collapsed="false">
      <c r="A31" s="584" t="s">
        <v>306</v>
      </c>
      <c r="B31" s="634" t="n">
        <v>14.71</v>
      </c>
      <c r="C31" s="635" t="n">
        <v>18.22</v>
      </c>
      <c r="D31" s="635" t="n">
        <v>5.05</v>
      </c>
      <c r="E31" s="635" t="s">
        <v>111</v>
      </c>
      <c r="F31" s="632" t="n">
        <v>0.49</v>
      </c>
      <c r="AA31" s="627"/>
      <c r="AB31" s="627"/>
      <c r="AC31" s="627"/>
      <c r="AD31" s="617"/>
      <c r="AE31" s="617"/>
      <c r="AF31" s="617"/>
      <c r="AG31" s="617"/>
      <c r="AH31" s="617"/>
      <c r="AI31" s="617"/>
      <c r="AJ31" s="617"/>
      <c r="AK31" s="617"/>
      <c r="AL31" s="617"/>
      <c r="AM31" s="617"/>
      <c r="AN31" s="617"/>
      <c r="AO31" s="617"/>
      <c r="AP31" s="617"/>
      <c r="AQ31" s="617"/>
      <c r="AR31" s="617"/>
      <c r="AS31" s="617"/>
      <c r="AT31" s="617"/>
      <c r="AU31" s="617"/>
      <c r="AV31" s="617"/>
      <c r="AW31" s="617"/>
      <c r="AX31" s="617"/>
      <c r="AY31" s="617"/>
      <c r="AZ31" s="617"/>
      <c r="BA31" s="617"/>
      <c r="BB31" s="617"/>
      <c r="BC31" s="617"/>
      <c r="BD31" s="617"/>
      <c r="BE31" s="617"/>
      <c r="BF31" s="617"/>
      <c r="BG31" s="617"/>
      <c r="BH31" s="617"/>
      <c r="BI31" s="617"/>
      <c r="BJ31" s="617"/>
      <c r="BK31" s="617"/>
      <c r="BL31" s="617"/>
      <c r="BM31" s="617"/>
      <c r="BN31" s="617"/>
    </row>
    <row r="32" customFormat="false" ht="12.75" hidden="false" customHeight="true" outlineLevel="0" collapsed="false">
      <c r="A32" s="582" t="s">
        <v>104</v>
      </c>
      <c r="B32" s="624" t="n">
        <v>346.47</v>
      </c>
      <c r="C32" s="625" t="n">
        <v>362.91</v>
      </c>
      <c r="D32" s="625" t="n">
        <v>307.99</v>
      </c>
      <c r="E32" s="625" t="n">
        <v>237.39</v>
      </c>
      <c r="F32" s="626" t="n">
        <v>285.39</v>
      </c>
      <c r="AA32" s="627"/>
      <c r="AB32" s="627"/>
      <c r="AC32" s="627"/>
      <c r="AD32" s="617"/>
      <c r="AE32" s="617"/>
      <c r="AF32" s="617"/>
      <c r="AG32" s="617"/>
      <c r="AH32" s="617"/>
      <c r="AI32" s="617"/>
      <c r="AJ32" s="617"/>
      <c r="AK32" s="617"/>
      <c r="AL32" s="617"/>
      <c r="AM32" s="617"/>
      <c r="AN32" s="617"/>
      <c r="AO32" s="617"/>
      <c r="AP32" s="617"/>
      <c r="AQ32" s="617"/>
      <c r="AR32" s="617"/>
      <c r="AS32" s="617"/>
      <c r="AT32" s="617"/>
      <c r="AU32" s="617"/>
      <c r="AV32" s="617"/>
      <c r="AW32" s="617"/>
      <c r="AX32" s="617"/>
      <c r="AY32" s="617"/>
      <c r="AZ32" s="617"/>
      <c r="BA32" s="617"/>
      <c r="BB32" s="617"/>
      <c r="BC32" s="617"/>
      <c r="BD32" s="617"/>
      <c r="BE32" s="617"/>
      <c r="BF32" s="617"/>
      <c r="BG32" s="617"/>
      <c r="BH32" s="617"/>
      <c r="BI32" s="617"/>
      <c r="BJ32" s="617"/>
      <c r="BK32" s="617"/>
      <c r="BL32" s="617"/>
      <c r="BM32" s="617"/>
      <c r="BN32" s="617"/>
    </row>
    <row r="33" customFormat="false" ht="12.75" hidden="false" customHeight="true" outlineLevel="0" collapsed="false">
      <c r="A33" s="327" t="s">
        <v>97</v>
      </c>
      <c r="B33" s="624" t="n">
        <v>41.09</v>
      </c>
      <c r="C33" s="636" t="n">
        <v>51.24</v>
      </c>
      <c r="D33" s="636" t="n">
        <v>9.16</v>
      </c>
      <c r="E33" s="636" t="n">
        <v>22.95</v>
      </c>
      <c r="F33" s="626" t="n">
        <v>1</v>
      </c>
      <c r="AA33" s="627"/>
      <c r="AB33" s="627"/>
      <c r="AC33" s="627"/>
      <c r="AD33" s="617"/>
      <c r="AE33" s="617"/>
      <c r="AF33" s="617"/>
      <c r="AG33" s="617"/>
      <c r="AH33" s="617"/>
      <c r="AI33" s="617"/>
      <c r="AJ33" s="617"/>
      <c r="AK33" s="617"/>
      <c r="AL33" s="617"/>
      <c r="AM33" s="617"/>
      <c r="AN33" s="617"/>
      <c r="AO33" s="617"/>
      <c r="AP33" s="617"/>
      <c r="AQ33" s="617"/>
      <c r="AR33" s="617"/>
      <c r="AS33" s="617"/>
      <c r="AT33" s="617"/>
      <c r="AU33" s="617"/>
      <c r="AV33" s="617"/>
      <c r="AW33" s="617"/>
      <c r="AX33" s="617"/>
      <c r="AY33" s="617"/>
      <c r="AZ33" s="617"/>
      <c r="BA33" s="617"/>
      <c r="BB33" s="617"/>
      <c r="BC33" s="617"/>
      <c r="BD33" s="617"/>
      <c r="BE33" s="617"/>
      <c r="BF33" s="617"/>
      <c r="BG33" s="617"/>
      <c r="BH33" s="617"/>
      <c r="BI33" s="617"/>
      <c r="BJ33" s="617"/>
      <c r="BK33" s="617"/>
      <c r="BL33" s="617"/>
      <c r="BM33" s="617"/>
      <c r="BN33" s="617"/>
    </row>
    <row r="34" customFormat="false" ht="12.75" hidden="false" customHeight="true" outlineLevel="0" collapsed="false">
      <c r="A34" s="586" t="s">
        <v>98</v>
      </c>
      <c r="B34" s="624" t="n">
        <v>305.38</v>
      </c>
      <c r="C34" s="625" t="n">
        <v>311.67</v>
      </c>
      <c r="D34" s="625" t="n">
        <v>298.83</v>
      </c>
      <c r="E34" s="625" t="n">
        <v>214.44</v>
      </c>
      <c r="F34" s="626" t="n">
        <v>284.39</v>
      </c>
      <c r="AA34" s="627"/>
      <c r="AB34" s="627"/>
      <c r="AC34" s="627"/>
      <c r="AD34" s="617"/>
      <c r="AE34" s="617"/>
      <c r="AF34" s="617"/>
      <c r="AG34" s="617"/>
      <c r="AH34" s="617"/>
      <c r="AI34" s="617"/>
      <c r="AJ34" s="617"/>
      <c r="AK34" s="617"/>
      <c r="AL34" s="617"/>
      <c r="AM34" s="617"/>
      <c r="AN34" s="617"/>
      <c r="AO34" s="617"/>
      <c r="AP34" s="617"/>
      <c r="AQ34" s="617"/>
      <c r="AR34" s="617"/>
      <c r="AS34" s="617"/>
      <c r="AT34" s="617"/>
      <c r="AU34" s="617"/>
      <c r="AV34" s="617"/>
      <c r="AW34" s="617"/>
      <c r="AX34" s="617"/>
      <c r="AY34" s="617"/>
      <c r="AZ34" s="617"/>
      <c r="BA34" s="617"/>
      <c r="BB34" s="617"/>
      <c r="BC34" s="617"/>
      <c r="BD34" s="617"/>
      <c r="BE34" s="617"/>
      <c r="BF34" s="617"/>
      <c r="BG34" s="617"/>
      <c r="BH34" s="617"/>
      <c r="BI34" s="617"/>
      <c r="BJ34" s="617"/>
      <c r="BK34" s="617"/>
      <c r="BL34" s="617"/>
      <c r="BM34" s="617"/>
      <c r="BN34" s="617"/>
    </row>
    <row r="35" customFormat="false" ht="12.75" hidden="false" customHeight="true" outlineLevel="0" collapsed="false">
      <c r="A35" s="588" t="s">
        <v>307</v>
      </c>
      <c r="B35" s="624" t="n">
        <v>0.72</v>
      </c>
      <c r="C35" s="625" t="n">
        <v>0.56</v>
      </c>
      <c r="D35" s="625" t="n">
        <v>1.39</v>
      </c>
      <c r="E35" s="625" t="s">
        <v>111</v>
      </c>
      <c r="F35" s="626" t="s">
        <v>111</v>
      </c>
      <c r="AA35" s="627"/>
      <c r="AB35" s="627"/>
      <c r="AC35" s="627"/>
      <c r="AD35" s="617"/>
      <c r="AE35" s="617"/>
      <c r="AF35" s="617"/>
      <c r="AG35" s="617"/>
      <c r="AH35" s="617"/>
      <c r="AI35" s="617"/>
      <c r="AJ35" s="617"/>
      <c r="AK35" s="617"/>
      <c r="AL35" s="617"/>
      <c r="AM35" s="617"/>
      <c r="AN35" s="617"/>
      <c r="AO35" s="617"/>
      <c r="AP35" s="617"/>
      <c r="AQ35" s="617"/>
      <c r="AR35" s="617"/>
      <c r="AS35" s="617"/>
      <c r="AT35" s="617"/>
      <c r="AU35" s="617"/>
      <c r="AV35" s="617"/>
      <c r="AW35" s="617"/>
      <c r="AX35" s="617"/>
      <c r="AY35" s="617"/>
      <c r="AZ35" s="617"/>
      <c r="BA35" s="617"/>
      <c r="BB35" s="617"/>
      <c r="BC35" s="617"/>
      <c r="BD35" s="617"/>
      <c r="BE35" s="617"/>
      <c r="BF35" s="617"/>
      <c r="BG35" s="617"/>
      <c r="BH35" s="617"/>
      <c r="BI35" s="617"/>
      <c r="BJ35" s="617"/>
      <c r="BK35" s="617"/>
      <c r="BL35" s="617"/>
      <c r="BM35" s="617"/>
      <c r="BN35" s="617"/>
    </row>
    <row r="36" customFormat="false" ht="12.75" hidden="false" customHeight="true" outlineLevel="0" collapsed="false">
      <c r="A36" s="582" t="s">
        <v>308</v>
      </c>
      <c r="B36" s="624" t="n">
        <v>176.63</v>
      </c>
      <c r="C36" s="625" t="n">
        <v>196.65</v>
      </c>
      <c r="D36" s="625" t="n">
        <v>124.85</v>
      </c>
      <c r="E36" s="625" t="n">
        <v>73.45</v>
      </c>
      <c r="F36" s="626" t="n">
        <v>205.28</v>
      </c>
      <c r="AA36" s="627"/>
      <c r="AB36" s="627"/>
      <c r="AC36" s="627"/>
      <c r="AD36" s="617"/>
      <c r="AE36" s="617"/>
      <c r="AF36" s="617"/>
      <c r="AG36" s="617"/>
      <c r="AH36" s="617"/>
      <c r="AI36" s="617"/>
      <c r="AJ36" s="617"/>
      <c r="AK36" s="617"/>
      <c r="AL36" s="617"/>
      <c r="AM36" s="617"/>
      <c r="AN36" s="617"/>
      <c r="AO36" s="617"/>
      <c r="AP36" s="617"/>
      <c r="AQ36" s="617"/>
      <c r="AR36" s="617"/>
      <c r="AS36" s="617"/>
      <c r="AT36" s="617"/>
      <c r="AU36" s="617"/>
      <c r="AV36" s="617"/>
      <c r="AW36" s="617"/>
      <c r="AX36" s="617"/>
      <c r="AY36" s="617"/>
      <c r="AZ36" s="617"/>
      <c r="BA36" s="617"/>
      <c r="BB36" s="617"/>
      <c r="BC36" s="617"/>
      <c r="BD36" s="617"/>
      <c r="BE36" s="617"/>
      <c r="BF36" s="617"/>
      <c r="BG36" s="617"/>
      <c r="BH36" s="617"/>
      <c r="BI36" s="617"/>
      <c r="BJ36" s="617"/>
      <c r="BK36" s="617"/>
      <c r="BL36" s="617"/>
      <c r="BM36" s="617"/>
      <c r="BN36" s="617"/>
    </row>
    <row r="37" customFormat="false" ht="12.75" hidden="false" customHeight="true" outlineLevel="0" collapsed="false">
      <c r="A37" s="586" t="s">
        <v>97</v>
      </c>
      <c r="B37" s="624" t="n">
        <v>85.07</v>
      </c>
      <c r="C37" s="625" t="n">
        <v>91.96</v>
      </c>
      <c r="D37" s="625" t="n">
        <v>63.61</v>
      </c>
      <c r="E37" s="625" t="n">
        <v>71.56</v>
      </c>
      <c r="F37" s="626" t="n">
        <v>77.38</v>
      </c>
      <c r="AA37" s="627"/>
      <c r="AB37" s="627"/>
      <c r="AC37" s="627"/>
      <c r="AD37" s="617"/>
      <c r="AE37" s="617"/>
      <c r="AF37" s="617"/>
      <c r="AG37" s="617"/>
      <c r="AH37" s="617"/>
      <c r="AI37" s="617"/>
      <c r="AJ37" s="617"/>
      <c r="AK37" s="617"/>
      <c r="AL37" s="617"/>
      <c r="AM37" s="617"/>
      <c r="AN37" s="617"/>
      <c r="AO37" s="617"/>
      <c r="AP37" s="617"/>
      <c r="AQ37" s="617"/>
      <c r="AR37" s="617"/>
      <c r="AS37" s="617"/>
      <c r="AT37" s="617"/>
      <c r="AU37" s="617"/>
      <c r="AV37" s="617"/>
      <c r="AW37" s="617"/>
      <c r="AX37" s="617"/>
      <c r="AY37" s="617"/>
      <c r="AZ37" s="617"/>
      <c r="BA37" s="617"/>
      <c r="BB37" s="617"/>
      <c r="BC37" s="617"/>
      <c r="BD37" s="617"/>
      <c r="BE37" s="617"/>
      <c r="BF37" s="617"/>
      <c r="BG37" s="617"/>
      <c r="BH37" s="617"/>
      <c r="BI37" s="617"/>
      <c r="BJ37" s="617"/>
      <c r="BK37" s="617"/>
      <c r="BL37" s="617"/>
      <c r="BM37" s="617"/>
      <c r="BN37" s="617"/>
    </row>
    <row r="38" customFormat="false" ht="12.75" hidden="false" customHeight="true" outlineLevel="0" collapsed="false">
      <c r="A38" s="327" t="s">
        <v>98</v>
      </c>
      <c r="B38" s="624" t="n">
        <v>91.56</v>
      </c>
      <c r="C38" s="636" t="n">
        <v>104.69</v>
      </c>
      <c r="D38" s="636" t="n">
        <v>61.24</v>
      </c>
      <c r="E38" s="636" t="n">
        <v>1.89</v>
      </c>
      <c r="F38" s="626" t="n">
        <v>127.9</v>
      </c>
      <c r="AA38" s="627"/>
      <c r="AB38" s="627"/>
      <c r="AC38" s="627"/>
      <c r="AD38" s="617"/>
      <c r="AE38" s="617"/>
      <c r="AF38" s="617"/>
      <c r="AG38" s="617"/>
      <c r="AH38" s="617"/>
      <c r="AI38" s="617"/>
      <c r="AJ38" s="617"/>
      <c r="AK38" s="617"/>
      <c r="AL38" s="617"/>
      <c r="AM38" s="617"/>
      <c r="AN38" s="617"/>
      <c r="AO38" s="617"/>
      <c r="AP38" s="617"/>
      <c r="AQ38" s="617"/>
      <c r="AR38" s="617"/>
      <c r="AS38" s="617"/>
      <c r="AT38" s="617"/>
      <c r="AU38" s="617"/>
      <c r="AV38" s="617"/>
      <c r="AW38" s="617"/>
      <c r="AX38" s="617"/>
      <c r="AY38" s="617"/>
      <c r="AZ38" s="617"/>
      <c r="BA38" s="617"/>
      <c r="BB38" s="617"/>
      <c r="BC38" s="617"/>
      <c r="BD38" s="617"/>
      <c r="BE38" s="617"/>
      <c r="BF38" s="617"/>
      <c r="BG38" s="617"/>
      <c r="BH38" s="617"/>
      <c r="BI38" s="617"/>
      <c r="BJ38" s="617"/>
      <c r="BK38" s="617"/>
      <c r="BL38" s="617"/>
      <c r="BM38" s="617"/>
      <c r="BN38" s="617"/>
    </row>
    <row r="39" customFormat="false" ht="12.75" hidden="false" customHeight="true" outlineLevel="0" collapsed="false">
      <c r="A39" s="591" t="s">
        <v>309</v>
      </c>
      <c r="B39" s="624" t="s">
        <v>111</v>
      </c>
      <c r="C39" s="625" t="s">
        <v>111</v>
      </c>
      <c r="D39" s="625" t="s">
        <v>111</v>
      </c>
      <c r="E39" s="625" t="s">
        <v>111</v>
      </c>
      <c r="F39" s="626" t="s">
        <v>111</v>
      </c>
      <c r="AA39" s="627"/>
      <c r="AB39" s="627"/>
      <c r="AC39" s="627"/>
      <c r="AD39" s="617"/>
      <c r="AE39" s="617"/>
      <c r="AF39" s="617"/>
      <c r="AG39" s="617"/>
      <c r="AH39" s="617"/>
      <c r="AI39" s="617"/>
      <c r="AJ39" s="617"/>
      <c r="AK39" s="617"/>
      <c r="AL39" s="617"/>
      <c r="AM39" s="617"/>
      <c r="AN39" s="617"/>
      <c r="AO39" s="617"/>
      <c r="AP39" s="617"/>
      <c r="AQ39" s="617"/>
      <c r="AR39" s="617"/>
      <c r="AS39" s="617"/>
      <c r="AT39" s="617"/>
      <c r="AU39" s="617"/>
      <c r="AV39" s="617"/>
      <c r="AW39" s="617"/>
      <c r="AX39" s="617"/>
      <c r="AY39" s="617"/>
      <c r="AZ39" s="617"/>
      <c r="BA39" s="617"/>
      <c r="BB39" s="617"/>
      <c r="BC39" s="617"/>
      <c r="BD39" s="617"/>
      <c r="BE39" s="617"/>
      <c r="BF39" s="617"/>
      <c r="BG39" s="617"/>
      <c r="BH39" s="617"/>
      <c r="BI39" s="617"/>
      <c r="BJ39" s="617"/>
      <c r="BK39" s="617"/>
      <c r="BL39" s="617"/>
      <c r="BM39" s="617"/>
      <c r="BN39" s="617"/>
    </row>
    <row r="40" customFormat="false" ht="12.75" hidden="false" customHeight="true" outlineLevel="0" collapsed="false">
      <c r="A40" s="582" t="s">
        <v>310</v>
      </c>
      <c r="B40" s="624" t="n">
        <v>145.01</v>
      </c>
      <c r="C40" s="636" t="n">
        <v>155.58</v>
      </c>
      <c r="D40" s="636" t="n">
        <v>123.2</v>
      </c>
      <c r="E40" s="636" t="n">
        <v>57.17</v>
      </c>
      <c r="F40" s="626" t="n">
        <v>60.21</v>
      </c>
      <c r="AA40" s="627"/>
      <c r="AB40" s="627"/>
      <c r="AC40" s="627"/>
      <c r="AD40" s="617"/>
      <c r="AE40" s="617"/>
      <c r="AF40" s="617"/>
      <c r="AG40" s="617"/>
      <c r="AH40" s="617"/>
      <c r="AI40" s="617"/>
      <c r="AJ40" s="617"/>
      <c r="AK40" s="617"/>
      <c r="AL40" s="617"/>
      <c r="AM40" s="617"/>
      <c r="AN40" s="617"/>
      <c r="AO40" s="617"/>
      <c r="AP40" s="617"/>
      <c r="AQ40" s="617"/>
      <c r="AR40" s="617"/>
      <c r="AS40" s="617"/>
      <c r="AT40" s="617"/>
      <c r="AU40" s="617"/>
      <c r="AV40" s="617"/>
      <c r="AW40" s="617"/>
      <c r="AX40" s="617"/>
      <c r="AY40" s="617"/>
      <c r="AZ40" s="617"/>
      <c r="BA40" s="617"/>
      <c r="BB40" s="617"/>
      <c r="BC40" s="617"/>
      <c r="BD40" s="617"/>
      <c r="BE40" s="617"/>
      <c r="BF40" s="617"/>
      <c r="BG40" s="617"/>
      <c r="BH40" s="617"/>
      <c r="BI40" s="617"/>
      <c r="BJ40" s="617"/>
      <c r="BK40" s="617"/>
      <c r="BL40" s="617"/>
      <c r="BM40" s="617"/>
      <c r="BN40" s="617"/>
    </row>
    <row r="41" customFormat="false" ht="12.75" hidden="false" customHeight="true" outlineLevel="0" collapsed="false">
      <c r="A41" s="383" t="s">
        <v>107</v>
      </c>
      <c r="B41" s="624" t="n">
        <v>427.14</v>
      </c>
      <c r="C41" s="625" t="n">
        <v>398.08</v>
      </c>
      <c r="D41" s="625" t="n">
        <v>533.51</v>
      </c>
      <c r="E41" s="625" t="n">
        <v>389.53</v>
      </c>
      <c r="F41" s="626" t="n">
        <v>279.78</v>
      </c>
      <c r="AA41" s="627"/>
      <c r="AB41" s="627"/>
      <c r="AC41" s="627"/>
      <c r="AD41" s="617"/>
      <c r="AE41" s="617"/>
      <c r="AF41" s="617"/>
      <c r="AG41" s="617"/>
      <c r="AH41" s="617"/>
      <c r="AI41" s="617"/>
      <c r="AJ41" s="617"/>
      <c r="AK41" s="617"/>
      <c r="AL41" s="617"/>
      <c r="AM41" s="617"/>
      <c r="AN41" s="617"/>
      <c r="AO41" s="617"/>
      <c r="AP41" s="617"/>
      <c r="AQ41" s="617"/>
      <c r="AR41" s="617"/>
      <c r="AS41" s="617"/>
      <c r="AT41" s="617"/>
      <c r="AU41" s="617"/>
      <c r="AV41" s="617"/>
      <c r="AW41" s="617"/>
      <c r="AX41" s="617"/>
      <c r="AY41" s="617"/>
      <c r="AZ41" s="617"/>
      <c r="BA41" s="617"/>
      <c r="BB41" s="617"/>
      <c r="BC41" s="617"/>
      <c r="BD41" s="617"/>
      <c r="BE41" s="617"/>
      <c r="BF41" s="617"/>
      <c r="BG41" s="617"/>
      <c r="BH41" s="617"/>
      <c r="BI41" s="617"/>
      <c r="BJ41" s="617"/>
      <c r="BK41" s="617"/>
      <c r="BL41" s="617"/>
      <c r="BM41" s="617"/>
      <c r="BN41" s="617"/>
    </row>
    <row r="42" customFormat="false" ht="12.75" hidden="false" customHeight="true" outlineLevel="0" collapsed="false">
      <c r="A42" s="327" t="s">
        <v>311</v>
      </c>
      <c r="B42" s="624"/>
      <c r="C42" s="625"/>
      <c r="D42" s="625"/>
      <c r="E42" s="625"/>
      <c r="F42" s="626"/>
      <c r="AA42" s="627"/>
      <c r="AB42" s="627"/>
      <c r="AC42" s="627"/>
      <c r="AD42" s="617"/>
      <c r="AE42" s="617"/>
      <c r="AF42" s="617"/>
      <c r="AG42" s="617"/>
      <c r="AH42" s="617"/>
      <c r="AI42" s="617"/>
      <c r="AJ42" s="617"/>
      <c r="AK42" s="617"/>
      <c r="AL42" s="617"/>
      <c r="AM42" s="617"/>
      <c r="AN42" s="617"/>
      <c r="AO42" s="617"/>
      <c r="AP42" s="617"/>
      <c r="AQ42" s="617"/>
      <c r="AR42" s="617"/>
      <c r="AS42" s="617"/>
      <c r="AT42" s="617"/>
      <c r="AU42" s="617"/>
      <c r="AV42" s="617"/>
      <c r="AW42" s="617"/>
      <c r="AX42" s="617"/>
      <c r="AY42" s="617"/>
      <c r="AZ42" s="617"/>
      <c r="BA42" s="617"/>
      <c r="BB42" s="617"/>
      <c r="BC42" s="617"/>
      <c r="BD42" s="617"/>
      <c r="BE42" s="617"/>
      <c r="BF42" s="617"/>
      <c r="BG42" s="617"/>
      <c r="BH42" s="617"/>
      <c r="BI42" s="617"/>
      <c r="BJ42" s="617"/>
      <c r="BK42" s="617"/>
      <c r="BL42" s="617"/>
      <c r="BM42" s="617"/>
      <c r="BN42" s="617"/>
    </row>
    <row r="43" customFormat="false" ht="12.75" hidden="false" customHeight="true" outlineLevel="0" collapsed="false">
      <c r="A43" s="588" t="s">
        <v>109</v>
      </c>
      <c r="B43" s="624" t="n">
        <v>254.93</v>
      </c>
      <c r="C43" s="625" t="n">
        <v>220.21</v>
      </c>
      <c r="D43" s="625" t="n">
        <v>370.53</v>
      </c>
      <c r="E43" s="625" t="n">
        <v>279.05</v>
      </c>
      <c r="F43" s="626" t="n">
        <v>253.65</v>
      </c>
      <c r="AA43" s="627"/>
      <c r="AB43" s="627"/>
      <c r="AC43" s="627"/>
      <c r="AD43" s="617"/>
      <c r="AE43" s="617"/>
      <c r="AF43" s="617"/>
      <c r="AG43" s="617"/>
      <c r="AH43" s="617"/>
      <c r="AI43" s="617"/>
      <c r="AJ43" s="617"/>
      <c r="AK43" s="617"/>
      <c r="AL43" s="617"/>
      <c r="AM43" s="617"/>
      <c r="AN43" s="617"/>
      <c r="AO43" s="617"/>
      <c r="AP43" s="617"/>
      <c r="AQ43" s="617"/>
      <c r="AR43" s="617"/>
      <c r="AS43" s="617"/>
      <c r="AT43" s="617"/>
      <c r="AU43" s="617"/>
      <c r="AV43" s="617"/>
      <c r="AW43" s="617"/>
      <c r="AX43" s="617"/>
      <c r="AY43" s="617"/>
      <c r="AZ43" s="617"/>
      <c r="BA43" s="617"/>
      <c r="BB43" s="617"/>
      <c r="BC43" s="617"/>
      <c r="BD43" s="617"/>
      <c r="BE43" s="617"/>
      <c r="BF43" s="617"/>
      <c r="BG43" s="617"/>
      <c r="BH43" s="617"/>
      <c r="BI43" s="617"/>
      <c r="BJ43" s="617"/>
      <c r="BK43" s="617"/>
      <c r="BL43" s="617"/>
      <c r="BM43" s="617"/>
      <c r="BN43" s="617"/>
    </row>
    <row r="44" customFormat="false" ht="25.5" hidden="false" customHeight="false" outlineLevel="0" collapsed="false">
      <c r="A44" s="588" t="s">
        <v>110</v>
      </c>
      <c r="B44" s="624" t="n">
        <v>101.34</v>
      </c>
      <c r="C44" s="625" t="n">
        <v>106.67</v>
      </c>
      <c r="D44" s="625" t="n">
        <v>82.94</v>
      </c>
      <c r="E44" s="625" t="n">
        <v>101.67</v>
      </c>
      <c r="F44" s="626" t="s">
        <v>111</v>
      </c>
      <c r="AA44" s="627"/>
      <c r="AB44" s="627"/>
      <c r="AC44" s="627"/>
      <c r="AD44" s="617"/>
      <c r="AE44" s="617"/>
      <c r="AF44" s="617"/>
      <c r="AG44" s="617"/>
      <c r="AH44" s="617"/>
      <c r="AI44" s="617"/>
      <c r="AJ44" s="617"/>
      <c r="AK44" s="617"/>
      <c r="AL44" s="617"/>
      <c r="AM44" s="617"/>
      <c r="AN44" s="617"/>
      <c r="AO44" s="617"/>
      <c r="AP44" s="617"/>
      <c r="AQ44" s="617"/>
      <c r="AR44" s="617"/>
      <c r="AS44" s="617"/>
      <c r="AT44" s="617"/>
      <c r="AU44" s="617"/>
      <c r="AV44" s="617"/>
      <c r="AW44" s="617"/>
      <c r="AX44" s="617"/>
      <c r="AY44" s="617"/>
      <c r="AZ44" s="617"/>
      <c r="BA44" s="617"/>
      <c r="BB44" s="617"/>
      <c r="BC44" s="617"/>
      <c r="BD44" s="617"/>
      <c r="BE44" s="617"/>
      <c r="BF44" s="617"/>
      <c r="BG44" s="617"/>
      <c r="BH44" s="617"/>
      <c r="BI44" s="617"/>
      <c r="BJ44" s="617"/>
      <c r="BK44" s="617"/>
      <c r="BL44" s="617"/>
      <c r="BM44" s="617"/>
      <c r="BN44" s="617"/>
    </row>
    <row r="45" customFormat="false" ht="25.5" hidden="false" customHeight="false" outlineLevel="0" collapsed="false">
      <c r="A45" s="588" t="s">
        <v>312</v>
      </c>
      <c r="B45" s="624" t="n">
        <v>8.92</v>
      </c>
      <c r="C45" s="636" t="s">
        <v>111</v>
      </c>
      <c r="D45" s="636" t="n">
        <v>24.22</v>
      </c>
      <c r="E45" s="636" t="n">
        <v>101.67</v>
      </c>
      <c r="F45" s="626" t="s">
        <v>111</v>
      </c>
      <c r="AA45" s="627"/>
      <c r="AB45" s="627"/>
      <c r="AC45" s="627"/>
      <c r="AD45" s="617"/>
      <c r="AE45" s="617"/>
      <c r="AF45" s="617"/>
      <c r="AG45" s="61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617"/>
      <c r="AT45" s="617"/>
      <c r="AU45" s="617"/>
      <c r="AV45" s="617"/>
      <c r="AW45" s="617"/>
      <c r="AX45" s="617"/>
      <c r="AY45" s="617"/>
      <c r="AZ45" s="617"/>
      <c r="BA45" s="617"/>
      <c r="BB45" s="617"/>
      <c r="BC45" s="617"/>
      <c r="BD45" s="617"/>
      <c r="BE45" s="617"/>
      <c r="BF45" s="617"/>
      <c r="BG45" s="617"/>
      <c r="BH45" s="617"/>
      <c r="BI45" s="617"/>
      <c r="BJ45" s="617"/>
      <c r="BK45" s="617"/>
      <c r="BL45" s="617"/>
      <c r="BM45" s="617"/>
      <c r="BN45" s="617"/>
    </row>
    <row r="46" customFormat="false" ht="13.5" hidden="false" customHeight="false" outlineLevel="0" collapsed="false">
      <c r="A46" s="383" t="s">
        <v>112</v>
      </c>
      <c r="B46" s="624" t="n">
        <v>311.85</v>
      </c>
      <c r="C46" s="636" t="n">
        <v>336.29</v>
      </c>
      <c r="D46" s="636" t="n">
        <v>235.22</v>
      </c>
      <c r="E46" s="636" t="n">
        <v>266.45</v>
      </c>
      <c r="F46" s="626" t="n">
        <v>227.93</v>
      </c>
      <c r="AA46" s="627"/>
      <c r="AB46" s="627"/>
      <c r="AC46" s="627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7"/>
      <c r="AO46" s="617"/>
      <c r="AP46" s="617"/>
      <c r="AQ46" s="617"/>
      <c r="AR46" s="617"/>
      <c r="AS46" s="617"/>
      <c r="AT46" s="617"/>
      <c r="AU46" s="617"/>
      <c r="AV46" s="617"/>
      <c r="AW46" s="617"/>
      <c r="AX46" s="617"/>
      <c r="AY46" s="617"/>
      <c r="AZ46" s="617"/>
      <c r="BA46" s="617"/>
      <c r="BB46" s="617"/>
      <c r="BC46" s="617"/>
      <c r="BD46" s="617"/>
      <c r="BE46" s="617"/>
      <c r="BF46" s="617"/>
      <c r="BG46" s="617"/>
      <c r="BH46" s="617"/>
      <c r="BI46" s="617"/>
      <c r="BJ46" s="617"/>
      <c r="BK46" s="617"/>
      <c r="BL46" s="617"/>
      <c r="BM46" s="617"/>
      <c r="BN46" s="617"/>
    </row>
    <row r="47" customFormat="false" ht="12.75" hidden="false" customHeight="false" outlineLevel="0" collapsed="false">
      <c r="A47" s="586" t="s">
        <v>97</v>
      </c>
      <c r="B47" s="624" t="n">
        <v>169.35</v>
      </c>
      <c r="C47" s="625" t="n">
        <v>169.23</v>
      </c>
      <c r="D47" s="625" t="n">
        <v>165.55</v>
      </c>
      <c r="E47" s="636" t="n">
        <v>194.73</v>
      </c>
      <c r="F47" s="626" t="n">
        <v>116.99</v>
      </c>
      <c r="AA47" s="627"/>
      <c r="AB47" s="627"/>
      <c r="AC47" s="627"/>
      <c r="AD47" s="617"/>
      <c r="AE47" s="617"/>
      <c r="AF47" s="617"/>
      <c r="AG47" s="617"/>
      <c r="AH47" s="617"/>
      <c r="AI47" s="617"/>
      <c r="AJ47" s="617"/>
      <c r="AK47" s="617"/>
      <c r="AL47" s="617"/>
      <c r="AM47" s="617"/>
      <c r="AN47" s="617"/>
      <c r="AO47" s="617"/>
      <c r="AP47" s="617"/>
      <c r="AQ47" s="617"/>
      <c r="AR47" s="617"/>
      <c r="AS47" s="617"/>
      <c r="AT47" s="617"/>
      <c r="AU47" s="617"/>
      <c r="AV47" s="617"/>
      <c r="AW47" s="617"/>
      <c r="AX47" s="617"/>
      <c r="AY47" s="617"/>
      <c r="AZ47" s="617"/>
      <c r="BA47" s="617"/>
      <c r="BB47" s="617"/>
      <c r="BC47" s="617"/>
      <c r="BD47" s="617"/>
      <c r="BE47" s="617"/>
      <c r="BF47" s="617"/>
      <c r="BG47" s="617"/>
      <c r="BH47" s="617"/>
      <c r="BI47" s="617"/>
      <c r="BJ47" s="617"/>
      <c r="BK47" s="617"/>
      <c r="BL47" s="617"/>
      <c r="BM47" s="617"/>
      <c r="BN47" s="617"/>
    </row>
    <row r="48" customFormat="false" ht="12.75" hidden="false" customHeight="false" outlineLevel="0" collapsed="false">
      <c r="A48" s="586" t="s">
        <v>98</v>
      </c>
      <c r="B48" s="624" t="n">
        <v>142.5</v>
      </c>
      <c r="C48" s="636" t="n">
        <v>167.06</v>
      </c>
      <c r="D48" s="636" t="n">
        <v>69.67</v>
      </c>
      <c r="E48" s="636" t="n">
        <v>71.72</v>
      </c>
      <c r="F48" s="626" t="n">
        <v>110.94</v>
      </c>
      <c r="AA48" s="627"/>
      <c r="AB48" s="627"/>
      <c r="AC48" s="627"/>
      <c r="AD48" s="617"/>
      <c r="AE48" s="617"/>
      <c r="AF48" s="617"/>
      <c r="AG48" s="617"/>
      <c r="AH48" s="617"/>
      <c r="AI48" s="617"/>
      <c r="AJ48" s="617"/>
      <c r="AK48" s="617"/>
      <c r="AL48" s="617"/>
      <c r="AM48" s="617"/>
      <c r="AN48" s="617"/>
      <c r="AO48" s="617"/>
      <c r="AP48" s="617"/>
      <c r="AQ48" s="617"/>
      <c r="AR48" s="617"/>
      <c r="AS48" s="617"/>
      <c r="AT48" s="617"/>
      <c r="AU48" s="617"/>
      <c r="AV48" s="617"/>
      <c r="AW48" s="617"/>
      <c r="AX48" s="617"/>
      <c r="AY48" s="617"/>
      <c r="AZ48" s="617"/>
      <c r="BA48" s="617"/>
      <c r="BB48" s="617"/>
      <c r="BC48" s="617"/>
      <c r="BD48" s="617"/>
      <c r="BE48" s="617"/>
      <c r="BF48" s="617"/>
      <c r="BG48" s="617"/>
      <c r="BH48" s="617"/>
      <c r="BI48" s="617"/>
      <c r="BJ48" s="617"/>
      <c r="BK48" s="617"/>
      <c r="BL48" s="617"/>
      <c r="BM48" s="617"/>
      <c r="BN48" s="617"/>
    </row>
    <row r="49" customFormat="false" ht="14.25" hidden="false" customHeight="false" outlineLevel="0" collapsed="false">
      <c r="A49" s="389" t="s">
        <v>313</v>
      </c>
      <c r="B49" s="637" t="n">
        <v>11703.37</v>
      </c>
      <c r="C49" s="638" t="n">
        <v>11700.88</v>
      </c>
      <c r="D49" s="638" t="n">
        <v>11653.34</v>
      </c>
      <c r="E49" s="638" t="n">
        <v>12055.6</v>
      </c>
      <c r="F49" s="639" t="n">
        <v>7258.7</v>
      </c>
      <c r="AA49" s="627"/>
      <c r="AB49" s="627"/>
      <c r="AC49" s="627"/>
      <c r="AD49" s="617"/>
      <c r="AE49" s="617"/>
      <c r="AF49" s="617"/>
      <c r="AG49" s="617"/>
      <c r="AH49" s="617"/>
      <c r="AI49" s="617"/>
      <c r="AJ49" s="617"/>
      <c r="AK49" s="617"/>
      <c r="AL49" s="617"/>
      <c r="AM49" s="617"/>
      <c r="AN49" s="617"/>
      <c r="AO49" s="617"/>
      <c r="AP49" s="617"/>
      <c r="AQ49" s="617"/>
      <c r="AR49" s="617"/>
      <c r="AS49" s="617"/>
      <c r="AT49" s="617"/>
      <c r="AU49" s="617"/>
      <c r="AV49" s="617"/>
      <c r="AW49" s="617"/>
      <c r="AX49" s="617"/>
      <c r="AY49" s="617"/>
      <c r="AZ49" s="617"/>
      <c r="BA49" s="617"/>
      <c r="BB49" s="617"/>
      <c r="BC49" s="617"/>
      <c r="BD49" s="617"/>
      <c r="BE49" s="617"/>
      <c r="BF49" s="617"/>
      <c r="BG49" s="617"/>
      <c r="BH49" s="617"/>
      <c r="BI49" s="617"/>
      <c r="BJ49" s="617"/>
      <c r="BK49" s="617"/>
      <c r="BL49" s="617"/>
      <c r="BM49" s="617"/>
      <c r="BN49" s="617"/>
    </row>
    <row r="50" customFormat="false" ht="13.5" hidden="false" customHeight="false" outlineLevel="0" collapsed="false">
      <c r="A50" s="582" t="s">
        <v>314</v>
      </c>
      <c r="B50" s="624"/>
      <c r="C50" s="625"/>
      <c r="D50" s="625"/>
      <c r="E50" s="625"/>
      <c r="F50" s="626"/>
      <c r="AA50" s="627"/>
      <c r="AB50" s="627"/>
      <c r="AC50" s="627"/>
      <c r="AD50" s="617"/>
      <c r="AE50" s="617"/>
      <c r="AF50" s="617"/>
      <c r="AG50" s="617"/>
      <c r="AH50" s="617"/>
      <c r="AI50" s="617"/>
      <c r="AJ50" s="617"/>
      <c r="AK50" s="617"/>
      <c r="AL50" s="617"/>
      <c r="AM50" s="617"/>
      <c r="AN50" s="617"/>
      <c r="AO50" s="617"/>
      <c r="AP50" s="617"/>
      <c r="AQ50" s="617"/>
      <c r="AR50" s="617"/>
      <c r="AS50" s="617"/>
      <c r="AT50" s="617"/>
      <c r="AU50" s="617"/>
      <c r="AV50" s="617"/>
      <c r="AW50" s="617"/>
      <c r="AX50" s="617"/>
      <c r="AY50" s="617"/>
      <c r="AZ50" s="617"/>
      <c r="BA50" s="617"/>
      <c r="BB50" s="617"/>
      <c r="BC50" s="617"/>
      <c r="BD50" s="617"/>
      <c r="BE50" s="617"/>
      <c r="BF50" s="617"/>
      <c r="BG50" s="617"/>
      <c r="BH50" s="617"/>
      <c r="BI50" s="617"/>
      <c r="BJ50" s="617"/>
      <c r="BK50" s="617"/>
      <c r="BL50" s="617"/>
      <c r="BM50" s="617"/>
      <c r="BN50" s="617"/>
    </row>
    <row r="51" customFormat="false" ht="12.75" hidden="false" customHeight="false" outlineLevel="0" collapsed="false">
      <c r="A51" s="595" t="s">
        <v>315</v>
      </c>
      <c r="B51" s="624" t="n">
        <v>5698.13</v>
      </c>
      <c r="C51" s="625" t="n">
        <v>5553.29</v>
      </c>
      <c r="D51" s="625" t="n">
        <v>5729.43</v>
      </c>
      <c r="E51" s="625" t="n">
        <v>8508.33</v>
      </c>
      <c r="F51" s="626" t="n">
        <v>4165.96</v>
      </c>
      <c r="AA51" s="627"/>
      <c r="AB51" s="627"/>
      <c r="AC51" s="627"/>
      <c r="AD51" s="617"/>
      <c r="AE51" s="617"/>
      <c r="AF51" s="617"/>
      <c r="AG51" s="617"/>
      <c r="AH51" s="617"/>
      <c r="AI51" s="617"/>
      <c r="AJ51" s="617"/>
      <c r="AK51" s="617"/>
      <c r="AL51" s="617"/>
      <c r="AM51" s="617"/>
      <c r="AN51" s="617"/>
      <c r="AO51" s="617"/>
      <c r="AP51" s="617"/>
      <c r="AQ51" s="617"/>
      <c r="AR51" s="617"/>
      <c r="AS51" s="617"/>
      <c r="AT51" s="617"/>
      <c r="AU51" s="617"/>
      <c r="AV51" s="617"/>
      <c r="AW51" s="617"/>
      <c r="AX51" s="617"/>
      <c r="AY51" s="617"/>
      <c r="AZ51" s="617"/>
      <c r="BA51" s="617"/>
      <c r="BB51" s="617"/>
      <c r="BC51" s="617"/>
      <c r="BD51" s="617"/>
      <c r="BE51" s="617"/>
      <c r="BF51" s="617"/>
      <c r="BG51" s="617"/>
      <c r="BH51" s="617"/>
      <c r="BI51" s="617"/>
      <c r="BJ51" s="617"/>
      <c r="BK51" s="617"/>
      <c r="BL51" s="617"/>
      <c r="BM51" s="617"/>
      <c r="BN51" s="617"/>
    </row>
    <row r="52" customFormat="false" ht="12.75" hidden="false" customHeight="false" outlineLevel="0" collapsed="false">
      <c r="A52" s="586" t="s">
        <v>316</v>
      </c>
      <c r="B52" s="624" t="n">
        <v>3862.82</v>
      </c>
      <c r="C52" s="636" t="n">
        <v>3902.2</v>
      </c>
      <c r="D52" s="636" t="n">
        <v>4008.47</v>
      </c>
      <c r="E52" s="636" t="n">
        <v>2172.7</v>
      </c>
      <c r="F52" s="626" t="n">
        <v>1787.28</v>
      </c>
      <c r="AA52" s="627"/>
      <c r="AB52" s="627"/>
      <c r="AC52" s="627"/>
      <c r="AD52" s="617"/>
      <c r="AE52" s="617"/>
      <c r="AF52" s="617"/>
      <c r="AG52" s="617"/>
      <c r="AH52" s="617"/>
      <c r="AI52" s="617"/>
      <c r="AJ52" s="617"/>
      <c r="AK52" s="617"/>
      <c r="AL52" s="617"/>
      <c r="AM52" s="617"/>
      <c r="AN52" s="617"/>
      <c r="AO52" s="617"/>
      <c r="AP52" s="617"/>
      <c r="AQ52" s="617"/>
      <c r="AR52" s="617"/>
      <c r="AS52" s="617"/>
      <c r="AT52" s="617"/>
      <c r="AU52" s="617"/>
      <c r="AV52" s="617"/>
      <c r="AW52" s="617"/>
      <c r="AX52" s="617"/>
      <c r="AY52" s="617"/>
      <c r="AZ52" s="617"/>
      <c r="BA52" s="617"/>
      <c r="BB52" s="617"/>
      <c r="BC52" s="617"/>
      <c r="BD52" s="617"/>
      <c r="BE52" s="617"/>
      <c r="BF52" s="617"/>
      <c r="BG52" s="617"/>
      <c r="BH52" s="617"/>
      <c r="BI52" s="617"/>
      <c r="BJ52" s="617"/>
      <c r="BK52" s="617"/>
      <c r="BL52" s="617"/>
      <c r="BM52" s="617"/>
      <c r="BN52" s="617"/>
    </row>
    <row r="53" customFormat="false" ht="12.75" hidden="false" customHeight="false" outlineLevel="0" collapsed="false">
      <c r="A53" s="327" t="s">
        <v>317</v>
      </c>
      <c r="B53" s="624" t="n">
        <v>2142.42</v>
      </c>
      <c r="C53" s="625" t="n">
        <v>2245.39</v>
      </c>
      <c r="D53" s="625" t="n">
        <v>1915.44</v>
      </c>
      <c r="E53" s="625" t="n">
        <v>1374.57</v>
      </c>
      <c r="F53" s="626" t="n">
        <v>1305.46</v>
      </c>
      <c r="AA53" s="627"/>
      <c r="AB53" s="627"/>
      <c r="AC53" s="627"/>
      <c r="AD53" s="617"/>
      <c r="AE53" s="617"/>
      <c r="AF53" s="617"/>
      <c r="AG53" s="617"/>
      <c r="AH53" s="617"/>
      <c r="AI53" s="617"/>
      <c r="AJ53" s="617"/>
      <c r="AK53" s="617"/>
      <c r="AL53" s="617"/>
      <c r="AM53" s="617"/>
      <c r="AN53" s="617"/>
      <c r="AO53" s="617"/>
      <c r="AP53" s="617"/>
      <c r="AQ53" s="617"/>
      <c r="AR53" s="617"/>
      <c r="AS53" s="617"/>
      <c r="AT53" s="617"/>
      <c r="AU53" s="617"/>
      <c r="AV53" s="617"/>
      <c r="AW53" s="617"/>
      <c r="AX53" s="617"/>
      <c r="AY53" s="617"/>
      <c r="AZ53" s="617"/>
      <c r="BA53" s="617"/>
      <c r="BB53" s="617"/>
      <c r="BC53" s="617"/>
      <c r="BD53" s="617"/>
      <c r="BE53" s="617"/>
      <c r="BF53" s="617"/>
      <c r="BG53" s="617"/>
      <c r="BH53" s="617"/>
      <c r="BI53" s="617"/>
      <c r="BJ53" s="617"/>
      <c r="BK53" s="617"/>
      <c r="BL53" s="617"/>
      <c r="BM53" s="617"/>
      <c r="BN53" s="617"/>
    </row>
    <row r="54" customFormat="false" ht="25.5" hidden="false" customHeight="false" outlineLevel="0" collapsed="false">
      <c r="A54" s="583" t="s">
        <v>117</v>
      </c>
      <c r="B54" s="624" t="n">
        <v>5953.06</v>
      </c>
      <c r="C54" s="625" t="n">
        <v>5773.5</v>
      </c>
      <c r="D54" s="625" t="n">
        <v>6099.96</v>
      </c>
      <c r="E54" s="625" t="n">
        <v>8787.38</v>
      </c>
      <c r="F54" s="626" t="n">
        <v>4419.61</v>
      </c>
      <c r="AA54" s="627"/>
      <c r="AB54" s="627"/>
      <c r="AC54" s="62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  <c r="BJ54" s="617"/>
      <c r="BK54" s="617"/>
      <c r="BL54" s="617"/>
      <c r="BM54" s="617"/>
      <c r="BN54" s="617"/>
    </row>
    <row r="55" customFormat="false" ht="14.25" hidden="false" customHeight="false" outlineLevel="0" collapsed="false">
      <c r="A55" s="389" t="s">
        <v>318</v>
      </c>
      <c r="B55" s="640" t="n">
        <v>842.62</v>
      </c>
      <c r="C55" s="640" t="n">
        <v>899.1</v>
      </c>
      <c r="D55" s="640" t="n">
        <v>698.81</v>
      </c>
      <c r="E55" s="640" t="n">
        <v>537.38</v>
      </c>
      <c r="F55" s="639" t="n">
        <v>360.73</v>
      </c>
      <c r="AA55" s="627"/>
      <c r="AB55" s="627"/>
      <c r="AC55" s="627"/>
      <c r="AD55" s="617"/>
      <c r="AE55" s="617"/>
      <c r="AF55" s="617"/>
      <c r="AG55" s="617"/>
      <c r="AH55" s="617"/>
      <c r="AI55" s="617"/>
      <c r="AJ55" s="617"/>
      <c r="AK55" s="617"/>
      <c r="AL55" s="617"/>
      <c r="AM55" s="617"/>
      <c r="AN55" s="617"/>
      <c r="AO55" s="617"/>
      <c r="AP55" s="617"/>
      <c r="AQ55" s="617"/>
      <c r="AR55" s="617"/>
      <c r="AS55" s="617"/>
      <c r="AT55" s="617"/>
      <c r="AU55" s="617"/>
      <c r="AV55" s="617"/>
      <c r="AW55" s="617"/>
      <c r="AX55" s="617"/>
      <c r="AY55" s="617"/>
      <c r="AZ55" s="617"/>
      <c r="BA55" s="617"/>
      <c r="BB55" s="617"/>
      <c r="BC55" s="617"/>
      <c r="BD55" s="617"/>
      <c r="BE55" s="617"/>
      <c r="BF55" s="617"/>
      <c r="BG55" s="617"/>
      <c r="BH55" s="617"/>
      <c r="BI55" s="617"/>
      <c r="BJ55" s="617"/>
      <c r="BK55" s="617"/>
      <c r="BL55" s="617"/>
    </row>
    <row r="56" customFormat="false" ht="12.75" hidden="false" customHeight="false" outlineLevel="0" collapsed="false">
      <c r="A56" s="598" t="s">
        <v>319</v>
      </c>
      <c r="B56" s="641" t="n">
        <v>269.88</v>
      </c>
      <c r="C56" s="641" t="n">
        <v>323.01</v>
      </c>
      <c r="D56" s="641" t="n">
        <v>106.42</v>
      </c>
      <c r="E56" s="641" t="n">
        <v>152.28</v>
      </c>
      <c r="F56" s="626" t="n">
        <v>197.17</v>
      </c>
      <c r="AA56" s="627"/>
      <c r="AB56" s="627"/>
      <c r="AC56" s="627"/>
      <c r="AD56" s="617"/>
      <c r="AE56" s="617"/>
      <c r="AF56" s="617"/>
      <c r="AG56" s="617"/>
      <c r="AH56" s="617"/>
      <c r="AI56" s="617"/>
      <c r="AJ56" s="617"/>
      <c r="AK56" s="617"/>
      <c r="AL56" s="617"/>
      <c r="AM56" s="617"/>
      <c r="AN56" s="617"/>
      <c r="AO56" s="617"/>
      <c r="AP56" s="617"/>
      <c r="AQ56" s="617"/>
      <c r="AR56" s="617"/>
      <c r="AS56" s="617"/>
      <c r="AT56" s="617"/>
      <c r="AU56" s="617"/>
      <c r="AV56" s="617"/>
      <c r="AW56" s="617"/>
      <c r="AX56" s="617"/>
      <c r="AY56" s="617"/>
      <c r="AZ56" s="617"/>
      <c r="BA56" s="617"/>
      <c r="BB56" s="617"/>
      <c r="BC56" s="617"/>
      <c r="BD56" s="617"/>
      <c r="BE56" s="617"/>
      <c r="BF56" s="617"/>
      <c r="BG56" s="617"/>
      <c r="BH56" s="617"/>
      <c r="BI56" s="617"/>
      <c r="BJ56" s="617"/>
      <c r="BK56" s="617"/>
      <c r="BL56" s="617"/>
    </row>
    <row r="57" customFormat="false" ht="25.5" hidden="false" customHeight="false" outlineLevel="0" collapsed="false">
      <c r="A57" s="601" t="s">
        <v>320</v>
      </c>
      <c r="B57" s="642" t="n">
        <v>345.05</v>
      </c>
      <c r="C57" s="642" t="n">
        <v>354.82</v>
      </c>
      <c r="D57" s="642" t="n">
        <v>368.83</v>
      </c>
      <c r="E57" s="642" t="s">
        <v>111</v>
      </c>
      <c r="F57" s="626" t="n">
        <v>131.22</v>
      </c>
      <c r="AA57" s="627"/>
      <c r="AB57" s="627"/>
      <c r="AC57" s="627"/>
      <c r="AD57" s="617"/>
      <c r="AE57" s="617"/>
      <c r="AF57" s="617"/>
      <c r="AG57" s="617"/>
      <c r="AH57" s="617"/>
      <c r="AI57" s="617"/>
      <c r="AJ57" s="617"/>
      <c r="AK57" s="617"/>
      <c r="AL57" s="617"/>
      <c r="AM57" s="617"/>
      <c r="AN57" s="617"/>
      <c r="AO57" s="617"/>
      <c r="AP57" s="617"/>
      <c r="AQ57" s="617"/>
      <c r="AR57" s="617"/>
      <c r="AS57" s="617"/>
      <c r="AT57" s="617"/>
      <c r="AU57" s="617"/>
      <c r="AV57" s="617"/>
      <c r="AW57" s="617"/>
      <c r="AX57" s="617"/>
      <c r="AY57" s="617"/>
      <c r="AZ57" s="617"/>
      <c r="BA57" s="617"/>
      <c r="BB57" s="617"/>
      <c r="BC57" s="617"/>
      <c r="BD57" s="617"/>
      <c r="BE57" s="617"/>
      <c r="BF57" s="617"/>
      <c r="BG57" s="617"/>
      <c r="BH57" s="617"/>
      <c r="BI57" s="617"/>
      <c r="BJ57" s="617"/>
      <c r="BK57" s="617"/>
      <c r="BL57" s="617"/>
      <c r="BM57" s="617"/>
      <c r="BN57" s="617"/>
    </row>
    <row r="58" customFormat="false" ht="12.75" hidden="false" customHeight="false" outlineLevel="0" collapsed="false">
      <c r="A58" s="601" t="s">
        <v>321</v>
      </c>
      <c r="B58" s="643" t="n">
        <v>227.69</v>
      </c>
      <c r="C58" s="643" t="n">
        <v>221.27</v>
      </c>
      <c r="D58" s="643" t="n">
        <v>223.56</v>
      </c>
      <c r="E58" s="643" t="n">
        <v>385.1</v>
      </c>
      <c r="F58" s="626" t="n">
        <v>32.34</v>
      </c>
      <c r="AA58" s="627"/>
      <c r="AB58" s="627"/>
      <c r="AC58" s="627"/>
      <c r="AD58" s="617"/>
      <c r="AE58" s="617"/>
      <c r="AF58" s="617"/>
      <c r="AG58" s="617"/>
      <c r="AH58" s="617"/>
      <c r="AI58" s="617"/>
      <c r="AJ58" s="617"/>
      <c r="AK58" s="617"/>
      <c r="AL58" s="617"/>
      <c r="AM58" s="617"/>
      <c r="AN58" s="617"/>
      <c r="AO58" s="617"/>
      <c r="AP58" s="617"/>
      <c r="AQ58" s="617"/>
      <c r="AR58" s="617"/>
      <c r="AS58" s="617"/>
      <c r="AT58" s="617"/>
      <c r="AU58" s="617"/>
      <c r="AV58" s="617"/>
      <c r="AW58" s="617"/>
      <c r="AX58" s="617"/>
      <c r="AY58" s="617"/>
      <c r="AZ58" s="617"/>
      <c r="BA58" s="617"/>
      <c r="BB58" s="617"/>
      <c r="BC58" s="617"/>
      <c r="BD58" s="617"/>
      <c r="BE58" s="617"/>
      <c r="BF58" s="617"/>
      <c r="BG58" s="617"/>
      <c r="BH58" s="617"/>
      <c r="BI58" s="617"/>
      <c r="BJ58" s="617"/>
      <c r="BK58" s="617"/>
      <c r="BL58" s="617"/>
    </row>
    <row r="59" customFormat="false" ht="15.75" hidden="false" customHeight="false" outlineLevel="0" collapsed="false">
      <c r="A59" s="604" t="s">
        <v>322</v>
      </c>
      <c r="B59" s="194" t="n">
        <v>12545.99</v>
      </c>
      <c r="C59" s="194" t="n">
        <v>12599.98</v>
      </c>
      <c r="D59" s="194" t="n">
        <v>12352.15</v>
      </c>
      <c r="E59" s="194" t="n">
        <v>12592.98</v>
      </c>
      <c r="F59" s="639" t="n">
        <v>7619.43</v>
      </c>
      <c r="AA59" s="627"/>
      <c r="AB59" s="627"/>
      <c r="AC59" s="627"/>
      <c r="AD59" s="617"/>
      <c r="AE59" s="617"/>
      <c r="AF59" s="617"/>
      <c r="AG59" s="617"/>
      <c r="AH59" s="617"/>
      <c r="AI59" s="617"/>
      <c r="AJ59" s="617"/>
      <c r="AK59" s="617"/>
      <c r="AL59" s="617"/>
      <c r="AM59" s="617"/>
      <c r="AN59" s="617"/>
      <c r="AO59" s="617"/>
      <c r="AP59" s="617"/>
      <c r="AQ59" s="617"/>
      <c r="AR59" s="617"/>
      <c r="AS59" s="617"/>
      <c r="AT59" s="617"/>
      <c r="AU59" s="617"/>
      <c r="AV59" s="617"/>
      <c r="AW59" s="617"/>
      <c r="AX59" s="617"/>
      <c r="AY59" s="617"/>
      <c r="AZ59" s="617"/>
      <c r="BA59" s="617"/>
      <c r="BB59" s="617"/>
      <c r="BC59" s="617"/>
      <c r="BD59" s="617"/>
      <c r="BE59" s="617"/>
      <c r="BF59" s="617"/>
      <c r="BG59" s="617"/>
      <c r="BH59" s="617"/>
      <c r="BI59" s="617"/>
      <c r="BJ59" s="617"/>
      <c r="BK59" s="617"/>
      <c r="BL59" s="617"/>
    </row>
    <row r="60" customFormat="false" ht="12.75" hidden="false" customHeight="false" outlineLevel="0" collapsed="false">
      <c r="A60" s="644" t="s">
        <v>23</v>
      </c>
      <c r="B60" s="538" t="n">
        <v>184.4</v>
      </c>
      <c r="C60" s="538" t="n">
        <v>137.7</v>
      </c>
      <c r="D60" s="220" t="n">
        <v>40</v>
      </c>
      <c r="E60" s="220" t="n">
        <v>6.7</v>
      </c>
      <c r="F60" s="645" t="n">
        <v>40.4</v>
      </c>
      <c r="AA60" s="646"/>
      <c r="AB60" s="646"/>
      <c r="AC60" s="646"/>
    </row>
    <row r="61" customFormat="false" ht="12.75" hidden="false" customHeight="true" outlineLevel="0" collapsed="false">
      <c r="A61" s="647" t="s">
        <v>128</v>
      </c>
      <c r="B61" s="400" t="n">
        <v>2.76</v>
      </c>
      <c r="C61" s="400" t="n">
        <v>2.55</v>
      </c>
      <c r="D61" s="192" t="n">
        <v>3.24</v>
      </c>
      <c r="E61" s="192" t="n">
        <v>4.27</v>
      </c>
      <c r="F61" s="648" t="n">
        <v>2.8</v>
      </c>
      <c r="AA61" s="646"/>
      <c r="AB61" s="646"/>
      <c r="AC61" s="646"/>
    </row>
    <row r="62" customFormat="false" ht="12.75" hidden="false" customHeight="false" outlineLevel="0" collapsed="false">
      <c r="A62" s="649" t="s">
        <v>323</v>
      </c>
      <c r="B62" s="650" t="n">
        <v>66</v>
      </c>
      <c r="C62" s="650" t="n">
        <v>41</v>
      </c>
      <c r="D62" s="650" t="n">
        <v>17</v>
      </c>
      <c r="E62" s="650" t="n">
        <v>8</v>
      </c>
      <c r="F62" s="651" t="n">
        <v>15</v>
      </c>
      <c r="AA62" s="646"/>
      <c r="AB62" s="646"/>
      <c r="AC62" s="646"/>
    </row>
    <row r="63" customFormat="false" ht="12.75" hidden="false" customHeight="false" outlineLevel="0" collapsed="false">
      <c r="A63" s="614"/>
      <c r="B63" s="400"/>
      <c r="C63" s="400"/>
      <c r="D63" s="192"/>
      <c r="E63" s="192"/>
      <c r="AA63" s="646"/>
      <c r="AB63" s="646"/>
      <c r="AC63" s="646"/>
    </row>
    <row r="64" customFormat="false" ht="12.75" hidden="false" customHeight="false" outlineLevel="0" collapsed="false">
      <c r="A64" s="614"/>
      <c r="B64" s="400"/>
      <c r="C64" s="400"/>
      <c r="D64" s="192"/>
      <c r="E64" s="192"/>
      <c r="AA64" s="307"/>
      <c r="AB64" s="319"/>
      <c r="AC64" s="307"/>
    </row>
    <row r="65" customFormat="false" ht="12.75" hidden="false" customHeight="false" outlineLevel="0" collapsed="false">
      <c r="A65" s="614"/>
      <c r="D65" s="294"/>
      <c r="E65" s="294"/>
    </row>
    <row r="66" customFormat="false" ht="12.75" hidden="false" customHeight="false" outlineLevel="0" collapsed="false">
      <c r="A66" s="614"/>
      <c r="D66" s="294"/>
      <c r="E66" s="294"/>
    </row>
    <row r="67" customFormat="false" ht="12.75" hidden="false" customHeight="false" outlineLevel="0" collapsed="false">
      <c r="A67" s="614"/>
      <c r="D67" s="294"/>
      <c r="E67" s="294"/>
    </row>
    <row r="68" customFormat="false" ht="12.75" hidden="false" customHeight="false" outlineLevel="0" collapsed="false">
      <c r="A68" s="614"/>
      <c r="D68" s="294"/>
      <c r="E68" s="294"/>
    </row>
    <row r="69" customFormat="false" ht="12.75" hidden="false" customHeight="false" outlineLevel="0" collapsed="false">
      <c r="A69" s="614"/>
      <c r="D69" s="294"/>
      <c r="E69" s="294"/>
    </row>
    <row r="70" customFormat="false" ht="12.75" hidden="false" customHeight="false" outlineLevel="0" collapsed="false">
      <c r="A70" s="614"/>
      <c r="D70" s="294"/>
      <c r="E70" s="294"/>
    </row>
    <row r="71" customFormat="false" ht="12.75" hidden="false" customHeight="false" outlineLevel="0" collapsed="false">
      <c r="A71" s="614"/>
      <c r="D71" s="294"/>
      <c r="E71" s="294"/>
    </row>
    <row r="72" customFormat="false" ht="12.75" hidden="false" customHeight="false" outlineLevel="0" collapsed="false">
      <c r="A72" s="614"/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2.14"/>
    <col collapsed="false" customWidth="true" hidden="false" outlineLevel="0" max="6" min="6" style="13" width="18.56"/>
    <col collapsed="false" customWidth="true" hidden="false" outlineLevel="0" max="7" min="7" style="13" width="14.85"/>
    <col collapsed="false" customWidth="false" hidden="false" outlineLevel="0" max="9" min="8" style="13" width="9.14"/>
    <col collapsed="false" customWidth="true" hidden="false" outlineLevel="0" max="10" min="10" style="13" width="10.28"/>
    <col collapsed="false" customWidth="false" hidden="false" outlineLevel="0" max="12" min="11" style="13" width="9.14"/>
    <col collapsed="false" customWidth="true" hidden="false" outlineLevel="0" max="13" min="13" style="13" width="28.41"/>
    <col collapsed="false" customWidth="true" hidden="false" outlineLevel="0" max="14" min="14" style="13" width="30.28"/>
    <col collapsed="false" customWidth="false" hidden="false" outlineLevel="0" max="257" min="15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63" t="s">
        <v>50</v>
      </c>
      <c r="B2" s="63"/>
      <c r="C2" s="63"/>
      <c r="D2" s="63"/>
    </row>
    <row r="3" customFormat="false" ht="29.25" hidden="false" customHeight="true" outlineLevel="0" collapsed="false">
      <c r="A3" s="64" t="s">
        <v>51</v>
      </c>
      <c r="B3" s="64"/>
      <c r="C3" s="64"/>
      <c r="D3" s="64"/>
    </row>
    <row r="4" customFormat="false" ht="13.5" hidden="false" customHeight="true" outlineLevel="0" collapsed="false">
      <c r="A4" s="65"/>
      <c r="B4" s="21" t="s">
        <v>52</v>
      </c>
      <c r="C4" s="22" t="s">
        <v>6</v>
      </c>
      <c r="D4" s="22"/>
    </row>
    <row r="5" customFormat="false" ht="12.75" hidden="false" customHeight="true" outlineLevel="0" collapsed="false">
      <c r="A5" s="65"/>
      <c r="B5" s="21"/>
      <c r="C5" s="22" t="s">
        <v>7</v>
      </c>
      <c r="D5" s="22" t="s">
        <v>8</v>
      </c>
    </row>
    <row r="6" customFormat="false" ht="24.75" hidden="false" customHeight="true" outlineLevel="0" collapsed="false">
      <c r="A6" s="65"/>
      <c r="B6" s="21"/>
      <c r="C6" s="22"/>
      <c r="D6" s="22"/>
    </row>
    <row r="7" s="16" customFormat="true" ht="12.75" hidden="false" customHeight="false" outlineLevel="0" collapsed="false">
      <c r="A7" s="66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customFormat="false" ht="12.75" hidden="false" customHeight="false" outlineLevel="0" collapsed="false">
      <c r="A8" s="67" t="s">
        <v>53</v>
      </c>
      <c r="B8" s="68" t="n">
        <v>298.7</v>
      </c>
      <c r="C8" s="68" t="n">
        <v>148.7</v>
      </c>
      <c r="D8" s="68" t="n">
        <v>150</v>
      </c>
    </row>
    <row r="9" customFormat="false" ht="12.75" hidden="false" customHeight="false" outlineLevel="0" collapsed="false">
      <c r="A9" s="69" t="s">
        <v>54</v>
      </c>
      <c r="B9" s="68" t="n">
        <v>114.1</v>
      </c>
      <c r="C9" s="68" t="n">
        <v>44.9</v>
      </c>
      <c r="D9" s="68" t="n">
        <v>69.2</v>
      </c>
    </row>
    <row r="10" customFormat="false" ht="12" hidden="false" customHeight="true" outlineLevel="0" collapsed="false">
      <c r="A10" s="70" t="s">
        <v>55</v>
      </c>
      <c r="B10" s="68"/>
      <c r="C10" s="68"/>
      <c r="D10" s="68"/>
    </row>
    <row r="11" customFormat="false" ht="12.75" hidden="false" customHeight="false" outlineLevel="0" collapsed="false">
      <c r="A11" s="71" t="s">
        <v>56</v>
      </c>
      <c r="B11" s="72" t="n">
        <v>37.8</v>
      </c>
      <c r="C11" s="72" t="n">
        <v>50.1</v>
      </c>
      <c r="D11" s="72" t="n">
        <v>29.8</v>
      </c>
    </row>
    <row r="12" customFormat="false" ht="12.75" hidden="false" customHeight="false" outlineLevel="0" collapsed="false">
      <c r="A12" s="73" t="s">
        <v>57</v>
      </c>
      <c r="B12" s="72" t="n">
        <v>62.2</v>
      </c>
      <c r="C12" s="72" t="n">
        <v>49.9</v>
      </c>
      <c r="D12" s="72" t="n">
        <v>70.2</v>
      </c>
    </row>
    <row r="13" customFormat="false" ht="12.75" hidden="false" customHeight="false" outlineLevel="0" collapsed="false">
      <c r="A13" s="74"/>
      <c r="B13" s="75" t="n">
        <v>100</v>
      </c>
      <c r="C13" s="75" t="n">
        <v>100</v>
      </c>
      <c r="D13" s="75" t="n">
        <v>100</v>
      </c>
    </row>
    <row r="14" customFormat="false" ht="25.5" hidden="false" customHeight="false" outlineLevel="0" collapsed="false">
      <c r="A14" s="69" t="s">
        <v>58</v>
      </c>
      <c r="B14" s="68" t="n">
        <v>184.6</v>
      </c>
      <c r="C14" s="68" t="n">
        <v>103.8</v>
      </c>
      <c r="D14" s="68" t="n">
        <v>80.8</v>
      </c>
    </row>
    <row r="15" customFormat="false" ht="24" hidden="false" customHeight="true" outlineLevel="0" collapsed="false">
      <c r="A15" s="70" t="s">
        <v>59</v>
      </c>
      <c r="B15" s="76"/>
      <c r="C15" s="77"/>
      <c r="D15" s="77"/>
    </row>
    <row r="16" customFormat="false" ht="12.75" hidden="false" customHeight="false" outlineLevel="0" collapsed="false">
      <c r="A16" s="71" t="s">
        <v>60</v>
      </c>
      <c r="B16" s="72" t="n">
        <v>40.3</v>
      </c>
      <c r="C16" s="72" t="n">
        <v>42.8</v>
      </c>
      <c r="D16" s="72" t="n">
        <v>37.1</v>
      </c>
    </row>
    <row r="17" customFormat="false" ht="12.75" hidden="false" customHeight="false" outlineLevel="0" collapsed="false">
      <c r="A17" s="71" t="s">
        <v>61</v>
      </c>
      <c r="B17" s="72" t="n">
        <v>28.8</v>
      </c>
      <c r="C17" s="72" t="n">
        <v>21.5</v>
      </c>
      <c r="D17" s="72" t="n">
        <v>38.1</v>
      </c>
    </row>
    <row r="18" customFormat="false" ht="38.25" hidden="false" customHeight="false" outlineLevel="0" collapsed="false">
      <c r="A18" s="78" t="s">
        <v>62</v>
      </c>
      <c r="B18" s="72" t="n">
        <v>6.8</v>
      </c>
      <c r="C18" s="72" t="n">
        <v>10.2</v>
      </c>
      <c r="D18" s="72" t="n">
        <v>2.5</v>
      </c>
    </row>
    <row r="19" customFormat="false" ht="12.75" hidden="false" customHeight="false" outlineLevel="0" collapsed="false">
      <c r="A19" s="71" t="s">
        <v>63</v>
      </c>
      <c r="B19" s="72" t="n">
        <v>24.1</v>
      </c>
      <c r="C19" s="72" t="n">
        <v>25.5</v>
      </c>
      <c r="D19" s="72" t="n">
        <v>22.3</v>
      </c>
    </row>
    <row r="20" customFormat="false" ht="16.5" hidden="false" customHeight="true" outlineLevel="0" collapsed="false">
      <c r="A20" s="74"/>
      <c r="B20" s="79" t="n">
        <v>100</v>
      </c>
      <c r="C20" s="79" t="n">
        <v>100</v>
      </c>
      <c r="D20" s="79" t="n">
        <v>100</v>
      </c>
    </row>
    <row r="21" customFormat="false" ht="12.75" hidden="false" customHeight="false" outlineLevel="0" collapsed="false">
      <c r="A21" s="38"/>
      <c r="B21" s="80"/>
    </row>
    <row r="22" customFormat="false" ht="12.75" hidden="false" customHeight="false" outlineLevel="0" collapsed="false">
      <c r="A22" s="81" t="s">
        <v>64</v>
      </c>
      <c r="B22" s="81"/>
      <c r="C22" s="81"/>
      <c r="D22" s="81"/>
    </row>
    <row r="23" customFormat="false" ht="46.5" hidden="false" customHeight="true" outlineLevel="0" collapsed="false">
      <c r="A23" s="82" t="s">
        <v>65</v>
      </c>
      <c r="B23" s="82"/>
      <c r="C23" s="82"/>
      <c r="D23" s="82"/>
    </row>
    <row r="24" customFormat="false" ht="17.25" hidden="false" customHeight="true" outlineLevel="0" collapsed="false">
      <c r="A24" s="83"/>
      <c r="B24" s="21" t="s">
        <v>52</v>
      </c>
      <c r="C24" s="22" t="s">
        <v>6</v>
      </c>
      <c r="D24" s="22"/>
    </row>
    <row r="25" customFormat="false" ht="12.75" hidden="false" customHeight="true" outlineLevel="0" collapsed="false">
      <c r="A25" s="83"/>
      <c r="B25" s="21"/>
      <c r="C25" s="22" t="s">
        <v>7</v>
      </c>
      <c r="D25" s="22" t="s">
        <v>8</v>
      </c>
    </row>
    <row r="26" customFormat="false" ht="21.75" hidden="false" customHeight="true" outlineLevel="0" collapsed="false">
      <c r="A26" s="83"/>
      <c r="B26" s="21"/>
      <c r="C26" s="22"/>
      <c r="D26" s="22"/>
    </row>
    <row r="27" customFormat="false" ht="13.5" hidden="false" customHeight="true" outlineLevel="0" collapsed="false">
      <c r="A27" s="84"/>
      <c r="B27" s="16"/>
      <c r="C27" s="16"/>
      <c r="D27" s="16"/>
    </row>
    <row r="28" customFormat="false" ht="15.75" hidden="false" customHeight="true" outlineLevel="0" collapsed="false">
      <c r="A28" s="85" t="s">
        <v>23</v>
      </c>
      <c r="B28" s="68" t="n">
        <v>483.1</v>
      </c>
      <c r="C28" s="68" t="n">
        <v>273.1</v>
      </c>
      <c r="D28" s="68" t="n">
        <v>210</v>
      </c>
    </row>
    <row r="29" customFormat="false" ht="25.5" hidden="false" customHeight="false" outlineLevel="0" collapsed="false">
      <c r="A29" s="86" t="s">
        <v>66</v>
      </c>
      <c r="B29" s="34"/>
      <c r="C29" s="34"/>
      <c r="D29" s="34"/>
    </row>
    <row r="30" customFormat="false" ht="12.75" hidden="false" customHeight="false" outlineLevel="0" collapsed="false">
      <c r="A30" s="87" t="s">
        <v>67</v>
      </c>
      <c r="B30" s="72" t="n">
        <v>69.4</v>
      </c>
      <c r="C30" s="72" t="n">
        <v>78.3</v>
      </c>
      <c r="D30" s="72" t="n">
        <v>57.9</v>
      </c>
    </row>
    <row r="31" customFormat="false" ht="12.75" hidden="false" customHeight="false" outlineLevel="0" collapsed="false">
      <c r="A31" s="87" t="s">
        <v>68</v>
      </c>
      <c r="B31" s="72" t="n">
        <v>30.6</v>
      </c>
      <c r="C31" s="72" t="n">
        <v>21.7</v>
      </c>
      <c r="D31" s="72" t="n">
        <v>42.1</v>
      </c>
    </row>
    <row r="32" customFormat="false" ht="12.75" hidden="false" customHeight="false" outlineLevel="0" collapsed="false">
      <c r="A32" s="88"/>
      <c r="B32" s="89" t="n">
        <v>100</v>
      </c>
      <c r="C32" s="89" t="n">
        <v>100</v>
      </c>
      <c r="D32" s="89" t="n">
        <v>100</v>
      </c>
    </row>
    <row r="33" customFormat="false" ht="25.5" hidden="false" customHeight="false" outlineLevel="0" collapsed="false">
      <c r="A33" s="90" t="s">
        <v>69</v>
      </c>
      <c r="B33" s="91" t="n">
        <v>335.3</v>
      </c>
      <c r="C33" s="91" t="n">
        <v>213.8</v>
      </c>
      <c r="D33" s="91" t="n">
        <v>121.5</v>
      </c>
    </row>
    <row r="34" customFormat="false" ht="26.45" hidden="false" customHeight="true" outlineLevel="0" collapsed="false">
      <c r="A34" s="86" t="s">
        <v>70</v>
      </c>
      <c r="B34" s="92"/>
      <c r="C34" s="92"/>
      <c r="D34" s="92"/>
    </row>
    <row r="35" customFormat="false" ht="12.75" hidden="false" customHeight="false" outlineLevel="0" collapsed="false">
      <c r="A35" s="87" t="s">
        <v>71</v>
      </c>
      <c r="B35" s="72" t="n">
        <v>38.7</v>
      </c>
      <c r="C35" s="72" t="n">
        <v>37.1</v>
      </c>
      <c r="D35" s="72" t="n">
        <v>41.4</v>
      </c>
    </row>
    <row r="36" customFormat="false" ht="12.75" hidden="false" customHeight="false" outlineLevel="0" collapsed="false">
      <c r="A36" s="87" t="s">
        <v>72</v>
      </c>
      <c r="B36" s="72" t="n">
        <v>56.1</v>
      </c>
      <c r="C36" s="72" t="n">
        <v>60.5</v>
      </c>
      <c r="D36" s="72" t="n">
        <v>48.4</v>
      </c>
    </row>
    <row r="37" customFormat="false" ht="12.75" hidden="false" customHeight="false" outlineLevel="0" collapsed="false">
      <c r="A37" s="93" t="s">
        <v>73</v>
      </c>
      <c r="B37" s="94" t="n">
        <v>5.2</v>
      </c>
      <c r="C37" s="94" t="n">
        <v>2.4</v>
      </c>
      <c r="D37" s="94" t="n">
        <v>10.2</v>
      </c>
    </row>
    <row r="38" customFormat="false" ht="12.75" hidden="false" customHeight="false" outlineLevel="0" collapsed="false">
      <c r="A38" s="95"/>
      <c r="B38" s="96" t="n">
        <v>100</v>
      </c>
      <c r="C38" s="96" t="n">
        <v>100</v>
      </c>
      <c r="D38" s="96" t="n">
        <v>100</v>
      </c>
    </row>
    <row r="39" customFormat="false" ht="25.5" hidden="false" customHeight="false" outlineLevel="0" collapsed="false">
      <c r="A39" s="97" t="s">
        <v>74</v>
      </c>
      <c r="B39" s="98" t="n">
        <v>1.2</v>
      </c>
      <c r="C39" s="98" t="n">
        <v>1.3</v>
      </c>
      <c r="D39" s="98" t="n">
        <v>1</v>
      </c>
    </row>
    <row r="40" customFormat="false" ht="27" hidden="false" customHeight="true" outlineLevel="0" collapsed="false">
      <c r="A40" s="99" t="s">
        <v>75</v>
      </c>
      <c r="B40" s="100" t="n">
        <v>2.16</v>
      </c>
      <c r="C40" s="100" t="n">
        <v>1.99</v>
      </c>
      <c r="D40" s="100" t="n">
        <v>2.46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0:D20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conditionalFormatting sqref="B32:D32">
    <cfRule type="cellIs" priority="6" operator="lessThan" aboveAverage="0" equalAverage="0" bottom="0" percent="0" rank="0" text="" dxfId="14">
      <formula>100</formula>
    </cfRule>
    <cfRule type="cellIs" priority="7" operator="greaterThan" aboveAverage="0" equalAverage="0" bottom="0" percent="0" rank="0" text="" dxfId="15">
      <formula>100</formula>
    </cfRule>
  </conditionalFormatting>
  <conditionalFormatting sqref="B38:D38">
    <cfRule type="cellIs" priority="8" operator="lessThan" aboveAverage="0" equalAverage="0" bottom="0" percent="0" rank="0" text="" dxfId="16">
      <formula>100</formula>
    </cfRule>
    <cfRule type="cellIs" priority="9" operator="greaterThan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2.28"/>
    <col collapsed="false" customWidth="true" hidden="false" outlineLevel="0" max="2" min="2" style="288" width="12.99"/>
    <col collapsed="false" customWidth="true" hidden="false" outlineLevel="0" max="5" min="3" style="288" width="13.41"/>
    <col collapsed="false" customWidth="true" hidden="false" outlineLevel="0" max="6" min="6" style="614" width="18.56"/>
    <col collapsed="false" customWidth="true" hidden="false" outlineLevel="0" max="7" min="7" style="614" width="4.41"/>
    <col collapsed="false" customWidth="true" hidden="false" outlineLevel="0" max="8" min="8" style="614" width="1.7"/>
    <col collapsed="false" customWidth="true" hidden="false" outlineLevel="0" max="10" min="9" style="614" width="6.41"/>
    <col collapsed="false" customWidth="true" hidden="false" outlineLevel="0" max="11" min="11" style="614" width="10.85"/>
    <col collapsed="false" customWidth="true" hidden="false" outlineLevel="0" max="12" min="12" style="614" width="17.7"/>
    <col collapsed="false" customWidth="true" hidden="false" outlineLevel="0" max="13" min="13" style="614" width="10.85"/>
    <col collapsed="false" customWidth="true" hidden="false" outlineLevel="0" max="14" min="14" style="614" width="16.13"/>
    <col collapsed="false" customWidth="true" hidden="false" outlineLevel="0" max="15" min="15" style="614" width="10.85"/>
    <col collapsed="false" customWidth="true" hidden="false" outlineLevel="0" max="16" min="16" style="614" width="13.28"/>
    <col collapsed="false" customWidth="true" hidden="false" outlineLevel="0" max="17" min="17" style="614" width="13.14"/>
    <col collapsed="false" customWidth="true" hidden="false" outlineLevel="0" max="18" min="18" style="614" width="14.14"/>
    <col collapsed="false" customWidth="true" hidden="false" outlineLevel="0" max="19" min="19" style="614" width="12.14"/>
    <col collapsed="false" customWidth="true" hidden="false" outlineLevel="0" max="20" min="20" style="614" width="14.41"/>
    <col collapsed="false" customWidth="true" hidden="false" outlineLevel="0" max="21" min="21" style="614" width="12.14"/>
    <col collapsed="false" customWidth="true" hidden="false" outlineLevel="0" max="22" min="22" style="614" width="18.7"/>
    <col collapsed="false" customWidth="true" hidden="false" outlineLevel="0" max="23" min="23" style="614" width="12.14"/>
    <col collapsed="false" customWidth="true" hidden="false" outlineLevel="0" max="24" min="24" style="614" width="17.7"/>
    <col collapsed="false" customWidth="true" hidden="false" outlineLevel="0" max="25" min="25" style="614" width="12.14"/>
    <col collapsed="false" customWidth="true" hidden="false" outlineLevel="0" max="26" min="26" style="288" width="18.7"/>
    <col collapsed="false" customWidth="true" hidden="false" outlineLevel="0" max="27" min="27" style="290" width="12.14"/>
    <col collapsed="false" customWidth="true" hidden="false" outlineLevel="0" max="28" min="28" style="288" width="17.7"/>
    <col collapsed="false" customWidth="true" hidden="false" outlineLevel="0" max="29" min="29" style="614" width="12.14"/>
    <col collapsed="false" customWidth="true" hidden="false" outlineLevel="0" max="30" min="30" style="614" width="18.7"/>
    <col collapsed="false" customWidth="true" hidden="false" outlineLevel="0" max="31" min="31" style="614" width="12.14"/>
    <col collapsed="false" customWidth="true" hidden="false" outlineLevel="0" max="32" min="32" style="614" width="18.7"/>
    <col collapsed="false" customWidth="true" hidden="false" outlineLevel="0" max="33" min="33" style="614" width="12.14"/>
    <col collapsed="false" customWidth="true" hidden="false" outlineLevel="0" max="34" min="34" style="614" width="17.7"/>
    <col collapsed="false" customWidth="true" hidden="false" outlineLevel="0" max="35" min="35" style="614" width="12.14"/>
    <col collapsed="false" customWidth="true" hidden="false" outlineLevel="0" max="36" min="36" style="614" width="18.7"/>
    <col collapsed="false" customWidth="true" hidden="false" outlineLevel="0" max="37" min="37" style="614" width="12.14"/>
    <col collapsed="false" customWidth="true" hidden="false" outlineLevel="0" max="38" min="38" style="614" width="17.7"/>
    <col collapsed="false" customWidth="true" hidden="false" outlineLevel="0" max="39" min="39" style="614" width="12.14"/>
    <col collapsed="false" customWidth="true" hidden="false" outlineLevel="0" max="40" min="40" style="614" width="17.7"/>
    <col collapsed="false" customWidth="true" hidden="false" outlineLevel="0" max="41" min="41" style="614" width="12.14"/>
    <col collapsed="false" customWidth="true" hidden="false" outlineLevel="0" max="42" min="42" style="614" width="17.7"/>
    <col collapsed="false" customWidth="true" hidden="false" outlineLevel="0" max="43" min="43" style="614" width="12.14"/>
    <col collapsed="false" customWidth="true" hidden="false" outlineLevel="0" max="44" min="44" style="614" width="17.7"/>
    <col collapsed="false" customWidth="true" hidden="false" outlineLevel="0" max="45" min="45" style="614" width="12.14"/>
    <col collapsed="false" customWidth="true" hidden="false" outlineLevel="0" max="46" min="46" style="614" width="18.7"/>
    <col collapsed="false" customWidth="true" hidden="false" outlineLevel="0" max="47" min="47" style="614" width="13.14"/>
    <col collapsed="false" customWidth="true" hidden="false" outlineLevel="0" max="48" min="48" style="614" width="17.7"/>
    <col collapsed="false" customWidth="true" hidden="false" outlineLevel="0" max="49" min="49" style="614" width="12.14"/>
    <col collapsed="false" customWidth="true" hidden="false" outlineLevel="0" max="50" min="50" style="614" width="17.7"/>
    <col collapsed="false" customWidth="true" hidden="false" outlineLevel="0" max="51" min="51" style="614" width="12.14"/>
    <col collapsed="false" customWidth="true" hidden="false" outlineLevel="0" max="52" min="52" style="614" width="17.7"/>
    <col collapsed="false" customWidth="true" hidden="false" outlineLevel="0" max="53" min="53" style="614" width="12.14"/>
    <col collapsed="false" customWidth="true" hidden="false" outlineLevel="0" max="54" min="54" style="614" width="17.7"/>
    <col collapsed="false" customWidth="true" hidden="false" outlineLevel="0" max="55" min="55" style="614" width="12.14"/>
    <col collapsed="false" customWidth="true" hidden="false" outlineLevel="0" max="56" min="56" style="614" width="17.7"/>
    <col collapsed="false" customWidth="true" hidden="false" outlineLevel="0" max="57" min="57" style="614" width="14.7"/>
    <col collapsed="false" customWidth="true" hidden="false" outlineLevel="0" max="58" min="58" style="614" width="18.7"/>
    <col collapsed="false" customWidth="true" hidden="false" outlineLevel="0" max="59" min="59" style="614" width="12.14"/>
    <col collapsed="false" customWidth="true" hidden="false" outlineLevel="0" max="60" min="60" style="614" width="17.7"/>
    <col collapsed="false" customWidth="true" hidden="false" outlineLevel="0" max="61" min="61" style="614" width="12.14"/>
    <col collapsed="false" customWidth="true" hidden="false" outlineLevel="0" max="62" min="62" style="614" width="19.7"/>
    <col collapsed="false" customWidth="true" hidden="false" outlineLevel="0" max="63" min="63" style="614" width="14.14"/>
    <col collapsed="false" customWidth="false" hidden="false" outlineLevel="0" max="73" min="64" style="614" width="9.14"/>
    <col collapsed="false" customWidth="false" hidden="false" outlineLevel="0" max="257" min="74" style="288" width="9.14"/>
  </cols>
  <sheetData>
    <row r="1" customFormat="false" ht="15.75" hidden="false" customHeight="false" outlineLevel="0" collapsed="false">
      <c r="A1" s="114" t="s">
        <v>2</v>
      </c>
      <c r="B1" s="615"/>
      <c r="C1" s="615"/>
      <c r="D1" s="615"/>
      <c r="E1" s="615"/>
      <c r="Z1" s="615"/>
      <c r="AA1" s="616"/>
      <c r="AB1" s="615"/>
      <c r="AC1" s="617"/>
      <c r="AD1" s="617"/>
      <c r="AE1" s="617"/>
      <c r="AF1" s="617"/>
      <c r="AG1" s="617"/>
      <c r="AH1" s="617"/>
      <c r="AI1" s="617"/>
      <c r="AJ1" s="617"/>
      <c r="AK1" s="617"/>
      <c r="AL1" s="617"/>
      <c r="AM1" s="617"/>
      <c r="AN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AZ1" s="617"/>
      <c r="BA1" s="617"/>
      <c r="BB1" s="617"/>
      <c r="BC1" s="617"/>
      <c r="BD1" s="617"/>
      <c r="BE1" s="617"/>
      <c r="BF1" s="617"/>
      <c r="BG1" s="617"/>
      <c r="BH1" s="617"/>
      <c r="BI1" s="617"/>
      <c r="BJ1" s="617"/>
      <c r="BK1" s="617"/>
      <c r="BL1" s="617"/>
      <c r="BM1" s="617"/>
    </row>
    <row r="2" customFormat="false" ht="12" hidden="false" customHeight="true" outlineLevel="0" collapsed="false">
      <c r="A2" s="615"/>
      <c r="B2" s="615"/>
      <c r="C2" s="615"/>
      <c r="F2" s="307" t="s">
        <v>327</v>
      </c>
      <c r="Z2" s="615"/>
      <c r="AA2" s="616"/>
      <c r="AB2" s="615"/>
      <c r="AC2" s="617"/>
      <c r="AD2" s="617"/>
      <c r="AE2" s="617"/>
      <c r="AF2" s="617"/>
      <c r="AG2" s="617"/>
      <c r="AH2" s="617"/>
      <c r="AI2" s="617"/>
      <c r="AJ2" s="617"/>
      <c r="AK2" s="617"/>
      <c r="AL2" s="617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AZ2" s="617"/>
      <c r="BA2" s="617"/>
      <c r="BB2" s="617"/>
      <c r="BC2" s="617"/>
      <c r="BD2" s="617"/>
      <c r="BE2" s="617"/>
      <c r="BF2" s="617"/>
      <c r="BG2" s="617"/>
      <c r="BH2" s="617"/>
      <c r="BI2" s="617"/>
      <c r="BJ2" s="617"/>
      <c r="BK2" s="617"/>
      <c r="BL2" s="617"/>
      <c r="BM2" s="617"/>
    </row>
    <row r="3" customFormat="false" ht="45" hidden="false" customHeight="true" outlineLevel="0" collapsed="false">
      <c r="A3" s="328" t="s">
        <v>328</v>
      </c>
      <c r="B3" s="328"/>
      <c r="C3" s="328"/>
      <c r="D3" s="328"/>
      <c r="E3" s="328"/>
      <c r="F3" s="328"/>
      <c r="Z3" s="615"/>
      <c r="AA3" s="616"/>
      <c r="AB3" s="615"/>
      <c r="AC3" s="617"/>
      <c r="AD3" s="617"/>
      <c r="AE3" s="617"/>
      <c r="AF3" s="617"/>
      <c r="AG3" s="617"/>
      <c r="AH3" s="617"/>
      <c r="AI3" s="617"/>
      <c r="AJ3" s="617"/>
      <c r="AK3" s="617"/>
      <c r="AL3" s="617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AZ3" s="617"/>
      <c r="BA3" s="617"/>
      <c r="BB3" s="617"/>
      <c r="BC3" s="617"/>
      <c r="BD3" s="617"/>
      <c r="BE3" s="617"/>
      <c r="BF3" s="617"/>
      <c r="BG3" s="617"/>
      <c r="BH3" s="617"/>
      <c r="BI3" s="617"/>
      <c r="BJ3" s="617"/>
      <c r="BK3" s="617"/>
      <c r="BL3" s="617"/>
      <c r="BM3" s="617"/>
    </row>
    <row r="4" customFormat="false" ht="34.5" hidden="false" customHeight="true" outlineLevel="0" collapsed="false">
      <c r="A4" s="359"/>
      <c r="B4" s="294"/>
      <c r="D4" s="175"/>
      <c r="E4" s="175" t="s">
        <v>329</v>
      </c>
      <c r="F4" s="175"/>
      <c r="Z4" s="615"/>
      <c r="AA4" s="616"/>
      <c r="AB4" s="615"/>
      <c r="AC4" s="617"/>
      <c r="AD4" s="617"/>
      <c r="AE4" s="617"/>
      <c r="AF4" s="617"/>
      <c r="AG4" s="617"/>
      <c r="AH4" s="617"/>
      <c r="AI4" s="617"/>
      <c r="AJ4" s="617"/>
      <c r="AK4" s="617"/>
      <c r="AL4" s="617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AZ4" s="617"/>
      <c r="BA4" s="617"/>
      <c r="BB4" s="617"/>
      <c r="BC4" s="617"/>
      <c r="BD4" s="617"/>
      <c r="BE4" s="617"/>
      <c r="BF4" s="617"/>
      <c r="BG4" s="617"/>
      <c r="BH4" s="617"/>
      <c r="BI4" s="617"/>
      <c r="BJ4" s="617"/>
      <c r="BK4" s="617"/>
      <c r="BL4" s="617"/>
      <c r="BM4" s="617"/>
    </row>
    <row r="5" customFormat="false" ht="18.75" hidden="false" customHeight="true" outlineLevel="0" collapsed="false">
      <c r="A5" s="618"/>
      <c r="B5" s="297" t="s">
        <v>133</v>
      </c>
      <c r="C5" s="298" t="s">
        <v>134</v>
      </c>
      <c r="D5" s="298"/>
      <c r="E5" s="298"/>
      <c r="F5" s="300" t="s">
        <v>135</v>
      </c>
      <c r="Z5" s="615"/>
      <c r="AA5" s="616"/>
      <c r="AB5" s="615"/>
      <c r="AC5" s="617"/>
      <c r="AD5" s="617"/>
      <c r="AE5" s="617"/>
      <c r="AF5" s="617"/>
      <c r="AG5" s="617"/>
      <c r="AH5" s="617"/>
      <c r="AI5" s="617"/>
      <c r="AJ5" s="617"/>
      <c r="AK5" s="617"/>
      <c r="AL5" s="617"/>
      <c r="AM5" s="617"/>
      <c r="AN5" s="617"/>
      <c r="AO5" s="617"/>
      <c r="AP5" s="617"/>
      <c r="AQ5" s="617"/>
      <c r="AR5" s="617"/>
      <c r="AS5" s="617"/>
      <c r="AT5" s="617"/>
      <c r="AU5" s="617"/>
      <c r="AV5" s="617"/>
      <c r="AW5" s="617"/>
      <c r="AX5" s="617"/>
      <c r="AY5" s="617"/>
      <c r="AZ5" s="617"/>
      <c r="BA5" s="617"/>
      <c r="BB5" s="617"/>
      <c r="BC5" s="617"/>
      <c r="BD5" s="617"/>
      <c r="BE5" s="617"/>
      <c r="BF5" s="617"/>
      <c r="BG5" s="617"/>
      <c r="BH5" s="617"/>
      <c r="BI5" s="617"/>
      <c r="BJ5" s="617"/>
      <c r="BK5" s="617"/>
      <c r="BL5" s="617"/>
      <c r="BM5" s="617"/>
    </row>
    <row r="6" customFormat="false" ht="12.75" hidden="false" customHeight="true" outlineLevel="0" collapsed="false">
      <c r="A6" s="619"/>
      <c r="B6" s="297"/>
      <c r="C6" s="620" t="s">
        <v>71</v>
      </c>
      <c r="D6" s="620" t="s">
        <v>72</v>
      </c>
      <c r="E6" s="300" t="s">
        <v>73</v>
      </c>
      <c r="F6" s="300"/>
      <c r="Z6" s="615"/>
      <c r="AA6" s="616"/>
      <c r="AB6" s="615"/>
      <c r="AC6" s="617"/>
      <c r="AD6" s="617"/>
      <c r="AE6" s="617"/>
      <c r="AF6" s="617"/>
      <c r="AG6" s="617"/>
      <c r="AH6" s="617"/>
      <c r="AI6" s="617"/>
      <c r="AJ6" s="617"/>
      <c r="AK6" s="617"/>
      <c r="AL6" s="617"/>
      <c r="AM6" s="617"/>
      <c r="AN6" s="617"/>
      <c r="AO6" s="617"/>
      <c r="AP6" s="617"/>
      <c r="AQ6" s="617"/>
      <c r="AR6" s="617"/>
      <c r="AS6" s="617"/>
      <c r="AT6" s="617"/>
      <c r="AU6" s="617"/>
      <c r="AV6" s="617"/>
      <c r="AW6" s="617"/>
      <c r="AX6" s="617"/>
      <c r="AY6" s="617"/>
      <c r="AZ6" s="617"/>
      <c r="BA6" s="617"/>
      <c r="BB6" s="617"/>
      <c r="BC6" s="617"/>
      <c r="BD6" s="617"/>
      <c r="BE6" s="617"/>
      <c r="BF6" s="617"/>
      <c r="BG6" s="617"/>
      <c r="BH6" s="617"/>
      <c r="BI6" s="617"/>
      <c r="BJ6" s="617"/>
      <c r="BK6" s="617"/>
      <c r="BL6" s="617"/>
      <c r="BM6" s="617"/>
    </row>
    <row r="7" customFormat="false" ht="12.75" hidden="false" customHeight="true" outlineLevel="0" collapsed="false">
      <c r="A7" s="619"/>
      <c r="B7" s="297"/>
      <c r="C7" s="620"/>
      <c r="D7" s="620"/>
      <c r="E7" s="300"/>
      <c r="F7" s="300"/>
      <c r="Z7" s="617"/>
      <c r="AA7" s="617"/>
      <c r="AB7" s="617"/>
      <c r="AC7" s="617"/>
      <c r="AD7" s="617"/>
      <c r="AE7" s="617"/>
      <c r="AF7" s="617"/>
      <c r="AG7" s="617"/>
      <c r="AH7" s="617"/>
      <c r="AI7" s="617"/>
      <c r="AJ7" s="617"/>
      <c r="AK7" s="617"/>
      <c r="AL7" s="617"/>
      <c r="AM7" s="617"/>
      <c r="AN7" s="617"/>
      <c r="AO7" s="617"/>
      <c r="AP7" s="617"/>
      <c r="AQ7" s="617"/>
      <c r="AR7" s="617"/>
      <c r="AS7" s="617"/>
      <c r="AT7" s="617"/>
      <c r="AU7" s="617"/>
      <c r="AV7" s="617"/>
      <c r="AW7" s="617"/>
      <c r="AX7" s="617"/>
      <c r="AY7" s="617"/>
      <c r="AZ7" s="617"/>
      <c r="BA7" s="617"/>
      <c r="BB7" s="617"/>
      <c r="BC7" s="617"/>
      <c r="BD7" s="617"/>
      <c r="BE7" s="617"/>
      <c r="BF7" s="617"/>
      <c r="BG7" s="617"/>
      <c r="BH7" s="617"/>
      <c r="BI7" s="617"/>
      <c r="BJ7" s="617"/>
      <c r="BK7" s="617"/>
      <c r="BL7" s="617"/>
      <c r="BM7" s="617"/>
    </row>
    <row r="8" customFormat="false" ht="13.5" hidden="false" customHeight="true" outlineLevel="0" collapsed="false">
      <c r="A8" s="621"/>
      <c r="B8" s="297"/>
      <c r="C8" s="620"/>
      <c r="D8" s="620"/>
      <c r="E8" s="300"/>
      <c r="F8" s="300"/>
      <c r="Z8" s="617"/>
      <c r="AA8" s="617"/>
      <c r="AB8" s="617"/>
      <c r="AC8" s="617"/>
      <c r="AD8" s="617"/>
      <c r="AE8" s="617"/>
      <c r="AF8" s="617"/>
      <c r="AG8" s="617"/>
      <c r="AH8" s="617"/>
      <c r="AI8" s="617"/>
      <c r="AJ8" s="617"/>
      <c r="AK8" s="617"/>
      <c r="AL8" s="617"/>
      <c r="AM8" s="617"/>
      <c r="AN8" s="617"/>
      <c r="AO8" s="617"/>
      <c r="AP8" s="617"/>
      <c r="AQ8" s="617"/>
      <c r="AR8" s="617"/>
      <c r="AS8" s="617"/>
      <c r="AT8" s="617"/>
      <c r="AU8" s="617"/>
      <c r="AV8" s="617"/>
      <c r="AW8" s="617"/>
      <c r="AX8" s="617"/>
      <c r="AY8" s="617"/>
      <c r="AZ8" s="617"/>
      <c r="BA8" s="617"/>
      <c r="BB8" s="617"/>
      <c r="BC8" s="617"/>
      <c r="BD8" s="617"/>
      <c r="BE8" s="617"/>
      <c r="BF8" s="617"/>
      <c r="BG8" s="617"/>
      <c r="BH8" s="617"/>
      <c r="BI8" s="617"/>
      <c r="BJ8" s="617"/>
      <c r="BK8" s="617"/>
      <c r="BL8" s="617"/>
      <c r="BM8" s="617"/>
    </row>
    <row r="9" customFormat="false" ht="6.75" hidden="false" customHeight="true" outlineLevel="0" collapsed="false">
      <c r="A9" s="359"/>
      <c r="B9" s="622"/>
      <c r="C9" s="623"/>
      <c r="D9" s="623"/>
      <c r="E9" s="623"/>
      <c r="Z9" s="617"/>
      <c r="AA9" s="617"/>
      <c r="AB9" s="617"/>
      <c r="AC9" s="617"/>
      <c r="AD9" s="617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  <c r="BC9" s="617"/>
      <c r="BD9" s="617"/>
      <c r="BE9" s="617"/>
      <c r="BF9" s="617"/>
      <c r="BG9" s="617"/>
      <c r="BH9" s="617"/>
      <c r="BI9" s="617"/>
      <c r="BJ9" s="617"/>
      <c r="BK9" s="617"/>
      <c r="BL9" s="617"/>
      <c r="BM9" s="617"/>
    </row>
    <row r="10" customFormat="false" ht="26.1" hidden="false" customHeight="true" outlineLevel="0" collapsed="false">
      <c r="A10" s="383" t="s">
        <v>93</v>
      </c>
      <c r="B10" s="652" t="n">
        <v>42.4</v>
      </c>
      <c r="C10" s="653" t="n">
        <v>40.8</v>
      </c>
      <c r="D10" s="653" t="n">
        <v>44.7</v>
      </c>
      <c r="E10" s="653" t="n">
        <v>62.8</v>
      </c>
      <c r="F10" s="654" t="n">
        <v>52.9</v>
      </c>
      <c r="Z10" s="627"/>
      <c r="AA10" s="627"/>
      <c r="AB10" s="62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  <c r="BM10" s="617"/>
    </row>
    <row r="11" customFormat="false" ht="13.5" hidden="false" customHeight="false" outlineLevel="0" collapsed="false">
      <c r="A11" s="383" t="s">
        <v>94</v>
      </c>
      <c r="B11" s="652" t="n">
        <v>0.8</v>
      </c>
      <c r="C11" s="653" t="n">
        <v>1</v>
      </c>
      <c r="D11" s="653" t="n">
        <v>0.4</v>
      </c>
      <c r="E11" s="653" t="n">
        <v>0.3</v>
      </c>
      <c r="F11" s="654" t="n">
        <v>0.5</v>
      </c>
      <c r="Z11" s="627"/>
      <c r="AA11" s="627"/>
      <c r="AB11" s="627"/>
      <c r="AC11" s="617"/>
      <c r="AD11" s="617"/>
      <c r="AE11" s="617"/>
      <c r="AF11" s="617"/>
      <c r="AG11" s="617"/>
      <c r="AH11" s="617"/>
      <c r="AI11" s="617"/>
      <c r="AJ11" s="617"/>
      <c r="AK11" s="617"/>
      <c r="AL11" s="617"/>
      <c r="AM11" s="617"/>
      <c r="AN11" s="617"/>
      <c r="AO11" s="617"/>
      <c r="AP11" s="617"/>
      <c r="AQ11" s="617"/>
      <c r="AR11" s="617"/>
      <c r="AS11" s="617"/>
      <c r="AT11" s="617"/>
      <c r="AU11" s="617"/>
      <c r="AV11" s="617"/>
      <c r="AW11" s="617"/>
      <c r="AX11" s="617"/>
      <c r="AY11" s="617"/>
      <c r="AZ11" s="617"/>
      <c r="BA11" s="617"/>
      <c r="BB11" s="617"/>
      <c r="BC11" s="617"/>
      <c r="BD11" s="617"/>
      <c r="BE11" s="617"/>
      <c r="BF11" s="617"/>
      <c r="BG11" s="617"/>
      <c r="BH11" s="617"/>
      <c r="BI11" s="617"/>
      <c r="BJ11" s="617"/>
      <c r="BK11" s="617"/>
      <c r="BL11" s="617"/>
      <c r="BM11" s="617"/>
    </row>
    <row r="12" customFormat="false" ht="13.5" hidden="false" customHeight="false" outlineLevel="0" collapsed="false">
      <c r="A12" s="383" t="s">
        <v>95</v>
      </c>
      <c r="B12" s="652" t="n">
        <v>2.1</v>
      </c>
      <c r="C12" s="653" t="n">
        <v>2.3</v>
      </c>
      <c r="D12" s="653" t="n">
        <v>1.2</v>
      </c>
      <c r="E12" s="653" t="n">
        <v>4.3</v>
      </c>
      <c r="F12" s="654" t="n">
        <v>1.2</v>
      </c>
      <c r="Z12" s="627"/>
      <c r="AA12" s="627"/>
      <c r="AB12" s="627"/>
      <c r="AC12" s="617"/>
      <c r="AD12" s="617"/>
      <c r="AE12" s="617"/>
      <c r="AF12" s="617"/>
      <c r="AG12" s="617"/>
      <c r="AH12" s="617"/>
      <c r="AI12" s="617"/>
      <c r="AJ12" s="617"/>
      <c r="AK12" s="617"/>
      <c r="AL12" s="617"/>
      <c r="AM12" s="617"/>
      <c r="AN12" s="617"/>
      <c r="AO12" s="617"/>
      <c r="AP12" s="617"/>
      <c r="AQ12" s="617"/>
      <c r="AR12" s="617"/>
      <c r="AS12" s="617"/>
      <c r="AT12" s="617"/>
      <c r="AU12" s="617"/>
      <c r="AV12" s="617"/>
      <c r="AW12" s="617"/>
      <c r="AX12" s="617"/>
      <c r="AY12" s="617"/>
      <c r="AZ12" s="617"/>
      <c r="BA12" s="617"/>
      <c r="BB12" s="617"/>
      <c r="BC12" s="617"/>
      <c r="BD12" s="617"/>
      <c r="BE12" s="617"/>
      <c r="BF12" s="617"/>
      <c r="BG12" s="617"/>
      <c r="BH12" s="617"/>
      <c r="BI12" s="617"/>
      <c r="BJ12" s="617"/>
      <c r="BK12" s="617"/>
      <c r="BL12" s="617"/>
      <c r="BM12" s="617"/>
    </row>
    <row r="13" customFormat="false" ht="13.5" hidden="false" customHeight="false" outlineLevel="0" collapsed="false">
      <c r="A13" s="383" t="s">
        <v>301</v>
      </c>
      <c r="B13" s="652" t="n">
        <v>5.4</v>
      </c>
      <c r="C13" s="653" t="n">
        <v>5.7</v>
      </c>
      <c r="D13" s="653" t="n">
        <v>4.5</v>
      </c>
      <c r="E13" s="653" t="n">
        <v>6.2</v>
      </c>
      <c r="F13" s="654" t="n">
        <v>5.9</v>
      </c>
      <c r="Z13" s="627"/>
      <c r="AA13" s="627"/>
      <c r="AB13" s="627"/>
      <c r="AC13" s="617"/>
      <c r="AD13" s="617"/>
      <c r="AE13" s="617"/>
      <c r="AF13" s="617"/>
      <c r="AG13" s="617"/>
      <c r="AH13" s="617"/>
      <c r="AI13" s="617"/>
      <c r="AJ13" s="617"/>
      <c r="AK13" s="617"/>
      <c r="AL13" s="617"/>
      <c r="AM13" s="617"/>
      <c r="AN13" s="617"/>
      <c r="AO13" s="617"/>
      <c r="AP13" s="617"/>
      <c r="AQ13" s="617"/>
      <c r="AR13" s="617"/>
      <c r="AS13" s="617"/>
      <c r="AT13" s="617"/>
      <c r="AU13" s="617"/>
      <c r="AV13" s="617"/>
      <c r="AW13" s="617"/>
      <c r="AX13" s="617"/>
      <c r="AY13" s="617"/>
      <c r="AZ13" s="617"/>
      <c r="BA13" s="617"/>
      <c r="BB13" s="617"/>
      <c r="BC13" s="617"/>
      <c r="BD13" s="617"/>
      <c r="BE13" s="617"/>
      <c r="BF13" s="617"/>
      <c r="BG13" s="617"/>
      <c r="BH13" s="617"/>
      <c r="BI13" s="617"/>
      <c r="BJ13" s="617"/>
      <c r="BK13" s="617"/>
      <c r="BL13" s="617"/>
      <c r="BM13" s="617"/>
    </row>
    <row r="14" customFormat="false" ht="12.75" hidden="false" customHeight="false" outlineLevel="0" collapsed="false">
      <c r="A14" s="327" t="s">
        <v>97</v>
      </c>
      <c r="B14" s="655" t="n">
        <v>5.4</v>
      </c>
      <c r="C14" s="656" t="n">
        <v>5.7</v>
      </c>
      <c r="D14" s="656" t="n">
        <v>4.4</v>
      </c>
      <c r="E14" s="656" t="n">
        <v>6.2</v>
      </c>
      <c r="F14" s="654" t="n">
        <v>5.8</v>
      </c>
      <c r="Z14" s="627"/>
      <c r="AA14" s="627"/>
      <c r="AB14" s="627"/>
      <c r="AC14" s="617"/>
      <c r="AD14" s="617"/>
      <c r="AE14" s="617"/>
      <c r="AF14" s="617"/>
      <c r="AG14" s="617"/>
      <c r="AH14" s="617"/>
      <c r="AI14" s="617"/>
      <c r="AJ14" s="617"/>
      <c r="AK14" s="617"/>
      <c r="AL14" s="617"/>
      <c r="AM14" s="617"/>
      <c r="AN14" s="617"/>
      <c r="AO14" s="617"/>
      <c r="AP14" s="617"/>
      <c r="AQ14" s="617"/>
      <c r="AR14" s="617"/>
      <c r="AS14" s="617"/>
      <c r="AT14" s="617"/>
      <c r="AU14" s="617"/>
      <c r="AV14" s="617"/>
      <c r="AW14" s="617"/>
      <c r="AX14" s="617"/>
      <c r="AY14" s="617"/>
      <c r="AZ14" s="617"/>
      <c r="BA14" s="617"/>
      <c r="BB14" s="617"/>
      <c r="BC14" s="617"/>
      <c r="BD14" s="617"/>
      <c r="BE14" s="617"/>
      <c r="BF14" s="617"/>
      <c r="BG14" s="617"/>
      <c r="BH14" s="617"/>
      <c r="BI14" s="617"/>
      <c r="BJ14" s="617"/>
      <c r="BK14" s="617"/>
      <c r="BL14" s="617"/>
      <c r="BM14" s="617"/>
    </row>
    <row r="15" customFormat="false" ht="12.75" hidden="false" customHeight="false" outlineLevel="0" collapsed="false">
      <c r="A15" s="327" t="s">
        <v>98</v>
      </c>
      <c r="B15" s="655" t="n">
        <v>0</v>
      </c>
      <c r="C15" s="656" t="n">
        <v>0</v>
      </c>
      <c r="D15" s="656" t="n">
        <v>0.1</v>
      </c>
      <c r="E15" s="656" t="s">
        <v>111</v>
      </c>
      <c r="F15" s="654" t="n">
        <v>0.1</v>
      </c>
      <c r="Z15" s="627"/>
      <c r="AA15" s="627"/>
      <c r="AB15" s="627"/>
      <c r="AC15" s="617"/>
      <c r="AD15" s="617"/>
      <c r="AE15" s="617"/>
      <c r="AF15" s="617"/>
      <c r="AG15" s="617"/>
      <c r="AH15" s="617"/>
      <c r="AI15" s="617"/>
      <c r="AJ15" s="617"/>
      <c r="AK15" s="617"/>
      <c r="AL15" s="617"/>
      <c r="AM15" s="617"/>
      <c r="AN15" s="617"/>
      <c r="AO15" s="617"/>
      <c r="AP15" s="617"/>
      <c r="AQ15" s="617"/>
      <c r="AR15" s="617"/>
      <c r="AS15" s="617"/>
      <c r="AT15" s="617"/>
      <c r="AU15" s="617"/>
      <c r="AV15" s="617"/>
      <c r="AW15" s="617"/>
      <c r="AX15" s="617"/>
      <c r="AY15" s="617"/>
      <c r="AZ15" s="617"/>
      <c r="BA15" s="617"/>
      <c r="BB15" s="617"/>
      <c r="BC15" s="617"/>
      <c r="BD15" s="617"/>
      <c r="BE15" s="617"/>
      <c r="BF15" s="617"/>
      <c r="BG15" s="617"/>
      <c r="BH15" s="617"/>
      <c r="BI15" s="617"/>
      <c r="BJ15" s="617"/>
      <c r="BK15" s="617"/>
      <c r="BL15" s="617"/>
      <c r="BM15" s="617"/>
    </row>
    <row r="16" customFormat="false" ht="26.1" hidden="false" customHeight="true" outlineLevel="0" collapsed="false">
      <c r="A16" s="582" t="s">
        <v>302</v>
      </c>
      <c r="B16" s="655" t="n">
        <v>10.7</v>
      </c>
      <c r="C16" s="656" t="n">
        <v>11.1</v>
      </c>
      <c r="D16" s="656" t="n">
        <v>10.4</v>
      </c>
      <c r="E16" s="656" t="n">
        <v>4.7</v>
      </c>
      <c r="F16" s="654" t="n">
        <v>13.2</v>
      </c>
      <c r="Z16" s="627"/>
      <c r="AA16" s="627"/>
      <c r="AB16" s="627"/>
      <c r="AC16" s="617"/>
      <c r="AD16" s="617"/>
      <c r="AE16" s="617"/>
      <c r="AF16" s="617"/>
      <c r="AG16" s="617"/>
      <c r="AH16" s="617"/>
      <c r="AI16" s="617"/>
      <c r="AJ16" s="617"/>
      <c r="AK16" s="617"/>
      <c r="AL16" s="617"/>
      <c r="AM16" s="617"/>
      <c r="AN16" s="617"/>
      <c r="AO16" s="617"/>
      <c r="AP16" s="617"/>
      <c r="AQ16" s="617"/>
      <c r="AR16" s="617"/>
      <c r="AS16" s="617"/>
      <c r="AT16" s="617"/>
      <c r="AU16" s="617"/>
      <c r="AV16" s="617"/>
      <c r="AW16" s="617"/>
      <c r="AX16" s="617"/>
      <c r="AY16" s="617"/>
      <c r="AZ16" s="617"/>
      <c r="BA16" s="617"/>
      <c r="BB16" s="617"/>
      <c r="BC16" s="617"/>
      <c r="BD16" s="617"/>
      <c r="BE16" s="617"/>
      <c r="BF16" s="617"/>
      <c r="BG16" s="617"/>
      <c r="BH16" s="617"/>
      <c r="BI16" s="617"/>
      <c r="BJ16" s="617"/>
      <c r="BK16" s="617"/>
      <c r="BL16" s="617"/>
      <c r="BM16" s="617"/>
    </row>
    <row r="17" customFormat="false" ht="12.75" hidden="false" customHeight="false" outlineLevel="0" collapsed="false">
      <c r="A17" s="327" t="s">
        <v>97</v>
      </c>
      <c r="B17" s="655" t="n">
        <v>7.5</v>
      </c>
      <c r="C17" s="656" t="n">
        <v>7.8</v>
      </c>
      <c r="D17" s="656" t="n">
        <v>7.1</v>
      </c>
      <c r="E17" s="656" t="n">
        <v>4.6</v>
      </c>
      <c r="F17" s="654" t="n">
        <v>10.6</v>
      </c>
      <c r="Z17" s="627"/>
      <c r="AA17" s="627"/>
      <c r="AB17" s="627"/>
      <c r="AC17" s="617"/>
      <c r="AD17" s="617"/>
      <c r="AE17" s="617"/>
      <c r="AF17" s="617"/>
      <c r="AG17" s="617"/>
      <c r="AH17" s="617"/>
      <c r="AI17" s="617"/>
      <c r="AJ17" s="617"/>
      <c r="AK17" s="617"/>
      <c r="AL17" s="617"/>
      <c r="AM17" s="617"/>
      <c r="AN17" s="617"/>
      <c r="AO17" s="617"/>
      <c r="AP17" s="617"/>
      <c r="AQ17" s="617"/>
      <c r="AR17" s="617"/>
      <c r="AS17" s="617"/>
      <c r="AT17" s="617"/>
      <c r="AU17" s="617"/>
      <c r="AV17" s="617"/>
      <c r="AW17" s="617"/>
      <c r="AX17" s="617"/>
      <c r="AY17" s="617"/>
      <c r="AZ17" s="617"/>
      <c r="BA17" s="617"/>
      <c r="BB17" s="617"/>
      <c r="BC17" s="617"/>
      <c r="BD17" s="617"/>
      <c r="BE17" s="617"/>
      <c r="BF17" s="617"/>
      <c r="BG17" s="617"/>
      <c r="BH17" s="617"/>
      <c r="BI17" s="617"/>
      <c r="BJ17" s="617"/>
      <c r="BK17" s="617"/>
      <c r="BL17" s="617"/>
      <c r="BM17" s="617"/>
    </row>
    <row r="18" customFormat="false" ht="12.75" hidden="false" customHeight="false" outlineLevel="0" collapsed="false">
      <c r="A18" s="327" t="s">
        <v>98</v>
      </c>
      <c r="B18" s="655" t="n">
        <v>3.2</v>
      </c>
      <c r="C18" s="656" t="n">
        <v>3.3</v>
      </c>
      <c r="D18" s="656" t="n">
        <v>3.3</v>
      </c>
      <c r="E18" s="656" t="n">
        <v>0.1</v>
      </c>
      <c r="F18" s="654" t="n">
        <v>2.6</v>
      </c>
      <c r="Z18" s="627"/>
      <c r="AA18" s="627"/>
      <c r="AB18" s="627"/>
      <c r="AC18" s="617"/>
      <c r="AD18" s="617"/>
      <c r="AE18" s="617"/>
      <c r="AF18" s="617"/>
      <c r="AG18" s="617"/>
      <c r="AH18" s="617"/>
      <c r="AI18" s="617"/>
      <c r="AJ18" s="617"/>
      <c r="AK18" s="617"/>
      <c r="AL18" s="617"/>
      <c r="AM18" s="617"/>
      <c r="AN18" s="617"/>
      <c r="AO18" s="617"/>
      <c r="AP18" s="617"/>
      <c r="AQ18" s="617"/>
      <c r="AR18" s="617"/>
      <c r="AS18" s="617"/>
      <c r="AT18" s="617"/>
      <c r="AU18" s="617"/>
      <c r="AV18" s="617"/>
      <c r="AW18" s="617"/>
      <c r="AX18" s="617"/>
      <c r="AY18" s="617"/>
      <c r="AZ18" s="617"/>
      <c r="BA18" s="617"/>
      <c r="BB18" s="617"/>
      <c r="BC18" s="617"/>
      <c r="BD18" s="617"/>
      <c r="BE18" s="617"/>
      <c r="BF18" s="617"/>
      <c r="BG18" s="617"/>
      <c r="BH18" s="617"/>
      <c r="BI18" s="617"/>
      <c r="BJ18" s="617"/>
      <c r="BK18" s="617"/>
      <c r="BL18" s="617"/>
      <c r="BM18" s="617"/>
    </row>
    <row r="19" customFormat="false" ht="26.1" hidden="false" customHeight="true" outlineLevel="0" collapsed="false">
      <c r="A19" s="583" t="s">
        <v>100</v>
      </c>
      <c r="B19" s="655" t="n">
        <v>9.9</v>
      </c>
      <c r="C19" s="656" t="n">
        <v>10.5</v>
      </c>
      <c r="D19" s="656" t="n">
        <v>8.9</v>
      </c>
      <c r="E19" s="656" t="n">
        <v>3.9</v>
      </c>
      <c r="F19" s="654" t="n">
        <v>11.2</v>
      </c>
      <c r="Z19" s="627"/>
      <c r="AA19" s="627"/>
      <c r="AB19" s="627"/>
      <c r="AC19" s="617"/>
      <c r="AD19" s="617"/>
      <c r="AE19" s="617"/>
      <c r="AF19" s="617"/>
      <c r="AG19" s="617"/>
      <c r="AH19" s="617"/>
      <c r="AI19" s="617"/>
      <c r="AJ19" s="617"/>
      <c r="AK19" s="617"/>
      <c r="AL19" s="617"/>
      <c r="AM19" s="617"/>
      <c r="AN19" s="617"/>
      <c r="AO19" s="617"/>
      <c r="AP19" s="617"/>
      <c r="AQ19" s="617"/>
      <c r="AR19" s="617"/>
      <c r="AS19" s="617"/>
      <c r="AT19" s="617"/>
      <c r="AU19" s="617"/>
      <c r="AV19" s="617"/>
      <c r="AW19" s="617"/>
      <c r="AX19" s="617"/>
      <c r="AY19" s="617"/>
      <c r="AZ19" s="617"/>
      <c r="BA19" s="617"/>
      <c r="BB19" s="617"/>
      <c r="BC19" s="617"/>
      <c r="BD19" s="617"/>
      <c r="BE19" s="617"/>
      <c r="BF19" s="617"/>
      <c r="BG19" s="617"/>
      <c r="BH19" s="617"/>
      <c r="BI19" s="617"/>
      <c r="BJ19" s="617"/>
      <c r="BK19" s="617"/>
      <c r="BL19" s="617"/>
      <c r="BM19" s="617"/>
    </row>
    <row r="20" customFormat="false" ht="12.75" hidden="false" customHeight="false" outlineLevel="0" collapsed="false">
      <c r="A20" s="584" t="s">
        <v>303</v>
      </c>
      <c r="B20" s="657" t="n">
        <v>0.8</v>
      </c>
      <c r="C20" s="658" t="n">
        <v>0.8</v>
      </c>
      <c r="D20" s="658" t="n">
        <v>1.2</v>
      </c>
      <c r="E20" s="658" t="s">
        <v>111</v>
      </c>
      <c r="F20" s="659" t="n">
        <v>0.7</v>
      </c>
      <c r="Z20" s="627"/>
      <c r="AA20" s="627"/>
      <c r="AB20" s="627"/>
      <c r="AC20" s="617"/>
      <c r="AD20" s="617"/>
      <c r="AE20" s="617"/>
      <c r="AF20" s="617"/>
      <c r="AG20" s="617"/>
      <c r="AH20" s="617"/>
      <c r="AI20" s="617"/>
      <c r="AJ20" s="617"/>
      <c r="AK20" s="617"/>
      <c r="AL20" s="617"/>
      <c r="AM20" s="617"/>
      <c r="AN20" s="617"/>
      <c r="AO20" s="617"/>
      <c r="AP20" s="617"/>
      <c r="AQ20" s="617"/>
      <c r="AR20" s="617"/>
      <c r="AS20" s="617"/>
      <c r="AT20" s="617"/>
      <c r="AU20" s="617"/>
      <c r="AV20" s="617"/>
      <c r="AW20" s="617"/>
      <c r="AX20" s="617"/>
      <c r="AY20" s="617"/>
      <c r="AZ20" s="617"/>
      <c r="BA20" s="617"/>
      <c r="BB20" s="617"/>
      <c r="BC20" s="617"/>
      <c r="BD20" s="617"/>
      <c r="BE20" s="617"/>
      <c r="BF20" s="617"/>
      <c r="BG20" s="617"/>
      <c r="BH20" s="617"/>
      <c r="BI20" s="617"/>
      <c r="BJ20" s="617"/>
      <c r="BK20" s="617"/>
      <c r="BL20" s="617"/>
      <c r="BM20" s="617"/>
    </row>
    <row r="21" customFormat="false" ht="39" hidden="false" customHeight="true" outlineLevel="0" collapsed="false">
      <c r="A21" s="582" t="s">
        <v>101</v>
      </c>
      <c r="B21" s="655" t="n">
        <v>1.6</v>
      </c>
      <c r="C21" s="656" t="n">
        <v>1.7</v>
      </c>
      <c r="D21" s="656" t="n">
        <v>1.2</v>
      </c>
      <c r="E21" s="656" t="n">
        <v>0.5</v>
      </c>
      <c r="F21" s="654" t="n">
        <v>1.2</v>
      </c>
      <c r="Z21" s="627"/>
      <c r="AA21" s="627"/>
      <c r="AB21" s="627"/>
      <c r="AC21" s="617"/>
      <c r="AD21" s="617"/>
      <c r="AE21" s="617"/>
      <c r="AF21" s="617"/>
      <c r="AG21" s="617"/>
      <c r="AH21" s="617"/>
      <c r="AI21" s="617"/>
      <c r="AJ21" s="617"/>
      <c r="AK21" s="617"/>
      <c r="AL21" s="617"/>
      <c r="AM21" s="617"/>
      <c r="AN21" s="617"/>
      <c r="AO21" s="617"/>
      <c r="AP21" s="617"/>
      <c r="AQ21" s="617"/>
      <c r="AR21" s="617"/>
      <c r="AS21" s="617"/>
      <c r="AT21" s="617"/>
      <c r="AU21" s="617"/>
      <c r="AV21" s="617"/>
      <c r="AW21" s="617"/>
      <c r="AX21" s="617"/>
      <c r="AY21" s="617"/>
      <c r="AZ21" s="617"/>
      <c r="BA21" s="617"/>
      <c r="BB21" s="617"/>
      <c r="BC21" s="617"/>
      <c r="BD21" s="617"/>
      <c r="BE21" s="617"/>
      <c r="BF21" s="617"/>
      <c r="BG21" s="617"/>
      <c r="BH21" s="617"/>
      <c r="BI21" s="617"/>
      <c r="BJ21" s="617"/>
      <c r="BK21" s="617"/>
      <c r="BL21" s="617"/>
      <c r="BM21" s="617"/>
    </row>
    <row r="22" customFormat="false" ht="12.75" hidden="false" customHeight="false" outlineLevel="0" collapsed="false">
      <c r="A22" s="327" t="s">
        <v>97</v>
      </c>
      <c r="B22" s="655" t="n">
        <v>1.6</v>
      </c>
      <c r="C22" s="656" t="n">
        <v>1.7</v>
      </c>
      <c r="D22" s="656" t="n">
        <v>1.2</v>
      </c>
      <c r="E22" s="656" t="n">
        <v>0.5</v>
      </c>
      <c r="F22" s="654" t="n">
        <v>1.1</v>
      </c>
      <c r="Z22" s="627"/>
      <c r="AA22" s="627"/>
      <c r="AB22" s="627"/>
      <c r="AC22" s="617"/>
      <c r="AD22" s="617"/>
      <c r="AE22" s="617"/>
      <c r="AF22" s="617"/>
      <c r="AG22" s="617"/>
      <c r="AH22" s="617"/>
      <c r="AI22" s="617"/>
      <c r="AJ22" s="617"/>
      <c r="AK22" s="617"/>
      <c r="AL22" s="617"/>
      <c r="AM22" s="617"/>
      <c r="AN22" s="617"/>
      <c r="AO22" s="617"/>
      <c r="AP22" s="617"/>
      <c r="AQ22" s="617"/>
      <c r="AR22" s="617"/>
      <c r="AS22" s="617"/>
      <c r="AT22" s="617"/>
      <c r="AU22" s="617"/>
      <c r="AV22" s="617"/>
      <c r="AW22" s="617"/>
      <c r="AX22" s="617"/>
      <c r="AY22" s="617"/>
      <c r="AZ22" s="617"/>
      <c r="BA22" s="617"/>
      <c r="BB22" s="617"/>
      <c r="BC22" s="617"/>
      <c r="BD22" s="617"/>
      <c r="BE22" s="617"/>
      <c r="BF22" s="617"/>
      <c r="BG22" s="617"/>
      <c r="BH22" s="617"/>
      <c r="BI22" s="617"/>
      <c r="BJ22" s="617"/>
      <c r="BK22" s="617"/>
      <c r="BL22" s="617"/>
      <c r="BM22" s="617"/>
    </row>
    <row r="23" customFormat="false" ht="12.75" hidden="false" customHeight="false" outlineLevel="0" collapsed="false">
      <c r="A23" s="586" t="s">
        <v>98</v>
      </c>
      <c r="B23" s="655" t="n">
        <v>0</v>
      </c>
      <c r="C23" s="660" t="n">
        <v>0</v>
      </c>
      <c r="D23" s="660" t="n">
        <v>0</v>
      </c>
      <c r="E23" s="660" t="s">
        <v>111</v>
      </c>
      <c r="F23" s="654" t="n">
        <v>0.1</v>
      </c>
      <c r="Z23" s="627"/>
      <c r="AA23" s="627"/>
      <c r="AB23" s="627"/>
      <c r="AC23" s="617"/>
      <c r="AD23" s="617"/>
      <c r="AE23" s="617"/>
      <c r="AF23" s="617"/>
      <c r="AG23" s="617"/>
      <c r="AH23" s="617"/>
      <c r="AI23" s="617"/>
      <c r="AJ23" s="617"/>
      <c r="AK23" s="617"/>
      <c r="AL23" s="617"/>
      <c r="AM23" s="617"/>
      <c r="AN23" s="617"/>
      <c r="AO23" s="617"/>
      <c r="AP23" s="617"/>
      <c r="AQ23" s="617"/>
      <c r="AR23" s="617"/>
      <c r="AS23" s="617"/>
      <c r="AT23" s="617"/>
      <c r="AU23" s="617"/>
      <c r="AV23" s="617"/>
      <c r="AW23" s="617"/>
      <c r="AX23" s="617"/>
      <c r="AY23" s="617"/>
      <c r="AZ23" s="617"/>
      <c r="BA23" s="617"/>
      <c r="BB23" s="617"/>
      <c r="BC23" s="617"/>
      <c r="BD23" s="617"/>
      <c r="BE23" s="617"/>
      <c r="BF23" s="617"/>
      <c r="BG23" s="617"/>
      <c r="BH23" s="617"/>
      <c r="BI23" s="617"/>
      <c r="BJ23" s="617"/>
      <c r="BK23" s="617"/>
      <c r="BL23" s="617"/>
      <c r="BM23" s="617"/>
    </row>
    <row r="24" customFormat="false" ht="13.5" hidden="false" customHeight="false" outlineLevel="0" collapsed="false">
      <c r="A24" s="582" t="s">
        <v>102</v>
      </c>
      <c r="B24" s="655" t="n">
        <v>4.9</v>
      </c>
      <c r="C24" s="660" t="n">
        <v>5.3</v>
      </c>
      <c r="D24" s="660" t="n">
        <v>2.9</v>
      </c>
      <c r="E24" s="660" t="n">
        <v>6</v>
      </c>
      <c r="F24" s="654" t="n">
        <v>5</v>
      </c>
      <c r="Z24" s="627"/>
      <c r="AA24" s="627"/>
      <c r="AB24" s="627"/>
      <c r="AC24" s="617"/>
      <c r="AD24" s="617"/>
      <c r="AE24" s="617"/>
      <c r="AF24" s="617"/>
      <c r="AG24" s="617"/>
      <c r="AH24" s="617"/>
      <c r="AI24" s="617"/>
      <c r="AJ24" s="617"/>
      <c r="AK24" s="617"/>
      <c r="AL24" s="617"/>
      <c r="AM24" s="617"/>
      <c r="AN24" s="617"/>
      <c r="AO24" s="617"/>
      <c r="AP24" s="617"/>
      <c r="AQ24" s="617"/>
      <c r="AR24" s="617"/>
      <c r="AS24" s="617"/>
      <c r="AT24" s="617"/>
      <c r="AU24" s="617"/>
      <c r="AV24" s="617"/>
      <c r="AW24" s="617"/>
      <c r="AX24" s="617"/>
      <c r="AY24" s="617"/>
      <c r="AZ24" s="617"/>
      <c r="BA24" s="617"/>
      <c r="BB24" s="617"/>
      <c r="BC24" s="617"/>
      <c r="BD24" s="617"/>
      <c r="BE24" s="617"/>
      <c r="BF24" s="617"/>
      <c r="BG24" s="617"/>
      <c r="BH24" s="617"/>
      <c r="BI24" s="617"/>
      <c r="BJ24" s="617"/>
      <c r="BK24" s="617"/>
      <c r="BL24" s="617"/>
      <c r="BM24" s="617"/>
    </row>
    <row r="25" customFormat="false" ht="12.75" hidden="false" customHeight="false" outlineLevel="0" collapsed="false">
      <c r="A25" s="327" t="s">
        <v>97</v>
      </c>
      <c r="B25" s="655" t="n">
        <v>2.5</v>
      </c>
      <c r="C25" s="660" t="n">
        <v>2.7</v>
      </c>
      <c r="D25" s="660" t="n">
        <v>1.6</v>
      </c>
      <c r="E25" s="660" t="n">
        <v>1.9</v>
      </c>
      <c r="F25" s="654" t="n">
        <v>3.5</v>
      </c>
      <c r="Z25" s="627"/>
      <c r="AA25" s="627"/>
      <c r="AB25" s="627"/>
      <c r="AC25" s="617"/>
      <c r="AD25" s="617"/>
      <c r="AE25" s="617"/>
      <c r="AF25" s="617"/>
      <c r="AG25" s="617"/>
      <c r="AH25" s="617"/>
      <c r="AI25" s="617"/>
      <c r="AJ25" s="617"/>
      <c r="AK25" s="617"/>
      <c r="AL25" s="617"/>
      <c r="AM25" s="617"/>
      <c r="AN25" s="617"/>
      <c r="AO25" s="617"/>
      <c r="AP25" s="617"/>
      <c r="AQ25" s="617"/>
      <c r="AR25" s="617"/>
      <c r="AS25" s="617"/>
      <c r="AT25" s="617"/>
      <c r="AU25" s="617"/>
      <c r="AV25" s="617"/>
      <c r="AW25" s="617"/>
      <c r="AX25" s="617"/>
      <c r="AY25" s="617"/>
      <c r="AZ25" s="617"/>
      <c r="BA25" s="617"/>
      <c r="BB25" s="617"/>
      <c r="BC25" s="617"/>
      <c r="BD25" s="617"/>
      <c r="BE25" s="617"/>
      <c r="BF25" s="617"/>
      <c r="BG25" s="617"/>
      <c r="BH25" s="617"/>
      <c r="BI25" s="617"/>
      <c r="BJ25" s="617"/>
      <c r="BK25" s="617"/>
      <c r="BL25" s="617"/>
      <c r="BM25" s="617"/>
    </row>
    <row r="26" customFormat="false" ht="12.75" hidden="false" customHeight="false" outlineLevel="0" collapsed="false">
      <c r="A26" s="327" t="s">
        <v>98</v>
      </c>
      <c r="B26" s="652" t="n">
        <v>2.4</v>
      </c>
      <c r="C26" s="653" t="n">
        <v>2.6</v>
      </c>
      <c r="D26" s="653" t="n">
        <v>1.3</v>
      </c>
      <c r="E26" s="653" t="n">
        <v>4.1</v>
      </c>
      <c r="F26" s="654" t="n">
        <v>1.5</v>
      </c>
      <c r="Z26" s="627"/>
      <c r="AA26" s="627"/>
      <c r="AB26" s="627"/>
      <c r="AC26" s="617"/>
      <c r="AD26" s="617"/>
      <c r="AE26" s="617"/>
      <c r="AF26" s="617"/>
      <c r="AG26" s="617"/>
      <c r="AH26" s="617"/>
      <c r="AI26" s="617"/>
      <c r="AJ26" s="617"/>
      <c r="AK26" s="617"/>
      <c r="AL26" s="617"/>
      <c r="AM26" s="617"/>
      <c r="AN26" s="617"/>
      <c r="AO26" s="617"/>
      <c r="AP26" s="617"/>
      <c r="AQ26" s="617"/>
      <c r="AR26" s="617"/>
      <c r="AS26" s="617"/>
      <c r="AT26" s="617"/>
      <c r="AU26" s="617"/>
      <c r="AV26" s="617"/>
      <c r="AW26" s="617"/>
      <c r="AX26" s="617"/>
      <c r="AY26" s="617"/>
      <c r="AZ26" s="617"/>
      <c r="BA26" s="617"/>
      <c r="BB26" s="617"/>
      <c r="BC26" s="617"/>
      <c r="BD26" s="617"/>
      <c r="BE26" s="617"/>
      <c r="BF26" s="617"/>
      <c r="BG26" s="617"/>
      <c r="BH26" s="617"/>
      <c r="BI26" s="617"/>
      <c r="BJ26" s="617"/>
      <c r="BK26" s="617"/>
      <c r="BL26" s="617"/>
      <c r="BM26" s="617"/>
    </row>
    <row r="27" customFormat="false" ht="39.6" hidden="false" customHeight="true" outlineLevel="0" collapsed="false">
      <c r="A27" s="588" t="s">
        <v>304</v>
      </c>
      <c r="B27" s="652" t="n">
        <v>0.5</v>
      </c>
      <c r="C27" s="653" t="n">
        <v>0.6</v>
      </c>
      <c r="D27" s="653" t="n">
        <v>0.2</v>
      </c>
      <c r="E27" s="653" t="s">
        <v>111</v>
      </c>
      <c r="F27" s="654" t="s">
        <v>111</v>
      </c>
      <c r="Z27" s="627"/>
      <c r="AA27" s="627"/>
      <c r="AB27" s="627"/>
      <c r="AC27" s="617"/>
      <c r="AD27" s="617"/>
      <c r="AE27" s="617"/>
      <c r="AF27" s="617"/>
      <c r="AG27" s="617"/>
      <c r="AH27" s="617"/>
      <c r="AI27" s="617"/>
      <c r="AJ27" s="617"/>
      <c r="AK27" s="617"/>
      <c r="AL27" s="617"/>
      <c r="AM27" s="617"/>
      <c r="AN27" s="617"/>
      <c r="AO27" s="617"/>
      <c r="AP27" s="617"/>
      <c r="AQ27" s="617"/>
      <c r="AR27" s="617"/>
      <c r="AS27" s="617"/>
      <c r="AT27" s="617"/>
      <c r="AU27" s="617"/>
      <c r="AV27" s="617"/>
      <c r="AW27" s="617"/>
      <c r="AX27" s="617"/>
      <c r="AY27" s="617"/>
      <c r="AZ27" s="617"/>
      <c r="BA27" s="617"/>
      <c r="BB27" s="617"/>
      <c r="BC27" s="617"/>
      <c r="BD27" s="617"/>
      <c r="BE27" s="617"/>
      <c r="BF27" s="617"/>
      <c r="BG27" s="617"/>
      <c r="BH27" s="617"/>
      <c r="BI27" s="617"/>
      <c r="BJ27" s="617"/>
      <c r="BK27" s="617"/>
      <c r="BL27" s="617"/>
      <c r="BM27" s="617"/>
    </row>
    <row r="28" customFormat="false" ht="13.5" hidden="false" customHeight="false" outlineLevel="0" collapsed="false">
      <c r="A28" s="383" t="s">
        <v>305</v>
      </c>
      <c r="B28" s="652" t="n">
        <v>14.1</v>
      </c>
      <c r="C28" s="653" t="n">
        <v>13.4</v>
      </c>
      <c r="D28" s="653" t="n">
        <v>18.3</v>
      </c>
      <c r="E28" s="653" t="n">
        <v>2.7</v>
      </c>
      <c r="F28" s="654" t="n">
        <v>1.5</v>
      </c>
      <c r="Z28" s="627"/>
      <c r="AA28" s="627"/>
      <c r="AB28" s="627"/>
      <c r="AC28" s="617"/>
      <c r="AD28" s="617"/>
      <c r="AE28" s="617"/>
      <c r="AF28" s="617"/>
      <c r="AG28" s="617"/>
      <c r="AH28" s="617"/>
      <c r="AI28" s="617"/>
      <c r="AJ28" s="617"/>
      <c r="AK28" s="617"/>
      <c r="AL28" s="617"/>
      <c r="AM28" s="617"/>
      <c r="AN28" s="617"/>
      <c r="AO28" s="617"/>
      <c r="AP28" s="617"/>
      <c r="AQ28" s="617"/>
      <c r="AR28" s="617"/>
      <c r="AS28" s="617"/>
      <c r="AT28" s="617"/>
      <c r="AU28" s="617"/>
      <c r="AV28" s="617"/>
      <c r="AW28" s="617"/>
      <c r="AX28" s="617"/>
      <c r="AY28" s="617"/>
      <c r="AZ28" s="617"/>
      <c r="BA28" s="617"/>
      <c r="BB28" s="617"/>
      <c r="BC28" s="617"/>
      <c r="BD28" s="617"/>
      <c r="BE28" s="617"/>
      <c r="BF28" s="617"/>
      <c r="BG28" s="617"/>
      <c r="BH28" s="617"/>
      <c r="BI28" s="617"/>
      <c r="BJ28" s="617"/>
      <c r="BK28" s="617"/>
      <c r="BL28" s="617"/>
      <c r="BM28" s="617"/>
    </row>
    <row r="29" customFormat="false" ht="12.75" hidden="false" customHeight="false" outlineLevel="0" collapsed="false">
      <c r="A29" s="327" t="s">
        <v>97</v>
      </c>
      <c r="B29" s="652" t="n">
        <v>11.5</v>
      </c>
      <c r="C29" s="653" t="n">
        <v>10.6</v>
      </c>
      <c r="D29" s="653" t="n">
        <v>16.4</v>
      </c>
      <c r="E29" s="653" t="n">
        <v>1.8</v>
      </c>
      <c r="F29" s="654" t="n">
        <v>0</v>
      </c>
      <c r="Z29" s="627"/>
      <c r="AA29" s="627"/>
      <c r="AB29" s="627"/>
      <c r="AC29" s="617"/>
      <c r="AD29" s="617"/>
      <c r="AE29" s="617"/>
      <c r="AF29" s="617"/>
      <c r="AG29" s="617"/>
      <c r="AH29" s="617"/>
      <c r="AI29" s="617"/>
      <c r="AJ29" s="617"/>
      <c r="AK29" s="617"/>
      <c r="AL29" s="617"/>
      <c r="AM29" s="617"/>
      <c r="AN29" s="617"/>
      <c r="AO29" s="617"/>
      <c r="AP29" s="617"/>
      <c r="AQ29" s="617"/>
      <c r="AR29" s="617"/>
      <c r="AS29" s="617"/>
      <c r="AT29" s="617"/>
      <c r="AU29" s="617"/>
      <c r="AV29" s="617"/>
      <c r="AW29" s="617"/>
      <c r="AX29" s="617"/>
      <c r="AY29" s="617"/>
      <c r="AZ29" s="617"/>
      <c r="BA29" s="617"/>
      <c r="BB29" s="617"/>
      <c r="BC29" s="617"/>
      <c r="BD29" s="617"/>
      <c r="BE29" s="617"/>
      <c r="BF29" s="617"/>
      <c r="BG29" s="617"/>
      <c r="BH29" s="617"/>
      <c r="BI29" s="617"/>
      <c r="BJ29" s="617"/>
      <c r="BK29" s="617"/>
      <c r="BL29" s="617"/>
      <c r="BM29" s="617"/>
    </row>
    <row r="30" customFormat="false" ht="12.75" hidden="false" customHeight="false" outlineLevel="0" collapsed="false">
      <c r="A30" s="586" t="s">
        <v>98</v>
      </c>
      <c r="B30" s="652" t="n">
        <v>2.6</v>
      </c>
      <c r="C30" s="653" t="n">
        <v>2.8</v>
      </c>
      <c r="D30" s="653" t="n">
        <v>1.9</v>
      </c>
      <c r="E30" s="653" t="n">
        <v>0.9</v>
      </c>
      <c r="F30" s="654" t="n">
        <v>1.5</v>
      </c>
      <c r="Z30" s="627"/>
      <c r="AA30" s="627"/>
      <c r="AB30" s="627"/>
      <c r="AC30" s="617"/>
      <c r="AD30" s="617"/>
      <c r="AE30" s="617"/>
      <c r="AF30" s="617"/>
      <c r="AG30" s="617"/>
      <c r="AH30" s="617"/>
      <c r="AI30" s="617"/>
      <c r="AJ30" s="617"/>
      <c r="AK30" s="617"/>
      <c r="AL30" s="617"/>
      <c r="AM30" s="617"/>
      <c r="AN30" s="617"/>
      <c r="AO30" s="617"/>
      <c r="AP30" s="617"/>
      <c r="AQ30" s="617"/>
      <c r="AR30" s="617"/>
      <c r="AS30" s="617"/>
      <c r="AT30" s="617"/>
      <c r="AU30" s="617"/>
      <c r="AV30" s="617"/>
      <c r="AW30" s="617"/>
      <c r="AX30" s="617"/>
      <c r="AY30" s="617"/>
      <c r="AZ30" s="617"/>
      <c r="BA30" s="617"/>
      <c r="BB30" s="617"/>
      <c r="BC30" s="617"/>
      <c r="BD30" s="617"/>
      <c r="BE30" s="617"/>
      <c r="BF30" s="617"/>
      <c r="BG30" s="617"/>
      <c r="BH30" s="617"/>
      <c r="BI30" s="617"/>
      <c r="BJ30" s="617"/>
      <c r="BK30" s="617"/>
      <c r="BL30" s="617"/>
      <c r="BM30" s="617"/>
    </row>
    <row r="31" customFormat="false" ht="24.95" hidden="false" customHeight="true" outlineLevel="0" collapsed="false">
      <c r="A31" s="584" t="s">
        <v>306</v>
      </c>
      <c r="B31" s="661" t="n">
        <v>0.1</v>
      </c>
      <c r="C31" s="662" t="n">
        <v>0.1</v>
      </c>
      <c r="D31" s="662" t="n">
        <v>0</v>
      </c>
      <c r="E31" s="662" t="s">
        <v>111</v>
      </c>
      <c r="F31" s="659" t="n">
        <v>0</v>
      </c>
      <c r="Z31" s="627"/>
      <c r="AA31" s="627"/>
      <c r="AB31" s="627"/>
      <c r="AC31" s="617"/>
      <c r="AD31" s="617"/>
      <c r="AE31" s="617"/>
      <c r="AF31" s="617"/>
      <c r="AG31" s="617"/>
      <c r="AH31" s="617"/>
      <c r="AI31" s="617"/>
      <c r="AJ31" s="617"/>
      <c r="AK31" s="617"/>
      <c r="AL31" s="617"/>
      <c r="AM31" s="617"/>
      <c r="AN31" s="617"/>
      <c r="AO31" s="617"/>
      <c r="AP31" s="617"/>
      <c r="AQ31" s="617"/>
      <c r="AR31" s="617"/>
      <c r="AS31" s="617"/>
      <c r="AT31" s="617"/>
      <c r="AU31" s="617"/>
      <c r="AV31" s="617"/>
      <c r="AW31" s="617"/>
      <c r="AX31" s="617"/>
      <c r="AY31" s="617"/>
      <c r="AZ31" s="617"/>
      <c r="BA31" s="617"/>
      <c r="BB31" s="617"/>
      <c r="BC31" s="617"/>
      <c r="BD31" s="617"/>
      <c r="BE31" s="617"/>
      <c r="BF31" s="617"/>
      <c r="BG31" s="617"/>
      <c r="BH31" s="617"/>
      <c r="BI31" s="617"/>
      <c r="BJ31" s="617"/>
      <c r="BK31" s="617"/>
      <c r="BL31" s="617"/>
      <c r="BM31" s="617"/>
    </row>
    <row r="32" customFormat="false" ht="13.5" hidden="false" customHeight="false" outlineLevel="0" collapsed="false">
      <c r="A32" s="582" t="s">
        <v>104</v>
      </c>
      <c r="B32" s="652" t="n">
        <v>2.8</v>
      </c>
      <c r="C32" s="653" t="n">
        <v>2.9</v>
      </c>
      <c r="D32" s="653" t="n">
        <v>2.5</v>
      </c>
      <c r="E32" s="653" t="n">
        <v>1.9</v>
      </c>
      <c r="F32" s="654" t="n">
        <v>3.7</v>
      </c>
      <c r="Z32" s="627"/>
      <c r="AA32" s="627"/>
      <c r="AB32" s="627"/>
      <c r="AC32" s="617"/>
      <c r="AD32" s="617"/>
      <c r="AE32" s="617"/>
      <c r="AF32" s="617"/>
      <c r="AG32" s="617"/>
      <c r="AH32" s="617"/>
      <c r="AI32" s="617"/>
      <c r="AJ32" s="617"/>
      <c r="AK32" s="617"/>
      <c r="AL32" s="617"/>
      <c r="AM32" s="617"/>
      <c r="AN32" s="617"/>
      <c r="AO32" s="617"/>
      <c r="AP32" s="617"/>
      <c r="AQ32" s="617"/>
      <c r="AR32" s="617"/>
      <c r="AS32" s="617"/>
      <c r="AT32" s="617"/>
      <c r="AU32" s="617"/>
      <c r="AV32" s="617"/>
      <c r="AW32" s="617"/>
      <c r="AX32" s="617"/>
      <c r="AY32" s="617"/>
      <c r="AZ32" s="617"/>
      <c r="BA32" s="617"/>
      <c r="BB32" s="617"/>
      <c r="BC32" s="617"/>
      <c r="BD32" s="617"/>
      <c r="BE32" s="617"/>
      <c r="BF32" s="617"/>
      <c r="BG32" s="617"/>
      <c r="BH32" s="617"/>
      <c r="BI32" s="617"/>
      <c r="BJ32" s="617"/>
      <c r="BK32" s="617"/>
      <c r="BL32" s="617"/>
      <c r="BM32" s="617"/>
    </row>
    <row r="33" customFormat="false" ht="12.75" hidden="false" customHeight="false" outlineLevel="0" collapsed="false">
      <c r="A33" s="327" t="s">
        <v>97</v>
      </c>
      <c r="B33" s="652" t="n">
        <v>0.4</v>
      </c>
      <c r="C33" s="663" t="n">
        <v>0.4</v>
      </c>
      <c r="D33" s="663" t="n">
        <v>0.1</v>
      </c>
      <c r="E33" s="663" t="n">
        <v>0.2</v>
      </c>
      <c r="F33" s="654" t="n">
        <v>0</v>
      </c>
      <c r="Z33" s="627"/>
      <c r="AA33" s="627"/>
      <c r="AB33" s="627"/>
      <c r="AC33" s="617"/>
      <c r="AD33" s="617"/>
      <c r="AE33" s="617"/>
      <c r="AF33" s="617"/>
      <c r="AG33" s="617"/>
      <c r="AH33" s="617"/>
      <c r="AI33" s="617"/>
      <c r="AJ33" s="617"/>
      <c r="AK33" s="617"/>
      <c r="AL33" s="617"/>
      <c r="AM33" s="617"/>
      <c r="AN33" s="617"/>
      <c r="AO33" s="617"/>
      <c r="AP33" s="617"/>
      <c r="AQ33" s="617"/>
      <c r="AR33" s="617"/>
      <c r="AS33" s="617"/>
      <c r="AT33" s="617"/>
      <c r="AU33" s="617"/>
      <c r="AV33" s="617"/>
      <c r="AW33" s="617"/>
      <c r="AX33" s="617"/>
      <c r="AY33" s="617"/>
      <c r="AZ33" s="617"/>
      <c r="BA33" s="617"/>
      <c r="BB33" s="617"/>
      <c r="BC33" s="617"/>
      <c r="BD33" s="617"/>
      <c r="BE33" s="617"/>
      <c r="BF33" s="617"/>
      <c r="BG33" s="617"/>
      <c r="BH33" s="617"/>
      <c r="BI33" s="617"/>
      <c r="BJ33" s="617"/>
      <c r="BK33" s="617"/>
      <c r="BL33" s="617"/>
      <c r="BM33" s="617"/>
    </row>
    <row r="34" customFormat="false" ht="12.75" hidden="false" customHeight="false" outlineLevel="0" collapsed="false">
      <c r="A34" s="586" t="s">
        <v>98</v>
      </c>
      <c r="B34" s="652" t="n">
        <v>2.4</v>
      </c>
      <c r="C34" s="653" t="n">
        <v>2.5</v>
      </c>
      <c r="D34" s="653" t="n">
        <v>2.4</v>
      </c>
      <c r="E34" s="653" t="n">
        <v>1.7</v>
      </c>
      <c r="F34" s="654" t="n">
        <v>3.7</v>
      </c>
      <c r="Z34" s="627"/>
      <c r="AA34" s="627"/>
      <c r="AB34" s="627"/>
      <c r="AC34" s="617"/>
      <c r="AD34" s="617"/>
      <c r="AE34" s="617"/>
      <c r="AF34" s="617"/>
      <c r="AG34" s="617"/>
      <c r="AH34" s="617"/>
      <c r="AI34" s="617"/>
      <c r="AJ34" s="617"/>
      <c r="AK34" s="617"/>
      <c r="AL34" s="617"/>
      <c r="AM34" s="617"/>
      <c r="AN34" s="617"/>
      <c r="AO34" s="617"/>
      <c r="AP34" s="617"/>
      <c r="AQ34" s="617"/>
      <c r="AR34" s="617"/>
      <c r="AS34" s="617"/>
      <c r="AT34" s="617"/>
      <c r="AU34" s="617"/>
      <c r="AV34" s="617"/>
      <c r="AW34" s="617"/>
      <c r="AX34" s="617"/>
      <c r="AY34" s="617"/>
      <c r="AZ34" s="617"/>
      <c r="BA34" s="617"/>
      <c r="BB34" s="617"/>
      <c r="BC34" s="617"/>
      <c r="BD34" s="617"/>
      <c r="BE34" s="617"/>
      <c r="BF34" s="617"/>
      <c r="BG34" s="617"/>
      <c r="BH34" s="617"/>
      <c r="BI34" s="617"/>
      <c r="BJ34" s="617"/>
      <c r="BK34" s="617"/>
      <c r="BL34" s="617"/>
      <c r="BM34" s="617"/>
    </row>
    <row r="35" customFormat="false" ht="25.5" hidden="false" customHeight="false" outlineLevel="0" collapsed="false">
      <c r="A35" s="588" t="s">
        <v>307</v>
      </c>
      <c r="B35" s="652" t="n">
        <v>0</v>
      </c>
      <c r="C35" s="653" t="n">
        <v>0</v>
      </c>
      <c r="D35" s="653" t="n">
        <v>0</v>
      </c>
      <c r="E35" s="653" t="s">
        <v>111</v>
      </c>
      <c r="F35" s="654" t="s">
        <v>111</v>
      </c>
      <c r="Z35" s="627"/>
      <c r="AA35" s="627"/>
      <c r="AB35" s="627"/>
      <c r="AC35" s="617"/>
      <c r="AD35" s="617"/>
      <c r="AE35" s="617"/>
      <c r="AF35" s="617"/>
      <c r="AG35" s="617"/>
      <c r="AH35" s="617"/>
      <c r="AI35" s="617"/>
      <c r="AJ35" s="617"/>
      <c r="AK35" s="617"/>
      <c r="AL35" s="617"/>
      <c r="AM35" s="617"/>
      <c r="AN35" s="617"/>
      <c r="AO35" s="617"/>
      <c r="AP35" s="617"/>
      <c r="AQ35" s="617"/>
      <c r="AR35" s="617"/>
      <c r="AS35" s="617"/>
      <c r="AT35" s="617"/>
      <c r="AU35" s="617"/>
      <c r="AV35" s="617"/>
      <c r="AW35" s="617"/>
      <c r="AX35" s="617"/>
      <c r="AY35" s="617"/>
      <c r="AZ35" s="617"/>
      <c r="BA35" s="617"/>
      <c r="BB35" s="617"/>
      <c r="BC35" s="617"/>
      <c r="BD35" s="617"/>
      <c r="BE35" s="617"/>
      <c r="BF35" s="617"/>
      <c r="BG35" s="617"/>
      <c r="BH35" s="617"/>
      <c r="BI35" s="617"/>
      <c r="BJ35" s="617"/>
      <c r="BK35" s="617"/>
      <c r="BL35" s="617"/>
      <c r="BM35" s="617"/>
    </row>
    <row r="36" customFormat="false" ht="15" hidden="false" customHeight="true" outlineLevel="0" collapsed="false">
      <c r="A36" s="582" t="s">
        <v>308</v>
      </c>
      <c r="B36" s="652" t="n">
        <v>1.4</v>
      </c>
      <c r="C36" s="653" t="n">
        <v>1.6</v>
      </c>
      <c r="D36" s="653" t="n">
        <v>1</v>
      </c>
      <c r="E36" s="653" t="n">
        <v>0.6</v>
      </c>
      <c r="F36" s="654" t="n">
        <v>2.7</v>
      </c>
      <c r="Z36" s="627"/>
      <c r="AA36" s="627"/>
      <c r="AB36" s="627"/>
      <c r="AC36" s="617"/>
      <c r="AD36" s="617"/>
      <c r="AE36" s="617"/>
      <c r="AF36" s="617"/>
      <c r="AG36" s="617"/>
      <c r="AH36" s="617"/>
      <c r="AI36" s="617"/>
      <c r="AJ36" s="617"/>
      <c r="AK36" s="617"/>
      <c r="AL36" s="617"/>
      <c r="AM36" s="617"/>
      <c r="AN36" s="617"/>
      <c r="AO36" s="617"/>
      <c r="AP36" s="617"/>
      <c r="AQ36" s="617"/>
      <c r="AR36" s="617"/>
      <c r="AS36" s="617"/>
      <c r="AT36" s="617"/>
      <c r="AU36" s="617"/>
      <c r="AV36" s="617"/>
      <c r="AW36" s="617"/>
      <c r="AX36" s="617"/>
      <c r="AY36" s="617"/>
      <c r="AZ36" s="617"/>
      <c r="BA36" s="617"/>
      <c r="BB36" s="617"/>
      <c r="BC36" s="617"/>
      <c r="BD36" s="617"/>
      <c r="BE36" s="617"/>
      <c r="BF36" s="617"/>
      <c r="BG36" s="617"/>
      <c r="BH36" s="617"/>
      <c r="BI36" s="617"/>
      <c r="BJ36" s="617"/>
      <c r="BK36" s="617"/>
      <c r="BL36" s="617"/>
      <c r="BM36" s="617"/>
    </row>
    <row r="37" customFormat="false" ht="12.75" hidden="false" customHeight="false" outlineLevel="0" collapsed="false">
      <c r="A37" s="586" t="s">
        <v>97</v>
      </c>
      <c r="B37" s="652" t="n">
        <v>0.7</v>
      </c>
      <c r="C37" s="653" t="n">
        <v>0.8</v>
      </c>
      <c r="D37" s="653" t="n">
        <v>0.5</v>
      </c>
      <c r="E37" s="653" t="n">
        <v>0.6</v>
      </c>
      <c r="F37" s="654" t="n">
        <v>1</v>
      </c>
      <c r="Z37" s="627"/>
      <c r="AA37" s="627"/>
      <c r="AB37" s="627"/>
      <c r="AC37" s="617"/>
      <c r="AD37" s="617"/>
      <c r="AE37" s="617"/>
      <c r="AF37" s="617"/>
      <c r="AG37" s="617"/>
      <c r="AH37" s="617"/>
      <c r="AI37" s="617"/>
      <c r="AJ37" s="617"/>
      <c r="AK37" s="617"/>
      <c r="AL37" s="617"/>
      <c r="AM37" s="617"/>
      <c r="AN37" s="617"/>
      <c r="AO37" s="617"/>
      <c r="AP37" s="617"/>
      <c r="AQ37" s="617"/>
      <c r="AR37" s="617"/>
      <c r="AS37" s="617"/>
      <c r="AT37" s="617"/>
      <c r="AU37" s="617"/>
      <c r="AV37" s="617"/>
      <c r="AW37" s="617"/>
      <c r="AX37" s="617"/>
      <c r="AY37" s="617"/>
      <c r="AZ37" s="617"/>
      <c r="BA37" s="617"/>
      <c r="BB37" s="617"/>
      <c r="BC37" s="617"/>
      <c r="BD37" s="617"/>
      <c r="BE37" s="617"/>
      <c r="BF37" s="617"/>
      <c r="BG37" s="617"/>
      <c r="BH37" s="617"/>
      <c r="BI37" s="617"/>
      <c r="BJ37" s="617"/>
      <c r="BK37" s="617"/>
      <c r="BL37" s="617"/>
      <c r="BM37" s="617"/>
    </row>
    <row r="38" customFormat="false" ht="12.75" hidden="false" customHeight="false" outlineLevel="0" collapsed="false">
      <c r="A38" s="327" t="s">
        <v>98</v>
      </c>
      <c r="B38" s="652" t="n">
        <v>0.7</v>
      </c>
      <c r="C38" s="663" t="n">
        <v>0.8</v>
      </c>
      <c r="D38" s="663" t="n">
        <v>0.5</v>
      </c>
      <c r="E38" s="663" t="n">
        <v>0</v>
      </c>
      <c r="F38" s="654" t="n">
        <v>1.7</v>
      </c>
      <c r="Z38" s="627"/>
      <c r="AA38" s="627"/>
      <c r="AB38" s="627"/>
      <c r="AC38" s="617"/>
      <c r="AD38" s="617"/>
      <c r="AE38" s="617"/>
      <c r="AF38" s="617"/>
      <c r="AG38" s="617"/>
      <c r="AH38" s="617"/>
      <c r="AI38" s="617"/>
      <c r="AJ38" s="617"/>
      <c r="AK38" s="617"/>
      <c r="AL38" s="617"/>
      <c r="AM38" s="617"/>
      <c r="AN38" s="617"/>
      <c r="AO38" s="617"/>
      <c r="AP38" s="617"/>
      <c r="AQ38" s="617"/>
      <c r="AR38" s="617"/>
      <c r="AS38" s="617"/>
      <c r="AT38" s="617"/>
      <c r="AU38" s="617"/>
      <c r="AV38" s="617"/>
      <c r="AW38" s="617"/>
      <c r="AX38" s="617"/>
      <c r="AY38" s="617"/>
      <c r="AZ38" s="617"/>
      <c r="BA38" s="617"/>
      <c r="BB38" s="617"/>
      <c r="BC38" s="617"/>
      <c r="BD38" s="617"/>
      <c r="BE38" s="617"/>
      <c r="BF38" s="617"/>
      <c r="BG38" s="617"/>
      <c r="BH38" s="617"/>
      <c r="BI38" s="617"/>
      <c r="BJ38" s="617"/>
      <c r="BK38" s="617"/>
      <c r="BL38" s="617"/>
      <c r="BM38" s="617"/>
    </row>
    <row r="39" customFormat="false" ht="26.1" hidden="false" customHeight="true" outlineLevel="0" collapsed="false">
      <c r="A39" s="591" t="s">
        <v>309</v>
      </c>
      <c r="B39" s="652" t="s">
        <v>111</v>
      </c>
      <c r="C39" s="653" t="s">
        <v>111</v>
      </c>
      <c r="D39" s="653" t="s">
        <v>111</v>
      </c>
      <c r="E39" s="653" t="s">
        <v>111</v>
      </c>
      <c r="F39" s="654" t="s">
        <v>111</v>
      </c>
      <c r="Z39" s="627"/>
      <c r="AA39" s="627"/>
      <c r="AB39" s="627"/>
      <c r="AC39" s="617"/>
      <c r="AD39" s="617"/>
      <c r="AE39" s="617"/>
      <c r="AF39" s="617"/>
      <c r="AG39" s="617"/>
      <c r="AH39" s="617"/>
      <c r="AI39" s="617"/>
      <c r="AJ39" s="617"/>
      <c r="AK39" s="617"/>
      <c r="AL39" s="617"/>
      <c r="AM39" s="617"/>
      <c r="AN39" s="617"/>
      <c r="AO39" s="617"/>
      <c r="AP39" s="617"/>
      <c r="AQ39" s="617"/>
      <c r="AR39" s="617"/>
      <c r="AS39" s="617"/>
      <c r="AT39" s="617"/>
      <c r="AU39" s="617"/>
      <c r="AV39" s="617"/>
      <c r="AW39" s="617"/>
      <c r="AX39" s="617"/>
      <c r="AY39" s="617"/>
      <c r="AZ39" s="617"/>
      <c r="BA39" s="617"/>
      <c r="BB39" s="617"/>
      <c r="BC39" s="617"/>
      <c r="BD39" s="617"/>
      <c r="BE39" s="617"/>
      <c r="BF39" s="617"/>
      <c r="BG39" s="617"/>
      <c r="BH39" s="617"/>
      <c r="BI39" s="617"/>
      <c r="BJ39" s="617"/>
      <c r="BK39" s="617"/>
      <c r="BL39" s="617"/>
      <c r="BM39" s="617"/>
    </row>
    <row r="40" customFormat="false" ht="13.5" hidden="false" customHeight="false" outlineLevel="0" collapsed="false">
      <c r="A40" s="582" t="s">
        <v>310</v>
      </c>
      <c r="B40" s="652" t="n">
        <v>1.2</v>
      </c>
      <c r="C40" s="663" t="n">
        <v>1.2</v>
      </c>
      <c r="D40" s="663" t="n">
        <v>1</v>
      </c>
      <c r="E40" s="663" t="n">
        <v>0.5</v>
      </c>
      <c r="F40" s="654" t="n">
        <v>0.8</v>
      </c>
      <c r="Z40" s="627"/>
      <c r="AA40" s="627"/>
      <c r="AB40" s="627"/>
      <c r="AC40" s="617"/>
      <c r="AD40" s="617"/>
      <c r="AE40" s="617"/>
      <c r="AF40" s="617"/>
      <c r="AG40" s="617"/>
      <c r="AH40" s="617"/>
      <c r="AI40" s="617"/>
      <c r="AJ40" s="617"/>
      <c r="AK40" s="617"/>
      <c r="AL40" s="617"/>
      <c r="AM40" s="617"/>
      <c r="AN40" s="617"/>
      <c r="AO40" s="617"/>
      <c r="AP40" s="617"/>
      <c r="AQ40" s="617"/>
      <c r="AR40" s="617"/>
      <c r="AS40" s="617"/>
      <c r="AT40" s="617"/>
      <c r="AU40" s="617"/>
      <c r="AV40" s="617"/>
      <c r="AW40" s="617"/>
      <c r="AX40" s="617"/>
      <c r="AY40" s="617"/>
      <c r="AZ40" s="617"/>
      <c r="BA40" s="617"/>
      <c r="BB40" s="617"/>
      <c r="BC40" s="617"/>
      <c r="BD40" s="617"/>
      <c r="BE40" s="617"/>
      <c r="BF40" s="617"/>
      <c r="BG40" s="617"/>
      <c r="BH40" s="617"/>
      <c r="BI40" s="617"/>
      <c r="BJ40" s="617"/>
      <c r="BK40" s="617"/>
      <c r="BL40" s="617"/>
      <c r="BM40" s="617"/>
    </row>
    <row r="41" customFormat="false" ht="13.5" hidden="false" customHeight="false" outlineLevel="0" collapsed="false">
      <c r="A41" s="383" t="s">
        <v>107</v>
      </c>
      <c r="B41" s="652" t="n">
        <v>3.4</v>
      </c>
      <c r="C41" s="653" t="n">
        <v>3.2</v>
      </c>
      <c r="D41" s="653" t="n">
        <v>4.3</v>
      </c>
      <c r="E41" s="653" t="n">
        <v>3.1</v>
      </c>
      <c r="F41" s="654" t="n">
        <v>3.7</v>
      </c>
      <c r="Z41" s="627"/>
      <c r="AA41" s="627"/>
      <c r="AB41" s="627"/>
      <c r="AC41" s="617"/>
      <c r="AD41" s="617"/>
      <c r="AE41" s="617"/>
      <c r="AF41" s="617"/>
      <c r="AG41" s="617"/>
      <c r="AH41" s="617"/>
      <c r="AI41" s="617"/>
      <c r="AJ41" s="617"/>
      <c r="AK41" s="617"/>
      <c r="AL41" s="617"/>
      <c r="AM41" s="617"/>
      <c r="AN41" s="617"/>
      <c r="AO41" s="617"/>
      <c r="AP41" s="617"/>
      <c r="AQ41" s="617"/>
      <c r="AR41" s="617"/>
      <c r="AS41" s="617"/>
      <c r="AT41" s="617"/>
      <c r="AU41" s="617"/>
      <c r="AV41" s="617"/>
      <c r="AW41" s="617"/>
      <c r="AX41" s="617"/>
      <c r="AY41" s="617"/>
      <c r="AZ41" s="617"/>
      <c r="BA41" s="617"/>
      <c r="BB41" s="617"/>
      <c r="BC41" s="617"/>
      <c r="BD41" s="617"/>
      <c r="BE41" s="617"/>
      <c r="BF41" s="617"/>
      <c r="BG41" s="617"/>
      <c r="BH41" s="617"/>
      <c r="BI41" s="617"/>
      <c r="BJ41" s="617"/>
      <c r="BK41" s="617"/>
      <c r="BL41" s="617"/>
      <c r="BM41" s="617"/>
    </row>
    <row r="42" customFormat="false" ht="12.75" hidden="false" customHeight="false" outlineLevel="0" collapsed="false">
      <c r="A42" s="327" t="s">
        <v>311</v>
      </c>
      <c r="B42" s="652"/>
      <c r="C42" s="653"/>
      <c r="D42" s="653"/>
      <c r="E42" s="653"/>
      <c r="F42" s="654"/>
      <c r="Z42" s="627"/>
      <c r="AA42" s="627"/>
      <c r="AB42" s="627"/>
      <c r="AC42" s="617"/>
      <c r="AD42" s="617"/>
      <c r="AE42" s="617"/>
      <c r="AF42" s="617"/>
      <c r="AG42" s="617"/>
      <c r="AH42" s="617"/>
      <c r="AI42" s="617"/>
      <c r="AJ42" s="617"/>
      <c r="AK42" s="617"/>
      <c r="AL42" s="617"/>
      <c r="AM42" s="617"/>
      <c r="AN42" s="617"/>
      <c r="AO42" s="617"/>
      <c r="AP42" s="617"/>
      <c r="AQ42" s="617"/>
      <c r="AR42" s="617"/>
      <c r="AS42" s="617"/>
      <c r="AT42" s="617"/>
      <c r="AU42" s="617"/>
      <c r="AV42" s="617"/>
      <c r="AW42" s="617"/>
      <c r="AX42" s="617"/>
      <c r="AY42" s="617"/>
      <c r="AZ42" s="617"/>
      <c r="BA42" s="617"/>
      <c r="BB42" s="617"/>
      <c r="BC42" s="617"/>
      <c r="BD42" s="617"/>
      <c r="BE42" s="617"/>
      <c r="BF42" s="617"/>
      <c r="BG42" s="617"/>
      <c r="BH42" s="617"/>
      <c r="BI42" s="617"/>
      <c r="BJ42" s="617"/>
      <c r="BK42" s="617"/>
      <c r="BL42" s="617"/>
      <c r="BM42" s="617"/>
    </row>
    <row r="43" customFormat="false" ht="12.75" hidden="false" customHeight="false" outlineLevel="0" collapsed="false">
      <c r="A43" s="588" t="s">
        <v>109</v>
      </c>
      <c r="B43" s="652" t="n">
        <v>2</v>
      </c>
      <c r="C43" s="653" t="n">
        <v>1.7</v>
      </c>
      <c r="D43" s="653" t="n">
        <v>3</v>
      </c>
      <c r="E43" s="653" t="n">
        <v>2.2</v>
      </c>
      <c r="F43" s="654" t="n">
        <v>3.3</v>
      </c>
      <c r="Z43" s="627"/>
      <c r="AA43" s="627"/>
      <c r="AB43" s="627"/>
      <c r="AC43" s="617"/>
      <c r="AD43" s="617"/>
      <c r="AE43" s="617"/>
      <c r="AF43" s="617"/>
      <c r="AG43" s="617"/>
      <c r="AH43" s="617"/>
      <c r="AI43" s="617"/>
      <c r="AJ43" s="617"/>
      <c r="AK43" s="617"/>
      <c r="AL43" s="617"/>
      <c r="AM43" s="617"/>
      <c r="AN43" s="617"/>
      <c r="AO43" s="617"/>
      <c r="AP43" s="617"/>
      <c r="AQ43" s="617"/>
      <c r="AR43" s="617"/>
      <c r="AS43" s="617"/>
      <c r="AT43" s="617"/>
      <c r="AU43" s="617"/>
      <c r="AV43" s="617"/>
      <c r="AW43" s="617"/>
      <c r="AX43" s="617"/>
      <c r="AY43" s="617"/>
      <c r="AZ43" s="617"/>
      <c r="BA43" s="617"/>
      <c r="BB43" s="617"/>
      <c r="BC43" s="617"/>
      <c r="BD43" s="617"/>
      <c r="BE43" s="617"/>
      <c r="BF43" s="617"/>
      <c r="BG43" s="617"/>
      <c r="BH43" s="617"/>
      <c r="BI43" s="617"/>
      <c r="BJ43" s="617"/>
      <c r="BK43" s="617"/>
      <c r="BL43" s="617"/>
      <c r="BM43" s="617"/>
    </row>
    <row r="44" customFormat="false" ht="25.5" hidden="false" customHeight="false" outlineLevel="0" collapsed="false">
      <c r="A44" s="588" t="s">
        <v>110</v>
      </c>
      <c r="B44" s="652" t="n">
        <v>0.8</v>
      </c>
      <c r="C44" s="653" t="n">
        <v>0.8</v>
      </c>
      <c r="D44" s="653" t="n">
        <v>0.7</v>
      </c>
      <c r="E44" s="653" t="n">
        <v>0.8</v>
      </c>
      <c r="F44" s="654" t="s">
        <v>111</v>
      </c>
      <c r="Z44" s="627"/>
      <c r="AA44" s="627"/>
      <c r="AB44" s="627"/>
      <c r="AC44" s="617"/>
      <c r="AD44" s="617"/>
      <c r="AE44" s="617"/>
      <c r="AF44" s="617"/>
      <c r="AG44" s="617"/>
      <c r="AH44" s="617"/>
      <c r="AI44" s="617"/>
      <c r="AJ44" s="617"/>
      <c r="AK44" s="617"/>
      <c r="AL44" s="617"/>
      <c r="AM44" s="617"/>
      <c r="AN44" s="617"/>
      <c r="AO44" s="617"/>
      <c r="AP44" s="617"/>
      <c r="AQ44" s="617"/>
      <c r="AR44" s="617"/>
      <c r="AS44" s="617"/>
      <c r="AT44" s="617"/>
      <c r="AU44" s="617"/>
      <c r="AV44" s="617"/>
      <c r="AW44" s="617"/>
      <c r="AX44" s="617"/>
      <c r="AY44" s="617"/>
      <c r="AZ44" s="617"/>
      <c r="BA44" s="617"/>
      <c r="BB44" s="617"/>
      <c r="BC44" s="617"/>
      <c r="BD44" s="617"/>
      <c r="BE44" s="617"/>
      <c r="BF44" s="617"/>
      <c r="BG44" s="617"/>
      <c r="BH44" s="617"/>
      <c r="BI44" s="617"/>
      <c r="BJ44" s="617"/>
      <c r="BK44" s="617"/>
      <c r="BL44" s="617"/>
      <c r="BM44" s="617"/>
    </row>
    <row r="45" customFormat="false" ht="38.25" hidden="false" customHeight="false" outlineLevel="0" collapsed="false">
      <c r="A45" s="588" t="s">
        <v>312</v>
      </c>
      <c r="B45" s="652" t="n">
        <v>0.1</v>
      </c>
      <c r="C45" s="663" t="s">
        <v>111</v>
      </c>
      <c r="D45" s="663" t="n">
        <v>0.2</v>
      </c>
      <c r="E45" s="663" t="n">
        <v>0.8</v>
      </c>
      <c r="F45" s="654" t="s">
        <v>111</v>
      </c>
      <c r="Z45" s="627"/>
      <c r="AA45" s="627"/>
      <c r="AB45" s="627"/>
      <c r="AC45" s="617"/>
      <c r="AD45" s="617"/>
      <c r="AE45" s="617"/>
      <c r="AF45" s="617"/>
      <c r="AG45" s="61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617"/>
      <c r="AT45" s="617"/>
      <c r="AU45" s="617"/>
      <c r="AV45" s="617"/>
      <c r="AW45" s="617"/>
      <c r="AX45" s="617"/>
      <c r="AY45" s="617"/>
      <c r="AZ45" s="617"/>
      <c r="BA45" s="617"/>
      <c r="BB45" s="617"/>
      <c r="BC45" s="617"/>
      <c r="BD45" s="617"/>
      <c r="BE45" s="617"/>
      <c r="BF45" s="617"/>
      <c r="BG45" s="617"/>
      <c r="BH45" s="617"/>
      <c r="BI45" s="617"/>
      <c r="BJ45" s="617"/>
      <c r="BK45" s="617"/>
      <c r="BL45" s="617"/>
      <c r="BM45" s="617"/>
    </row>
    <row r="46" customFormat="false" ht="13.5" hidden="false" customHeight="false" outlineLevel="0" collapsed="false">
      <c r="A46" s="383" t="s">
        <v>112</v>
      </c>
      <c r="B46" s="652" t="n">
        <v>2.5</v>
      </c>
      <c r="C46" s="663" t="n">
        <v>2.7</v>
      </c>
      <c r="D46" s="663" t="n">
        <v>1.9</v>
      </c>
      <c r="E46" s="663" t="n">
        <v>2.1</v>
      </c>
      <c r="F46" s="654" t="n">
        <v>3</v>
      </c>
      <c r="Z46" s="627"/>
      <c r="AA46" s="627"/>
      <c r="AB46" s="627"/>
      <c r="AC46" s="617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7"/>
      <c r="AO46" s="617"/>
      <c r="AP46" s="617"/>
      <c r="AQ46" s="617"/>
      <c r="AR46" s="617"/>
      <c r="AS46" s="617"/>
      <c r="AT46" s="617"/>
      <c r="AU46" s="617"/>
      <c r="AV46" s="617"/>
      <c r="AW46" s="617"/>
      <c r="AX46" s="617"/>
      <c r="AY46" s="617"/>
      <c r="AZ46" s="617"/>
      <c r="BA46" s="617"/>
      <c r="BB46" s="617"/>
      <c r="BC46" s="617"/>
      <c r="BD46" s="617"/>
      <c r="BE46" s="617"/>
      <c r="BF46" s="617"/>
      <c r="BG46" s="617"/>
      <c r="BH46" s="617"/>
      <c r="BI46" s="617"/>
      <c r="BJ46" s="617"/>
      <c r="BK46" s="617"/>
      <c r="BL46" s="617"/>
      <c r="BM46" s="617"/>
    </row>
    <row r="47" customFormat="false" ht="12.75" hidden="false" customHeight="false" outlineLevel="0" collapsed="false">
      <c r="A47" s="586" t="s">
        <v>97</v>
      </c>
      <c r="B47" s="652" t="n">
        <v>1.4</v>
      </c>
      <c r="C47" s="653" t="n">
        <v>1.4</v>
      </c>
      <c r="D47" s="653" t="n">
        <v>1.3</v>
      </c>
      <c r="E47" s="663" t="n">
        <v>1.5</v>
      </c>
      <c r="F47" s="654" t="n">
        <v>1.5</v>
      </c>
      <c r="Z47" s="627"/>
      <c r="AA47" s="627"/>
      <c r="AB47" s="627"/>
      <c r="AC47" s="617"/>
      <c r="AD47" s="617"/>
      <c r="AE47" s="617"/>
      <c r="AF47" s="617"/>
      <c r="AG47" s="617"/>
      <c r="AH47" s="617"/>
      <c r="AI47" s="617"/>
      <c r="AJ47" s="617"/>
      <c r="AK47" s="617"/>
      <c r="AL47" s="617"/>
      <c r="AM47" s="617"/>
      <c r="AN47" s="617"/>
      <c r="AO47" s="617"/>
      <c r="AP47" s="617"/>
      <c r="AQ47" s="617"/>
      <c r="AR47" s="617"/>
      <c r="AS47" s="617"/>
      <c r="AT47" s="617"/>
      <c r="AU47" s="617"/>
      <c r="AV47" s="617"/>
      <c r="AW47" s="617"/>
      <c r="AX47" s="617"/>
      <c r="AY47" s="617"/>
      <c r="AZ47" s="617"/>
      <c r="BA47" s="617"/>
      <c r="BB47" s="617"/>
      <c r="BC47" s="617"/>
      <c r="BD47" s="617"/>
      <c r="BE47" s="617"/>
      <c r="BF47" s="617"/>
      <c r="BG47" s="617"/>
      <c r="BH47" s="617"/>
      <c r="BI47" s="617"/>
      <c r="BJ47" s="617"/>
      <c r="BK47" s="617"/>
      <c r="BL47" s="617"/>
      <c r="BM47" s="617"/>
    </row>
    <row r="48" customFormat="false" ht="12.75" hidden="false" customHeight="false" outlineLevel="0" collapsed="false">
      <c r="A48" s="586" t="s">
        <v>98</v>
      </c>
      <c r="B48" s="652" t="n">
        <v>1.1</v>
      </c>
      <c r="C48" s="663" t="n">
        <v>1.3</v>
      </c>
      <c r="D48" s="663" t="n">
        <v>0.6</v>
      </c>
      <c r="E48" s="663" t="n">
        <v>0.6</v>
      </c>
      <c r="F48" s="654" t="n">
        <v>1.5</v>
      </c>
      <c r="Z48" s="627"/>
      <c r="AA48" s="627"/>
      <c r="AB48" s="627"/>
      <c r="AC48" s="617"/>
      <c r="AD48" s="617"/>
      <c r="AE48" s="617"/>
      <c r="AF48" s="617"/>
      <c r="AG48" s="617"/>
      <c r="AH48" s="617"/>
      <c r="AI48" s="617"/>
      <c r="AJ48" s="617"/>
      <c r="AK48" s="617"/>
      <c r="AL48" s="617"/>
      <c r="AM48" s="617"/>
      <c r="AN48" s="617"/>
      <c r="AO48" s="617"/>
      <c r="AP48" s="617"/>
      <c r="AQ48" s="617"/>
      <c r="AR48" s="617"/>
      <c r="AS48" s="617"/>
      <c r="AT48" s="617"/>
      <c r="AU48" s="617"/>
      <c r="AV48" s="617"/>
      <c r="AW48" s="617"/>
      <c r="AX48" s="617"/>
      <c r="AY48" s="617"/>
      <c r="AZ48" s="617"/>
      <c r="BA48" s="617"/>
      <c r="BB48" s="617"/>
      <c r="BC48" s="617"/>
      <c r="BD48" s="617"/>
      <c r="BE48" s="617"/>
      <c r="BF48" s="617"/>
      <c r="BG48" s="617"/>
      <c r="BH48" s="617"/>
      <c r="BI48" s="617"/>
      <c r="BJ48" s="617"/>
      <c r="BK48" s="617"/>
      <c r="BL48" s="617"/>
      <c r="BM48" s="617"/>
    </row>
    <row r="49" customFormat="false" ht="14.25" hidden="false" customHeight="false" outlineLevel="0" collapsed="false">
      <c r="A49" s="389" t="s">
        <v>313</v>
      </c>
      <c r="B49" s="664" t="n">
        <v>93.3</v>
      </c>
      <c r="C49" s="665" t="n">
        <v>92.9</v>
      </c>
      <c r="D49" s="665" t="n">
        <v>94.3</v>
      </c>
      <c r="E49" s="665" t="n">
        <v>95.7</v>
      </c>
      <c r="F49" s="666" t="n">
        <v>95.3</v>
      </c>
      <c r="Z49" s="627"/>
      <c r="AA49" s="627"/>
      <c r="AB49" s="627"/>
      <c r="AC49" s="617"/>
      <c r="AD49" s="617"/>
      <c r="AE49" s="617"/>
      <c r="AF49" s="617"/>
      <c r="AG49" s="617"/>
      <c r="AH49" s="617"/>
      <c r="AI49" s="617"/>
      <c r="AJ49" s="617"/>
      <c r="AK49" s="617"/>
      <c r="AL49" s="617"/>
      <c r="AM49" s="617"/>
      <c r="AN49" s="617"/>
      <c r="AO49" s="617"/>
      <c r="AP49" s="617"/>
      <c r="AQ49" s="617"/>
      <c r="AR49" s="617"/>
      <c r="AS49" s="617"/>
      <c r="AT49" s="617"/>
      <c r="AU49" s="617"/>
      <c r="AV49" s="617"/>
      <c r="AW49" s="617"/>
      <c r="AX49" s="617"/>
      <c r="AY49" s="617"/>
      <c r="AZ49" s="617"/>
      <c r="BA49" s="617"/>
      <c r="BB49" s="617"/>
      <c r="BC49" s="617"/>
      <c r="BD49" s="617"/>
      <c r="BE49" s="617"/>
      <c r="BF49" s="617"/>
      <c r="BG49" s="617"/>
      <c r="BH49" s="617"/>
      <c r="BI49" s="617"/>
      <c r="BJ49" s="617"/>
      <c r="BK49" s="617"/>
      <c r="BL49" s="617"/>
      <c r="BM49" s="617"/>
    </row>
    <row r="50" customFormat="false" ht="27" hidden="false" customHeight="false" outlineLevel="0" collapsed="false">
      <c r="A50" s="582" t="s">
        <v>314</v>
      </c>
      <c r="B50" s="652"/>
      <c r="C50" s="653"/>
      <c r="D50" s="653"/>
      <c r="E50" s="653"/>
      <c r="F50" s="654"/>
      <c r="Z50" s="627"/>
      <c r="AA50" s="627"/>
      <c r="AB50" s="627"/>
      <c r="AC50" s="617"/>
      <c r="AD50" s="617"/>
      <c r="AE50" s="617"/>
      <c r="AF50" s="617"/>
      <c r="AG50" s="617"/>
      <c r="AH50" s="617"/>
      <c r="AI50" s="617"/>
      <c r="AJ50" s="617"/>
      <c r="AK50" s="617"/>
      <c r="AL50" s="617"/>
      <c r="AM50" s="617"/>
      <c r="AN50" s="617"/>
      <c r="AO50" s="617"/>
      <c r="AP50" s="617"/>
      <c r="AQ50" s="617"/>
      <c r="AR50" s="617"/>
      <c r="AS50" s="617"/>
      <c r="AT50" s="617"/>
      <c r="AU50" s="617"/>
      <c r="AV50" s="617"/>
      <c r="AW50" s="617"/>
      <c r="AX50" s="617"/>
      <c r="AY50" s="617"/>
      <c r="AZ50" s="617"/>
      <c r="BA50" s="617"/>
      <c r="BB50" s="617"/>
      <c r="BC50" s="617"/>
      <c r="BD50" s="617"/>
      <c r="BE50" s="617"/>
      <c r="BF50" s="617"/>
      <c r="BG50" s="617"/>
      <c r="BH50" s="617"/>
      <c r="BI50" s="617"/>
      <c r="BJ50" s="617"/>
      <c r="BK50" s="617"/>
      <c r="BL50" s="617"/>
      <c r="BM50" s="617"/>
    </row>
    <row r="51" customFormat="false" ht="12.75" hidden="false" customHeight="false" outlineLevel="0" collapsed="false">
      <c r="A51" s="595" t="s">
        <v>315</v>
      </c>
      <c r="B51" s="652" t="n">
        <v>45.3</v>
      </c>
      <c r="C51" s="653" t="n">
        <v>44.1</v>
      </c>
      <c r="D51" s="653" t="n">
        <v>46.3</v>
      </c>
      <c r="E51" s="653" t="n">
        <v>67.4</v>
      </c>
      <c r="F51" s="654" t="n">
        <v>54.6</v>
      </c>
      <c r="Z51" s="627"/>
      <c r="AA51" s="627"/>
      <c r="AB51" s="627"/>
      <c r="AC51" s="617"/>
      <c r="AD51" s="617"/>
      <c r="AE51" s="617"/>
      <c r="AF51" s="617"/>
      <c r="AG51" s="617"/>
      <c r="AH51" s="617"/>
      <c r="AI51" s="617"/>
      <c r="AJ51" s="617"/>
      <c r="AK51" s="617"/>
      <c r="AL51" s="617"/>
      <c r="AM51" s="617"/>
      <c r="AN51" s="617"/>
      <c r="AO51" s="617"/>
      <c r="AP51" s="617"/>
      <c r="AQ51" s="617"/>
      <c r="AR51" s="617"/>
      <c r="AS51" s="617"/>
      <c r="AT51" s="617"/>
      <c r="AU51" s="617"/>
      <c r="AV51" s="617"/>
      <c r="AW51" s="617"/>
      <c r="AX51" s="617"/>
      <c r="AY51" s="617"/>
      <c r="AZ51" s="617"/>
      <c r="BA51" s="617"/>
      <c r="BB51" s="617"/>
      <c r="BC51" s="617"/>
      <c r="BD51" s="617"/>
      <c r="BE51" s="617"/>
      <c r="BF51" s="617"/>
      <c r="BG51" s="617"/>
      <c r="BH51" s="617"/>
      <c r="BI51" s="617"/>
      <c r="BJ51" s="617"/>
      <c r="BK51" s="617"/>
      <c r="BL51" s="617"/>
      <c r="BM51" s="617"/>
    </row>
    <row r="52" customFormat="false" ht="12.75" hidden="false" customHeight="false" outlineLevel="0" collapsed="false">
      <c r="A52" s="586" t="s">
        <v>316</v>
      </c>
      <c r="B52" s="652" t="n">
        <v>31</v>
      </c>
      <c r="C52" s="663" t="n">
        <v>31.1</v>
      </c>
      <c r="D52" s="663" t="n">
        <v>32.6</v>
      </c>
      <c r="E52" s="663" t="n">
        <v>17.3</v>
      </c>
      <c r="F52" s="654" t="n">
        <v>23.5</v>
      </c>
      <c r="Z52" s="627"/>
      <c r="AA52" s="627"/>
      <c r="AB52" s="627"/>
      <c r="AC52" s="617"/>
      <c r="AD52" s="617"/>
      <c r="AE52" s="617"/>
      <c r="AF52" s="617"/>
      <c r="AG52" s="617"/>
      <c r="AH52" s="617"/>
      <c r="AI52" s="617"/>
      <c r="AJ52" s="617"/>
      <c r="AK52" s="617"/>
      <c r="AL52" s="617"/>
      <c r="AM52" s="617"/>
      <c r="AN52" s="617"/>
      <c r="AO52" s="617"/>
      <c r="AP52" s="617"/>
      <c r="AQ52" s="617"/>
      <c r="AR52" s="617"/>
      <c r="AS52" s="617"/>
      <c r="AT52" s="617"/>
      <c r="AU52" s="617"/>
      <c r="AV52" s="617"/>
      <c r="AW52" s="617"/>
      <c r="AX52" s="617"/>
      <c r="AY52" s="617"/>
      <c r="AZ52" s="617"/>
      <c r="BA52" s="617"/>
      <c r="BB52" s="617"/>
      <c r="BC52" s="617"/>
      <c r="BD52" s="617"/>
      <c r="BE52" s="617"/>
      <c r="BF52" s="617"/>
      <c r="BG52" s="617"/>
      <c r="BH52" s="617"/>
      <c r="BI52" s="617"/>
      <c r="BJ52" s="617"/>
      <c r="BK52" s="617"/>
      <c r="BL52" s="617"/>
      <c r="BM52" s="617"/>
    </row>
    <row r="53" customFormat="false" ht="12.75" hidden="false" customHeight="false" outlineLevel="0" collapsed="false">
      <c r="A53" s="327" t="s">
        <v>317</v>
      </c>
      <c r="B53" s="652" t="n">
        <v>17</v>
      </c>
      <c r="C53" s="653" t="n">
        <v>17.7</v>
      </c>
      <c r="D53" s="653" t="n">
        <v>15.4</v>
      </c>
      <c r="E53" s="653" t="n">
        <v>11</v>
      </c>
      <c r="F53" s="654" t="n">
        <v>17.2</v>
      </c>
      <c r="Z53" s="627"/>
      <c r="AA53" s="627"/>
      <c r="AB53" s="627"/>
      <c r="AC53" s="617"/>
      <c r="AD53" s="617"/>
      <c r="AE53" s="617"/>
      <c r="AF53" s="617"/>
      <c r="AG53" s="617"/>
      <c r="AH53" s="617"/>
      <c r="AI53" s="617"/>
      <c r="AJ53" s="617"/>
      <c r="AK53" s="617"/>
      <c r="AL53" s="617"/>
      <c r="AM53" s="617"/>
      <c r="AN53" s="617"/>
      <c r="AO53" s="617"/>
      <c r="AP53" s="617"/>
      <c r="AQ53" s="617"/>
      <c r="AR53" s="617"/>
      <c r="AS53" s="617"/>
      <c r="AT53" s="617"/>
      <c r="AU53" s="617"/>
      <c r="AV53" s="617"/>
      <c r="AW53" s="617"/>
      <c r="AX53" s="617"/>
      <c r="AY53" s="617"/>
      <c r="AZ53" s="617"/>
      <c r="BA53" s="617"/>
      <c r="BB53" s="617"/>
      <c r="BC53" s="617"/>
      <c r="BD53" s="617"/>
      <c r="BE53" s="617"/>
      <c r="BF53" s="617"/>
      <c r="BG53" s="617"/>
      <c r="BH53" s="617"/>
      <c r="BI53" s="617"/>
      <c r="BJ53" s="617"/>
      <c r="BK53" s="617"/>
      <c r="BL53" s="617"/>
      <c r="BM53" s="617"/>
    </row>
    <row r="54" customFormat="false" ht="38.25" hidden="false" customHeight="false" outlineLevel="0" collapsed="false">
      <c r="A54" s="583" t="s">
        <v>117</v>
      </c>
      <c r="B54" s="652" t="n">
        <v>47.3</v>
      </c>
      <c r="C54" s="653" t="n">
        <v>45.8</v>
      </c>
      <c r="D54" s="653" t="n">
        <v>49.3</v>
      </c>
      <c r="E54" s="653" t="n">
        <v>69.6</v>
      </c>
      <c r="F54" s="654" t="n">
        <v>57.9</v>
      </c>
      <c r="Z54" s="627"/>
      <c r="AA54" s="627"/>
      <c r="AB54" s="627"/>
      <c r="AC54" s="61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  <c r="BJ54" s="617"/>
      <c r="BK54" s="617"/>
      <c r="BL54" s="617"/>
      <c r="BM54" s="617"/>
    </row>
    <row r="55" customFormat="false" ht="14.25" hidden="false" customHeight="false" outlineLevel="0" collapsed="false">
      <c r="A55" s="389" t="s">
        <v>318</v>
      </c>
      <c r="B55" s="398" t="n">
        <v>6.7</v>
      </c>
      <c r="C55" s="398" t="n">
        <v>7.1</v>
      </c>
      <c r="D55" s="398" t="n">
        <v>5.7</v>
      </c>
      <c r="E55" s="398" t="n">
        <v>4.3</v>
      </c>
      <c r="F55" s="666" t="n">
        <v>4.7</v>
      </c>
      <c r="Z55" s="627"/>
      <c r="AA55" s="627"/>
      <c r="AB55" s="627"/>
      <c r="AC55" s="617"/>
      <c r="AD55" s="617"/>
      <c r="AE55" s="617"/>
      <c r="AF55" s="617"/>
      <c r="AG55" s="617"/>
      <c r="AH55" s="617"/>
      <c r="AI55" s="617"/>
      <c r="AJ55" s="617"/>
      <c r="AK55" s="617"/>
      <c r="AL55" s="617"/>
      <c r="AM55" s="617"/>
      <c r="AN55" s="617"/>
      <c r="AO55" s="617"/>
      <c r="AP55" s="617"/>
      <c r="AQ55" s="617"/>
      <c r="AR55" s="617"/>
      <c r="AS55" s="617"/>
      <c r="AT55" s="617"/>
      <c r="AU55" s="617"/>
      <c r="AV55" s="617"/>
      <c r="AW55" s="617"/>
      <c r="AX55" s="617"/>
      <c r="AY55" s="617"/>
      <c r="AZ55" s="617"/>
      <c r="BA55" s="617"/>
      <c r="BB55" s="617"/>
      <c r="BC55" s="617"/>
      <c r="BD55" s="617"/>
      <c r="BE55" s="617"/>
      <c r="BF55" s="617"/>
      <c r="BG55" s="617"/>
      <c r="BH55" s="617"/>
      <c r="BI55" s="617"/>
      <c r="BJ55" s="617"/>
      <c r="BK55" s="617"/>
    </row>
    <row r="56" customFormat="false" ht="12.75" hidden="false" customHeight="false" outlineLevel="0" collapsed="false">
      <c r="A56" s="598" t="s">
        <v>319</v>
      </c>
      <c r="B56" s="396" t="n">
        <v>2.1</v>
      </c>
      <c r="C56" s="396" t="n">
        <v>2.5</v>
      </c>
      <c r="D56" s="396" t="n">
        <v>0.9</v>
      </c>
      <c r="E56" s="396" t="n">
        <v>1.2</v>
      </c>
      <c r="F56" s="654" t="n">
        <v>2.6</v>
      </c>
      <c r="Z56" s="627"/>
      <c r="AA56" s="627"/>
      <c r="AB56" s="627"/>
      <c r="AC56" s="617"/>
      <c r="AD56" s="617"/>
      <c r="AE56" s="617"/>
      <c r="AF56" s="617"/>
      <c r="AG56" s="617"/>
      <c r="AH56" s="617"/>
      <c r="AI56" s="617"/>
      <c r="AJ56" s="617"/>
      <c r="AK56" s="617"/>
      <c r="AL56" s="617"/>
      <c r="AM56" s="617"/>
      <c r="AN56" s="617"/>
      <c r="AO56" s="617"/>
      <c r="AP56" s="617"/>
      <c r="AQ56" s="617"/>
      <c r="AR56" s="617"/>
      <c r="AS56" s="617"/>
      <c r="AT56" s="617"/>
      <c r="AU56" s="617"/>
      <c r="AV56" s="617"/>
      <c r="AW56" s="617"/>
      <c r="AX56" s="617"/>
      <c r="AY56" s="617"/>
      <c r="AZ56" s="617"/>
      <c r="BA56" s="617"/>
      <c r="BB56" s="617"/>
      <c r="BC56" s="617"/>
      <c r="BD56" s="617"/>
      <c r="BE56" s="617"/>
      <c r="BF56" s="617"/>
      <c r="BG56" s="617"/>
      <c r="BH56" s="617"/>
      <c r="BI56" s="617"/>
      <c r="BJ56" s="617"/>
      <c r="BK56" s="617"/>
    </row>
    <row r="57" customFormat="false" ht="38.25" hidden="false" customHeight="false" outlineLevel="0" collapsed="false">
      <c r="A57" s="601" t="s">
        <v>320</v>
      </c>
      <c r="B57" s="667" t="n">
        <v>2.8</v>
      </c>
      <c r="C57" s="668" t="n">
        <v>2.8</v>
      </c>
      <c r="D57" s="668" t="n">
        <v>3</v>
      </c>
      <c r="E57" s="668" t="s">
        <v>111</v>
      </c>
      <c r="F57" s="654" t="n">
        <v>1.7</v>
      </c>
      <c r="Z57" s="627"/>
      <c r="AA57" s="627"/>
      <c r="AB57" s="627"/>
      <c r="AC57" s="617"/>
      <c r="AD57" s="617"/>
      <c r="AE57" s="617"/>
      <c r="AF57" s="617"/>
      <c r="AG57" s="617"/>
      <c r="AH57" s="617"/>
      <c r="AI57" s="617"/>
      <c r="AJ57" s="617"/>
      <c r="AK57" s="617"/>
      <c r="AL57" s="617"/>
      <c r="AM57" s="617"/>
      <c r="AN57" s="617"/>
      <c r="AO57" s="617"/>
      <c r="AP57" s="617"/>
      <c r="AQ57" s="617"/>
      <c r="AR57" s="617"/>
      <c r="AS57" s="617"/>
      <c r="AT57" s="617"/>
      <c r="AU57" s="617"/>
      <c r="AV57" s="617"/>
      <c r="AW57" s="617"/>
      <c r="AX57" s="617"/>
      <c r="AY57" s="617"/>
      <c r="AZ57" s="617"/>
      <c r="BA57" s="617"/>
      <c r="BB57" s="617"/>
      <c r="BC57" s="617"/>
      <c r="BD57" s="617"/>
      <c r="BE57" s="617"/>
      <c r="BF57" s="617"/>
      <c r="BG57" s="617"/>
      <c r="BH57" s="617"/>
      <c r="BI57" s="617"/>
      <c r="BJ57" s="617"/>
      <c r="BK57" s="617"/>
      <c r="BL57" s="617"/>
      <c r="BM57" s="617"/>
    </row>
    <row r="58" customFormat="false" ht="12.75" hidden="false" customHeight="false" outlineLevel="0" collapsed="false">
      <c r="A58" s="601" t="s">
        <v>321</v>
      </c>
      <c r="B58" s="669" t="n">
        <v>1.8</v>
      </c>
      <c r="C58" s="670" t="n">
        <v>1.8</v>
      </c>
      <c r="D58" s="670" t="n">
        <v>1.8</v>
      </c>
      <c r="E58" s="670" t="n">
        <v>3.1</v>
      </c>
      <c r="F58" s="654" t="n">
        <v>0.4</v>
      </c>
      <c r="Z58" s="627"/>
      <c r="AA58" s="627"/>
      <c r="AB58" s="627"/>
      <c r="AC58" s="617"/>
      <c r="AD58" s="617"/>
      <c r="AE58" s="617"/>
      <c r="AF58" s="617"/>
      <c r="AG58" s="617"/>
      <c r="AH58" s="617"/>
      <c r="AI58" s="617"/>
      <c r="AJ58" s="617"/>
      <c r="AK58" s="617"/>
      <c r="AL58" s="617"/>
      <c r="AM58" s="617"/>
      <c r="AN58" s="617"/>
      <c r="AO58" s="617"/>
      <c r="AP58" s="617"/>
      <c r="AQ58" s="617"/>
      <c r="AR58" s="617"/>
      <c r="AS58" s="617"/>
      <c r="AT58" s="617"/>
      <c r="AU58" s="617"/>
      <c r="AV58" s="617"/>
      <c r="AW58" s="617"/>
      <c r="AX58" s="617"/>
      <c r="AY58" s="617"/>
      <c r="AZ58" s="617"/>
      <c r="BA58" s="617"/>
      <c r="BB58" s="617"/>
      <c r="BC58" s="617"/>
      <c r="BD58" s="617"/>
      <c r="BE58" s="617"/>
      <c r="BF58" s="617"/>
      <c r="BG58" s="617"/>
      <c r="BH58" s="617"/>
      <c r="BI58" s="617"/>
      <c r="BJ58" s="617"/>
      <c r="BK58" s="617"/>
    </row>
    <row r="59" customFormat="false" ht="15.75" hidden="false" customHeight="false" outlineLevel="0" collapsed="false">
      <c r="A59" s="604" t="s">
        <v>322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666" t="n">
        <v>100</v>
      </c>
      <c r="Z59" s="627"/>
      <c r="AA59" s="627"/>
      <c r="AB59" s="627"/>
      <c r="AC59" s="617"/>
      <c r="AD59" s="617"/>
      <c r="AE59" s="617"/>
      <c r="AF59" s="617"/>
      <c r="AG59" s="617"/>
      <c r="AH59" s="617"/>
      <c r="AI59" s="617"/>
      <c r="AJ59" s="617"/>
      <c r="AK59" s="617"/>
      <c r="AL59" s="617"/>
      <c r="AM59" s="617"/>
      <c r="AN59" s="617"/>
      <c r="AO59" s="617"/>
      <c r="AP59" s="617"/>
      <c r="AQ59" s="617"/>
      <c r="AR59" s="617"/>
      <c r="AS59" s="617"/>
      <c r="AT59" s="617"/>
      <c r="AU59" s="617"/>
      <c r="AV59" s="617"/>
      <c r="AW59" s="617"/>
      <c r="AX59" s="617"/>
      <c r="AY59" s="617"/>
      <c r="AZ59" s="617"/>
      <c r="BA59" s="617"/>
      <c r="BB59" s="617"/>
      <c r="BC59" s="617"/>
      <c r="BD59" s="617"/>
      <c r="BE59" s="617"/>
      <c r="BF59" s="617"/>
      <c r="BG59" s="617"/>
      <c r="BH59" s="617"/>
      <c r="BI59" s="617"/>
      <c r="BJ59" s="617"/>
      <c r="BK59" s="617"/>
    </row>
    <row r="60" customFormat="false" ht="12.75" hidden="false" customHeight="false" outlineLevel="0" collapsed="false">
      <c r="A60" s="1"/>
      <c r="B60" s="1"/>
      <c r="C60" s="1"/>
      <c r="D60" s="1"/>
      <c r="E60" s="1"/>
      <c r="Z60" s="646"/>
      <c r="AA60" s="646"/>
      <c r="AB60" s="646"/>
    </row>
    <row r="61" customFormat="false" ht="12.75" hidden="false" customHeight="false" outlineLevel="0" collapsed="false">
      <c r="A61" s="1"/>
      <c r="B61" s="1"/>
      <c r="C61" s="1"/>
      <c r="D61" s="1"/>
      <c r="E61" s="1"/>
      <c r="Z61" s="646"/>
      <c r="AA61" s="646"/>
      <c r="AB61" s="646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1"/>
      <c r="Z62" s="646"/>
      <c r="AA62" s="646"/>
      <c r="AB62" s="646"/>
    </row>
    <row r="63" customFormat="false" ht="12.75" hidden="false" customHeight="false" outlineLevel="0" collapsed="false">
      <c r="A63" s="614"/>
      <c r="B63" s="400"/>
      <c r="C63" s="400"/>
      <c r="D63" s="192"/>
      <c r="E63" s="192"/>
      <c r="Z63" s="646"/>
      <c r="AA63" s="646"/>
      <c r="AB63" s="646"/>
    </row>
    <row r="64" customFormat="false" ht="12.75" hidden="false" customHeight="false" outlineLevel="0" collapsed="false">
      <c r="A64" s="614"/>
      <c r="B64" s="400"/>
      <c r="C64" s="400"/>
      <c r="D64" s="192"/>
      <c r="E64" s="192"/>
      <c r="Z64" s="307"/>
      <c r="AA64" s="319"/>
      <c r="AB64" s="307"/>
    </row>
    <row r="65" customFormat="false" ht="12.75" hidden="false" customHeight="false" outlineLevel="0" collapsed="false">
      <c r="A65" s="614"/>
      <c r="D65" s="294"/>
      <c r="E65" s="294"/>
    </row>
    <row r="66" customFormat="false" ht="12.75" hidden="false" customHeight="false" outlineLevel="0" collapsed="false">
      <c r="A66" s="614"/>
      <c r="D66" s="294"/>
      <c r="E66" s="294"/>
    </row>
    <row r="67" customFormat="false" ht="12.75" hidden="false" customHeight="false" outlineLevel="0" collapsed="false">
      <c r="A67" s="614"/>
      <c r="D67" s="294"/>
      <c r="E67" s="294"/>
    </row>
    <row r="68" customFormat="false" ht="12.75" hidden="false" customHeight="false" outlineLevel="0" collapsed="false">
      <c r="A68" s="614"/>
      <c r="D68" s="294"/>
      <c r="E68" s="294"/>
    </row>
    <row r="69" customFormat="false" ht="12.75" hidden="false" customHeight="false" outlineLevel="0" collapsed="false">
      <c r="A69" s="614"/>
      <c r="D69" s="294"/>
      <c r="E69" s="294"/>
    </row>
    <row r="70" customFormat="false" ht="12.75" hidden="false" customHeight="false" outlineLevel="0" collapsed="false">
      <c r="A70" s="614"/>
      <c r="D70" s="294"/>
      <c r="E70" s="294"/>
    </row>
    <row r="71" customFormat="false" ht="12.75" hidden="false" customHeight="false" outlineLevel="0" collapsed="false">
      <c r="A71" s="614"/>
      <c r="D71" s="294"/>
      <c r="E71" s="294"/>
    </row>
    <row r="72" customFormat="false" ht="12.75" hidden="false" customHeight="false" outlineLevel="0" collapsed="false">
      <c r="A72" s="614"/>
      <c r="D72" s="294"/>
      <c r="E72" s="294"/>
    </row>
    <row r="73" customFormat="false" ht="12.75" hidden="false" customHeight="false" outlineLevel="0" collapsed="false">
      <c r="A73" s="614"/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  <cfRule type="cellIs" priority="4" operator="greaterThan" aboveAverage="0" equalAverage="0" bottom="0" percent="0" rank="0" text="" dxfId="69">
      <formula>100.1</formula>
    </cfRule>
  </conditionalFormatting>
  <conditionalFormatting sqref="F59">
    <cfRule type="cellIs" priority="5" operator="lessThan" aboveAverage="0" equalAverage="0" bottom="0" percent="0" rank="0" text="" dxfId="70">
      <formula>100</formula>
    </cfRule>
    <cfRule type="cellIs" priority="6" operator="greaterThan" aboveAverage="0" equalAverage="0" bottom="0" percent="0" rank="0" text="" dxfId="71">
      <formula>100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7"/>
    <col collapsed="false" customWidth="true" hidden="false" outlineLevel="0" max="2" min="2" style="288" width="13.14"/>
    <col collapsed="false" customWidth="true" hidden="false" outlineLevel="0" max="5" min="3" style="288" width="13.41"/>
    <col collapsed="false" customWidth="true" hidden="false" outlineLevel="0" max="6" min="6" style="614" width="1.7"/>
    <col collapsed="false" customWidth="true" hidden="false" outlineLevel="0" max="7" min="7" style="614" width="4.41"/>
    <col collapsed="false" customWidth="true" hidden="false" outlineLevel="0" max="8" min="8" style="614" width="1.7"/>
    <col collapsed="false" customWidth="true" hidden="false" outlineLevel="0" max="9" min="9" style="614" width="14.41"/>
    <col collapsed="false" customWidth="true" hidden="false" outlineLevel="0" max="10" min="10" style="614" width="12.14"/>
    <col collapsed="false" customWidth="true" hidden="false" outlineLevel="0" max="11" min="11" style="614" width="18.7"/>
    <col collapsed="false" customWidth="true" hidden="false" outlineLevel="0" max="12" min="12" style="614" width="12.14"/>
    <col collapsed="false" customWidth="true" hidden="false" outlineLevel="0" max="13" min="13" style="614" width="17.7"/>
    <col collapsed="false" customWidth="true" hidden="false" outlineLevel="0" max="14" min="14" style="614" width="12.14"/>
    <col collapsed="false" customWidth="true" hidden="false" outlineLevel="0" max="15" min="15" style="288" width="18.7"/>
    <col collapsed="false" customWidth="true" hidden="false" outlineLevel="0" max="16" min="16" style="290" width="12.14"/>
    <col collapsed="false" customWidth="true" hidden="false" outlineLevel="0" max="17" min="17" style="288" width="17.7"/>
    <col collapsed="false" customWidth="true" hidden="false" outlineLevel="0" max="18" min="18" style="614" width="12.14"/>
    <col collapsed="false" customWidth="true" hidden="false" outlineLevel="0" max="19" min="19" style="614" width="18.7"/>
    <col collapsed="false" customWidth="true" hidden="false" outlineLevel="0" max="20" min="20" style="614" width="12.14"/>
    <col collapsed="false" customWidth="true" hidden="false" outlineLevel="0" max="21" min="21" style="614" width="18.7"/>
    <col collapsed="false" customWidth="true" hidden="false" outlineLevel="0" max="22" min="22" style="614" width="12.14"/>
    <col collapsed="false" customWidth="true" hidden="false" outlineLevel="0" max="23" min="23" style="614" width="17.7"/>
    <col collapsed="false" customWidth="true" hidden="false" outlineLevel="0" max="24" min="24" style="614" width="12.14"/>
    <col collapsed="false" customWidth="true" hidden="false" outlineLevel="0" max="25" min="25" style="614" width="18.7"/>
    <col collapsed="false" customWidth="true" hidden="false" outlineLevel="0" max="26" min="26" style="614" width="12.14"/>
    <col collapsed="false" customWidth="true" hidden="false" outlineLevel="0" max="27" min="27" style="614" width="17.7"/>
    <col collapsed="false" customWidth="true" hidden="false" outlineLevel="0" max="28" min="28" style="614" width="12.14"/>
    <col collapsed="false" customWidth="true" hidden="false" outlineLevel="0" max="29" min="29" style="614" width="17.7"/>
    <col collapsed="false" customWidth="true" hidden="false" outlineLevel="0" max="30" min="30" style="614" width="12.14"/>
    <col collapsed="false" customWidth="true" hidden="false" outlineLevel="0" max="31" min="31" style="614" width="17.7"/>
    <col collapsed="false" customWidth="true" hidden="false" outlineLevel="0" max="32" min="32" style="614" width="12.14"/>
    <col collapsed="false" customWidth="true" hidden="false" outlineLevel="0" max="33" min="33" style="614" width="17.7"/>
    <col collapsed="false" customWidth="true" hidden="false" outlineLevel="0" max="34" min="34" style="614" width="12.14"/>
    <col collapsed="false" customWidth="true" hidden="false" outlineLevel="0" max="35" min="35" style="614" width="18.7"/>
    <col collapsed="false" customWidth="true" hidden="false" outlineLevel="0" max="36" min="36" style="614" width="13.14"/>
    <col collapsed="false" customWidth="true" hidden="false" outlineLevel="0" max="37" min="37" style="614" width="17.7"/>
    <col collapsed="false" customWidth="true" hidden="false" outlineLevel="0" max="38" min="38" style="614" width="12.14"/>
    <col collapsed="false" customWidth="true" hidden="false" outlineLevel="0" max="39" min="39" style="614" width="17.7"/>
    <col collapsed="false" customWidth="true" hidden="false" outlineLevel="0" max="40" min="40" style="614" width="12.14"/>
    <col collapsed="false" customWidth="true" hidden="false" outlineLevel="0" max="41" min="41" style="614" width="17.7"/>
    <col collapsed="false" customWidth="true" hidden="false" outlineLevel="0" max="42" min="42" style="614" width="12.14"/>
    <col collapsed="false" customWidth="true" hidden="false" outlineLevel="0" max="43" min="43" style="614" width="17.7"/>
    <col collapsed="false" customWidth="true" hidden="false" outlineLevel="0" max="44" min="44" style="614" width="12.14"/>
    <col collapsed="false" customWidth="true" hidden="false" outlineLevel="0" max="45" min="45" style="614" width="17.7"/>
    <col collapsed="false" customWidth="true" hidden="false" outlineLevel="0" max="46" min="46" style="614" width="14.7"/>
    <col collapsed="false" customWidth="true" hidden="false" outlineLevel="0" max="47" min="47" style="614" width="18.7"/>
    <col collapsed="false" customWidth="true" hidden="false" outlineLevel="0" max="48" min="48" style="614" width="12.14"/>
    <col collapsed="false" customWidth="true" hidden="false" outlineLevel="0" max="49" min="49" style="614" width="17.7"/>
    <col collapsed="false" customWidth="true" hidden="false" outlineLevel="0" max="50" min="50" style="614" width="12.14"/>
    <col collapsed="false" customWidth="true" hidden="false" outlineLevel="0" max="51" min="51" style="614" width="19.7"/>
    <col collapsed="false" customWidth="true" hidden="false" outlineLevel="0" max="52" min="52" style="614" width="14.14"/>
    <col collapsed="false" customWidth="false" hidden="false" outlineLevel="0" max="62" min="53" style="614" width="9.14"/>
    <col collapsed="false" customWidth="false" hidden="false" outlineLevel="0" max="257" min="63" style="288" width="9.14"/>
  </cols>
  <sheetData>
    <row r="1" customFormat="false" ht="14.25" hidden="false" customHeight="true" outlineLevel="0" collapsed="false">
      <c r="A1" s="114" t="s">
        <v>2</v>
      </c>
      <c r="B1" s="615"/>
      <c r="C1" s="615"/>
      <c r="D1" s="615"/>
      <c r="E1" s="615"/>
      <c r="O1" s="615"/>
      <c r="P1" s="616"/>
      <c r="Q1" s="615"/>
      <c r="R1" s="617"/>
      <c r="S1" s="617"/>
      <c r="T1" s="617"/>
      <c r="U1" s="617"/>
      <c r="V1" s="617"/>
      <c r="W1" s="617"/>
      <c r="X1" s="617"/>
      <c r="Y1" s="617"/>
      <c r="Z1" s="617"/>
      <c r="AA1" s="617"/>
      <c r="AB1" s="617"/>
      <c r="AC1" s="617"/>
      <c r="AD1" s="617"/>
      <c r="AE1" s="617"/>
      <c r="AF1" s="617"/>
      <c r="AG1" s="617"/>
      <c r="AH1" s="617"/>
      <c r="AI1" s="617"/>
      <c r="AJ1" s="617"/>
      <c r="AK1" s="617"/>
      <c r="AL1" s="617"/>
      <c r="AM1" s="617"/>
      <c r="AN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AZ1" s="617"/>
      <c r="BA1" s="617"/>
      <c r="BB1" s="617"/>
    </row>
    <row r="2" customFormat="false" ht="12.75" hidden="false" customHeight="false" outlineLevel="0" collapsed="false">
      <c r="A2" s="615"/>
      <c r="B2" s="615"/>
      <c r="C2" s="615"/>
      <c r="E2" s="307" t="s">
        <v>330</v>
      </c>
      <c r="O2" s="615"/>
      <c r="P2" s="616"/>
      <c r="Q2" s="615"/>
      <c r="R2" s="617"/>
      <c r="S2" s="617"/>
      <c r="T2" s="617"/>
      <c r="U2" s="617"/>
      <c r="V2" s="617"/>
      <c r="W2" s="617"/>
      <c r="X2" s="617"/>
      <c r="Y2" s="617"/>
      <c r="Z2" s="617"/>
      <c r="AA2" s="617"/>
      <c r="AB2" s="617"/>
      <c r="AC2" s="617"/>
      <c r="AD2" s="617"/>
      <c r="AE2" s="617"/>
      <c r="AF2" s="617"/>
      <c r="AG2" s="617"/>
      <c r="AH2" s="617"/>
      <c r="AI2" s="617"/>
      <c r="AJ2" s="617"/>
      <c r="AK2" s="617"/>
      <c r="AL2" s="617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AZ2" s="617"/>
      <c r="BA2" s="617"/>
      <c r="BB2" s="617"/>
    </row>
    <row r="3" customFormat="false" ht="41.25" hidden="false" customHeight="true" outlineLevel="0" collapsed="false">
      <c r="A3" s="328" t="s">
        <v>331</v>
      </c>
      <c r="B3" s="328"/>
      <c r="C3" s="328"/>
      <c r="D3" s="328"/>
      <c r="E3" s="328"/>
      <c r="O3" s="615"/>
      <c r="P3" s="616"/>
      <c r="Q3" s="615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  <c r="AD3" s="617"/>
      <c r="AE3" s="617"/>
      <c r="AF3" s="617"/>
      <c r="AG3" s="617"/>
      <c r="AH3" s="617"/>
      <c r="AI3" s="617"/>
      <c r="AJ3" s="617"/>
      <c r="AK3" s="617"/>
      <c r="AL3" s="617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AZ3" s="617"/>
      <c r="BA3" s="617"/>
      <c r="BB3" s="617"/>
    </row>
    <row r="4" customFormat="false" ht="26.25" hidden="false" customHeight="true" outlineLevel="0" collapsed="false">
      <c r="A4" s="359"/>
      <c r="B4" s="294"/>
      <c r="C4" s="175" t="s">
        <v>326</v>
      </c>
      <c r="D4" s="175"/>
      <c r="E4" s="175"/>
      <c r="O4" s="615"/>
      <c r="P4" s="616"/>
      <c r="Q4" s="615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  <c r="AD4" s="617"/>
      <c r="AE4" s="617"/>
      <c r="AF4" s="617"/>
      <c r="AG4" s="617"/>
      <c r="AH4" s="617"/>
      <c r="AI4" s="617"/>
      <c r="AJ4" s="617"/>
      <c r="AK4" s="617"/>
      <c r="AL4" s="617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AZ4" s="617"/>
      <c r="BA4" s="617"/>
      <c r="BB4" s="617"/>
    </row>
    <row r="5" customFormat="false" ht="15.75" hidden="false" customHeight="true" outlineLevel="0" collapsed="false">
      <c r="A5" s="618"/>
      <c r="B5" s="297" t="s">
        <v>133</v>
      </c>
      <c r="C5" s="298" t="s">
        <v>141</v>
      </c>
      <c r="D5" s="298"/>
      <c r="E5" s="298"/>
      <c r="O5" s="615"/>
      <c r="P5" s="616"/>
      <c r="Q5" s="615"/>
      <c r="R5" s="617"/>
      <c r="S5" s="617"/>
      <c r="T5" s="617"/>
      <c r="U5" s="617"/>
      <c r="V5" s="617"/>
      <c r="W5" s="617"/>
      <c r="X5" s="617"/>
      <c r="Y5" s="617"/>
      <c r="Z5" s="617"/>
      <c r="AA5" s="617"/>
      <c r="AB5" s="617"/>
      <c r="AC5" s="617"/>
      <c r="AD5" s="617"/>
      <c r="AE5" s="617"/>
      <c r="AF5" s="617"/>
      <c r="AG5" s="617"/>
      <c r="AH5" s="617"/>
      <c r="AI5" s="617"/>
      <c r="AJ5" s="617"/>
      <c r="AK5" s="617"/>
      <c r="AL5" s="617"/>
      <c r="AM5" s="617"/>
      <c r="AN5" s="617"/>
      <c r="AO5" s="617"/>
      <c r="AP5" s="617"/>
      <c r="AQ5" s="617"/>
      <c r="AR5" s="617"/>
      <c r="AS5" s="617"/>
      <c r="AT5" s="617"/>
      <c r="AU5" s="617"/>
      <c r="AV5" s="617"/>
      <c r="AW5" s="617"/>
      <c r="AX5" s="617"/>
      <c r="AY5" s="617"/>
      <c r="AZ5" s="617"/>
      <c r="BA5" s="617"/>
      <c r="BB5" s="617"/>
    </row>
    <row r="6" customFormat="false" ht="9.75" hidden="false" customHeight="true" outlineLevel="0" collapsed="false">
      <c r="A6" s="619"/>
      <c r="B6" s="297"/>
      <c r="C6" s="620" t="s">
        <v>71</v>
      </c>
      <c r="D6" s="620" t="s">
        <v>72</v>
      </c>
      <c r="E6" s="300" t="s">
        <v>73</v>
      </c>
      <c r="O6" s="615"/>
      <c r="P6" s="616"/>
      <c r="Q6" s="615"/>
      <c r="R6" s="617"/>
      <c r="S6" s="617"/>
      <c r="T6" s="617"/>
      <c r="U6" s="617"/>
      <c r="V6" s="617"/>
      <c r="W6" s="617"/>
      <c r="X6" s="617"/>
      <c r="Y6" s="617"/>
      <c r="Z6" s="617"/>
      <c r="AA6" s="617"/>
      <c r="AB6" s="617"/>
      <c r="AC6" s="617"/>
      <c r="AD6" s="617"/>
      <c r="AE6" s="617"/>
      <c r="AF6" s="617"/>
      <c r="AG6" s="617"/>
      <c r="AH6" s="617"/>
      <c r="AI6" s="617"/>
      <c r="AJ6" s="617"/>
      <c r="AK6" s="617"/>
      <c r="AL6" s="617"/>
      <c r="AM6" s="617"/>
      <c r="AN6" s="617"/>
      <c r="AO6" s="617"/>
      <c r="AP6" s="617"/>
      <c r="AQ6" s="617"/>
      <c r="AR6" s="617"/>
      <c r="AS6" s="617"/>
      <c r="AT6" s="617"/>
      <c r="AU6" s="617"/>
      <c r="AV6" s="617"/>
      <c r="AW6" s="617"/>
      <c r="AX6" s="617"/>
      <c r="AY6" s="617"/>
      <c r="AZ6" s="617"/>
      <c r="BA6" s="617"/>
      <c r="BB6" s="617"/>
    </row>
    <row r="7" customFormat="false" ht="8.25" hidden="false" customHeight="true" outlineLevel="0" collapsed="false">
      <c r="A7" s="619"/>
      <c r="B7" s="297"/>
      <c r="C7" s="620"/>
      <c r="D7" s="620"/>
      <c r="E7" s="300"/>
      <c r="O7" s="617"/>
      <c r="P7" s="617"/>
      <c r="Q7" s="617"/>
      <c r="R7" s="617"/>
      <c r="S7" s="617"/>
      <c r="T7" s="617"/>
      <c r="U7" s="617"/>
      <c r="V7" s="617"/>
      <c r="W7" s="617"/>
      <c r="X7" s="617"/>
      <c r="Y7" s="617"/>
      <c r="Z7" s="617"/>
      <c r="AA7" s="617"/>
      <c r="AB7" s="617"/>
      <c r="AC7" s="617"/>
      <c r="AD7" s="617"/>
      <c r="AE7" s="617"/>
      <c r="AF7" s="617"/>
      <c r="AG7" s="617"/>
      <c r="AH7" s="617"/>
      <c r="AI7" s="617"/>
      <c r="AJ7" s="617"/>
      <c r="AK7" s="617"/>
      <c r="AL7" s="617"/>
      <c r="AM7" s="617"/>
      <c r="AN7" s="617"/>
      <c r="AO7" s="617"/>
      <c r="AP7" s="617"/>
      <c r="AQ7" s="617"/>
      <c r="AR7" s="617"/>
      <c r="AS7" s="617"/>
      <c r="AT7" s="617"/>
      <c r="AU7" s="617"/>
      <c r="AV7" s="617"/>
      <c r="AW7" s="617"/>
      <c r="AX7" s="617"/>
      <c r="AY7" s="617"/>
      <c r="AZ7" s="617"/>
      <c r="BA7" s="617"/>
      <c r="BB7" s="617"/>
    </row>
    <row r="8" customFormat="false" ht="9" hidden="false" customHeight="true" outlineLevel="0" collapsed="false">
      <c r="A8" s="621"/>
      <c r="B8" s="297"/>
      <c r="C8" s="620"/>
      <c r="D8" s="620"/>
      <c r="E8" s="300"/>
      <c r="O8" s="617"/>
      <c r="P8" s="617"/>
      <c r="Q8" s="617"/>
      <c r="R8" s="617"/>
      <c r="S8" s="617"/>
      <c r="T8" s="617"/>
      <c r="U8" s="617"/>
      <c r="V8" s="617"/>
      <c r="W8" s="617"/>
      <c r="X8" s="617"/>
      <c r="Y8" s="617"/>
      <c r="Z8" s="617"/>
      <c r="AA8" s="617"/>
      <c r="AB8" s="617"/>
      <c r="AC8" s="617"/>
      <c r="AD8" s="617"/>
      <c r="AE8" s="617"/>
      <c r="AF8" s="617"/>
      <c r="AG8" s="617"/>
      <c r="AH8" s="617"/>
      <c r="AI8" s="617"/>
      <c r="AJ8" s="617"/>
      <c r="AK8" s="617"/>
      <c r="AL8" s="617"/>
      <c r="AM8" s="617"/>
      <c r="AN8" s="617"/>
      <c r="AO8" s="617"/>
      <c r="AP8" s="617"/>
      <c r="AQ8" s="617"/>
      <c r="AR8" s="617"/>
      <c r="AS8" s="617"/>
      <c r="AT8" s="617"/>
      <c r="AU8" s="617"/>
      <c r="AV8" s="617"/>
      <c r="AW8" s="617"/>
      <c r="AX8" s="617"/>
      <c r="AY8" s="617"/>
      <c r="AZ8" s="617"/>
      <c r="BA8" s="617"/>
      <c r="BB8" s="617"/>
    </row>
    <row r="9" customFormat="false" ht="3" hidden="false" customHeight="true" outlineLevel="0" collapsed="false">
      <c r="A9" s="359"/>
      <c r="B9" s="622"/>
      <c r="C9" s="623"/>
      <c r="D9" s="623"/>
      <c r="E9" s="623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617"/>
      <c r="AC9" s="617"/>
      <c r="AD9" s="617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</row>
    <row r="10" customFormat="false" ht="12.75" hidden="false" customHeight="true" outlineLevel="0" collapsed="false">
      <c r="A10" s="383" t="s">
        <v>93</v>
      </c>
      <c r="B10" s="624" t="n">
        <v>5328.5</v>
      </c>
      <c r="C10" s="625" t="n">
        <v>2589.4</v>
      </c>
      <c r="D10" s="625" t="n">
        <v>5196.74</v>
      </c>
      <c r="E10" s="625" t="n">
        <v>6217.34</v>
      </c>
      <c r="F10" s="672"/>
      <c r="O10" s="627"/>
      <c r="P10" s="627"/>
      <c r="Q10" s="62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</row>
    <row r="11" customFormat="false" ht="12.75" hidden="false" customHeight="true" outlineLevel="0" collapsed="false">
      <c r="A11" s="383" t="s">
        <v>94</v>
      </c>
      <c r="B11" s="628" t="n">
        <v>101.19</v>
      </c>
      <c r="C11" s="625" t="n">
        <v>7.41</v>
      </c>
      <c r="D11" s="625" t="n">
        <v>100.74</v>
      </c>
      <c r="E11" s="625" t="n">
        <v>114.58</v>
      </c>
      <c r="F11" s="672"/>
      <c r="O11" s="627"/>
      <c r="P11" s="627"/>
      <c r="Q11" s="627"/>
      <c r="R11" s="617"/>
      <c r="S11" s="617"/>
      <c r="T11" s="617"/>
      <c r="U11" s="617"/>
      <c r="V11" s="617"/>
      <c r="W11" s="617"/>
      <c r="X11" s="617"/>
      <c r="Y11" s="617"/>
      <c r="Z11" s="617"/>
      <c r="AA11" s="617"/>
      <c r="AB11" s="617"/>
      <c r="AC11" s="617"/>
      <c r="AD11" s="617"/>
      <c r="AE11" s="617"/>
      <c r="AF11" s="617"/>
      <c r="AG11" s="617"/>
      <c r="AH11" s="617"/>
      <c r="AI11" s="617"/>
      <c r="AJ11" s="617"/>
      <c r="AK11" s="617"/>
      <c r="AL11" s="617"/>
      <c r="AM11" s="617"/>
      <c r="AN11" s="617"/>
      <c r="AO11" s="617"/>
      <c r="AP11" s="617"/>
      <c r="AQ11" s="617"/>
      <c r="AR11" s="617"/>
      <c r="AS11" s="617"/>
      <c r="AT11" s="617"/>
      <c r="AU11" s="617"/>
      <c r="AV11" s="617"/>
      <c r="AW11" s="617"/>
      <c r="AX11" s="617"/>
      <c r="AY11" s="617"/>
      <c r="AZ11" s="617"/>
      <c r="BA11" s="617"/>
      <c r="BB11" s="617"/>
    </row>
    <row r="12" customFormat="false" ht="12.75" hidden="false" customHeight="true" outlineLevel="0" collapsed="false">
      <c r="A12" s="383" t="s">
        <v>95</v>
      </c>
      <c r="B12" s="628" t="n">
        <v>268.44</v>
      </c>
      <c r="C12" s="625" t="s">
        <v>111</v>
      </c>
      <c r="D12" s="625" t="n">
        <v>252.95</v>
      </c>
      <c r="E12" s="625" t="n">
        <v>366.38</v>
      </c>
      <c r="F12" s="672"/>
      <c r="O12" s="627"/>
      <c r="P12" s="627"/>
      <c r="Q12" s="627"/>
      <c r="R12" s="617"/>
      <c r="S12" s="617"/>
      <c r="T12" s="617"/>
      <c r="U12" s="617"/>
      <c r="V12" s="617"/>
      <c r="W12" s="617"/>
      <c r="X12" s="617"/>
      <c r="Y12" s="617"/>
      <c r="Z12" s="617"/>
      <c r="AA12" s="617"/>
      <c r="AB12" s="617"/>
      <c r="AC12" s="617"/>
      <c r="AD12" s="617"/>
      <c r="AE12" s="617"/>
      <c r="AF12" s="617"/>
      <c r="AG12" s="617"/>
      <c r="AH12" s="617"/>
      <c r="AI12" s="617"/>
      <c r="AJ12" s="617"/>
      <c r="AK12" s="617"/>
      <c r="AL12" s="617"/>
      <c r="AM12" s="617"/>
      <c r="AN12" s="617"/>
      <c r="AO12" s="617"/>
      <c r="AP12" s="617"/>
      <c r="AQ12" s="617"/>
      <c r="AR12" s="617"/>
      <c r="AS12" s="617"/>
      <c r="AT12" s="617"/>
      <c r="AU12" s="617"/>
      <c r="AV12" s="617"/>
      <c r="AW12" s="617"/>
      <c r="AX12" s="617"/>
      <c r="AY12" s="617"/>
      <c r="AZ12" s="617"/>
      <c r="BA12" s="617"/>
      <c r="BB12" s="617"/>
    </row>
    <row r="13" customFormat="false" ht="12.75" hidden="false" customHeight="true" outlineLevel="0" collapsed="false">
      <c r="A13" s="383" t="s">
        <v>301</v>
      </c>
      <c r="B13" s="628" t="n">
        <v>683.25</v>
      </c>
      <c r="C13" s="625" t="n">
        <v>394.47</v>
      </c>
      <c r="D13" s="625" t="n">
        <v>707.17</v>
      </c>
      <c r="E13" s="625" t="n">
        <v>618.12</v>
      </c>
      <c r="F13" s="672"/>
      <c r="O13" s="627"/>
      <c r="P13" s="627"/>
      <c r="Q13" s="627"/>
      <c r="R13" s="617"/>
      <c r="S13" s="617"/>
      <c r="T13" s="617"/>
      <c r="U13" s="617"/>
      <c r="V13" s="617"/>
      <c r="W13" s="617"/>
      <c r="X13" s="617"/>
      <c r="Y13" s="617"/>
      <c r="Z13" s="617"/>
      <c r="AA13" s="617"/>
      <c r="AB13" s="617"/>
      <c r="AC13" s="617"/>
      <c r="AD13" s="617"/>
      <c r="AE13" s="617"/>
      <c r="AF13" s="617"/>
      <c r="AG13" s="617"/>
      <c r="AH13" s="617"/>
      <c r="AI13" s="617"/>
      <c r="AJ13" s="617"/>
      <c r="AK13" s="617"/>
      <c r="AL13" s="617"/>
      <c r="AM13" s="617"/>
      <c r="AN13" s="617"/>
      <c r="AO13" s="617"/>
      <c r="AP13" s="617"/>
      <c r="AQ13" s="617"/>
      <c r="AR13" s="617"/>
      <c r="AS13" s="617"/>
      <c r="AT13" s="617"/>
      <c r="AU13" s="617"/>
      <c r="AV13" s="617"/>
      <c r="AW13" s="617"/>
      <c r="AX13" s="617"/>
      <c r="AY13" s="617"/>
      <c r="AZ13" s="617"/>
      <c r="BA13" s="617"/>
      <c r="BB13" s="617"/>
    </row>
    <row r="14" customFormat="false" ht="12.75" hidden="false" customHeight="true" outlineLevel="0" collapsed="false">
      <c r="A14" s="327" t="s">
        <v>97</v>
      </c>
      <c r="B14" s="628" t="n">
        <v>678.24</v>
      </c>
      <c r="C14" s="629" t="n">
        <v>394.47</v>
      </c>
      <c r="D14" s="629" t="n">
        <v>700.82</v>
      </c>
      <c r="E14" s="629" t="n">
        <v>618.12</v>
      </c>
      <c r="F14" s="672"/>
      <c r="O14" s="627"/>
      <c r="P14" s="627"/>
      <c r="Q14" s="627"/>
      <c r="R14" s="617"/>
      <c r="S14" s="617"/>
      <c r="T14" s="617"/>
      <c r="U14" s="617"/>
      <c r="V14" s="617"/>
      <c r="W14" s="617"/>
      <c r="X14" s="617"/>
      <c r="Y14" s="617"/>
      <c r="Z14" s="617"/>
      <c r="AA14" s="617"/>
      <c r="AB14" s="617"/>
      <c r="AC14" s="617"/>
      <c r="AD14" s="617"/>
      <c r="AE14" s="617"/>
      <c r="AF14" s="617"/>
      <c r="AG14" s="617"/>
      <c r="AH14" s="617"/>
      <c r="AI14" s="617"/>
      <c r="AJ14" s="617"/>
      <c r="AK14" s="617"/>
      <c r="AL14" s="617"/>
      <c r="AM14" s="617"/>
      <c r="AN14" s="617"/>
      <c r="AO14" s="617"/>
      <c r="AP14" s="617"/>
      <c r="AQ14" s="617"/>
      <c r="AR14" s="617"/>
      <c r="AS14" s="617"/>
      <c r="AT14" s="617"/>
      <c r="AU14" s="617"/>
      <c r="AV14" s="617"/>
      <c r="AW14" s="617"/>
      <c r="AX14" s="617"/>
      <c r="AY14" s="617"/>
      <c r="AZ14" s="617"/>
      <c r="BA14" s="617"/>
      <c r="BB14" s="617"/>
    </row>
    <row r="15" customFormat="false" ht="12.75" hidden="false" customHeight="true" outlineLevel="0" collapsed="false">
      <c r="A15" s="327" t="s">
        <v>98</v>
      </c>
      <c r="B15" s="628" t="n">
        <v>5.01</v>
      </c>
      <c r="C15" s="629" t="s">
        <v>111</v>
      </c>
      <c r="D15" s="629" t="n">
        <v>6.35</v>
      </c>
      <c r="E15" s="629" t="s">
        <v>111</v>
      </c>
      <c r="F15" s="672"/>
      <c r="O15" s="627"/>
      <c r="P15" s="627"/>
      <c r="Q15" s="62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  <c r="AD15" s="617"/>
      <c r="AE15" s="617"/>
      <c r="AF15" s="617"/>
      <c r="AG15" s="617"/>
      <c r="AH15" s="617"/>
      <c r="AI15" s="617"/>
      <c r="AJ15" s="617"/>
      <c r="AK15" s="617"/>
      <c r="AL15" s="617"/>
      <c r="AM15" s="617"/>
      <c r="AN15" s="617"/>
      <c r="AO15" s="617"/>
      <c r="AP15" s="617"/>
      <c r="AQ15" s="617"/>
      <c r="AR15" s="617"/>
      <c r="AS15" s="617"/>
      <c r="AT15" s="617"/>
      <c r="AU15" s="617"/>
      <c r="AV15" s="617"/>
      <c r="AW15" s="617"/>
      <c r="AX15" s="617"/>
      <c r="AY15" s="617"/>
      <c r="AZ15" s="617"/>
      <c r="BA15" s="617"/>
      <c r="BB15" s="617"/>
    </row>
    <row r="16" customFormat="false" ht="12.75" hidden="false" customHeight="true" outlineLevel="0" collapsed="false">
      <c r="A16" s="582" t="s">
        <v>302</v>
      </c>
      <c r="B16" s="628" t="n">
        <v>1347.5</v>
      </c>
      <c r="C16" s="629" t="n">
        <v>800.72</v>
      </c>
      <c r="D16" s="629" t="n">
        <v>1531.27</v>
      </c>
      <c r="E16" s="629" t="n">
        <v>642.63</v>
      </c>
      <c r="F16" s="672"/>
      <c r="O16" s="627"/>
      <c r="P16" s="627"/>
      <c r="Q16" s="627"/>
      <c r="R16" s="617"/>
      <c r="S16" s="617"/>
      <c r="T16" s="617"/>
      <c r="U16" s="617"/>
      <c r="V16" s="617"/>
      <c r="W16" s="617"/>
      <c r="X16" s="617"/>
      <c r="Y16" s="617"/>
      <c r="Z16" s="617"/>
      <c r="AA16" s="617"/>
      <c r="AB16" s="617"/>
      <c r="AC16" s="617"/>
      <c r="AD16" s="617"/>
      <c r="AE16" s="617"/>
      <c r="AF16" s="617"/>
      <c r="AG16" s="617"/>
      <c r="AH16" s="617"/>
      <c r="AI16" s="617"/>
      <c r="AJ16" s="617"/>
      <c r="AK16" s="617"/>
      <c r="AL16" s="617"/>
      <c r="AM16" s="617"/>
      <c r="AN16" s="617"/>
      <c r="AO16" s="617"/>
      <c r="AP16" s="617"/>
      <c r="AQ16" s="617"/>
      <c r="AR16" s="617"/>
      <c r="AS16" s="617"/>
      <c r="AT16" s="617"/>
      <c r="AU16" s="617"/>
      <c r="AV16" s="617"/>
      <c r="AW16" s="617"/>
      <c r="AX16" s="617"/>
      <c r="AY16" s="617"/>
      <c r="AZ16" s="617"/>
      <c r="BA16" s="617"/>
      <c r="BB16" s="617"/>
    </row>
    <row r="17" customFormat="false" ht="12.75" hidden="false" customHeight="true" outlineLevel="0" collapsed="false">
      <c r="A17" s="327" t="s">
        <v>97</v>
      </c>
      <c r="B17" s="628" t="n">
        <v>943.73</v>
      </c>
      <c r="C17" s="629" t="n">
        <v>475.72</v>
      </c>
      <c r="D17" s="629" t="n">
        <v>1033.14</v>
      </c>
      <c r="E17" s="629" t="n">
        <v>625.52</v>
      </c>
      <c r="F17" s="672"/>
      <c r="O17" s="627"/>
      <c r="P17" s="627"/>
      <c r="Q17" s="627"/>
      <c r="R17" s="617"/>
      <c r="S17" s="617"/>
      <c r="T17" s="617"/>
      <c r="U17" s="617"/>
      <c r="V17" s="617"/>
      <c r="W17" s="617"/>
      <c r="X17" s="617"/>
      <c r="Y17" s="617"/>
      <c r="Z17" s="617"/>
      <c r="AA17" s="617"/>
      <c r="AB17" s="617"/>
      <c r="AC17" s="617"/>
      <c r="AD17" s="617"/>
      <c r="AE17" s="617"/>
      <c r="AF17" s="617"/>
      <c r="AG17" s="617"/>
      <c r="AH17" s="617"/>
      <c r="AI17" s="617"/>
      <c r="AJ17" s="617"/>
      <c r="AK17" s="617"/>
      <c r="AL17" s="617"/>
      <c r="AM17" s="617"/>
      <c r="AN17" s="617"/>
      <c r="AO17" s="617"/>
      <c r="AP17" s="617"/>
      <c r="AQ17" s="617"/>
      <c r="AR17" s="617"/>
      <c r="AS17" s="617"/>
      <c r="AT17" s="617"/>
      <c r="AU17" s="617"/>
      <c r="AV17" s="617"/>
      <c r="AW17" s="617"/>
      <c r="AX17" s="617"/>
      <c r="AY17" s="617"/>
      <c r="AZ17" s="617"/>
      <c r="BA17" s="617"/>
      <c r="BB17" s="617"/>
    </row>
    <row r="18" customFormat="false" ht="12.75" hidden="false" customHeight="true" outlineLevel="0" collapsed="false">
      <c r="A18" s="327" t="s">
        <v>98</v>
      </c>
      <c r="B18" s="628" t="n">
        <v>403.77</v>
      </c>
      <c r="C18" s="629" t="n">
        <v>325</v>
      </c>
      <c r="D18" s="629" t="n">
        <v>498.13</v>
      </c>
      <c r="E18" s="629" t="n">
        <v>17.11</v>
      </c>
      <c r="F18" s="672"/>
      <c r="O18" s="627"/>
      <c r="P18" s="627"/>
      <c r="Q18" s="627"/>
      <c r="R18" s="617"/>
      <c r="S18" s="617"/>
      <c r="T18" s="617"/>
      <c r="U18" s="617"/>
      <c r="V18" s="617"/>
      <c r="W18" s="617"/>
      <c r="X18" s="617"/>
      <c r="Y18" s="617"/>
      <c r="Z18" s="617"/>
      <c r="AA18" s="617"/>
      <c r="AB18" s="617"/>
      <c r="AC18" s="617"/>
      <c r="AD18" s="617"/>
      <c r="AE18" s="617"/>
      <c r="AF18" s="617"/>
      <c r="AG18" s="617"/>
      <c r="AH18" s="617"/>
      <c r="AI18" s="617"/>
      <c r="AJ18" s="617"/>
      <c r="AK18" s="617"/>
      <c r="AL18" s="617"/>
      <c r="AM18" s="617"/>
      <c r="AN18" s="617"/>
      <c r="AO18" s="617"/>
      <c r="AP18" s="617"/>
      <c r="AQ18" s="617"/>
      <c r="AR18" s="617"/>
      <c r="AS18" s="617"/>
      <c r="AT18" s="617"/>
      <c r="AU18" s="617"/>
      <c r="AV18" s="617"/>
      <c r="AW18" s="617"/>
      <c r="AX18" s="617"/>
      <c r="AY18" s="617"/>
      <c r="AZ18" s="617"/>
      <c r="BA18" s="617"/>
      <c r="BB18" s="617"/>
    </row>
    <row r="19" customFormat="false" ht="25.5" hidden="false" customHeight="false" outlineLevel="0" collapsed="false">
      <c r="A19" s="583" t="s">
        <v>100</v>
      </c>
      <c r="B19" s="628" t="n">
        <v>1242.96</v>
      </c>
      <c r="C19" s="629" t="n">
        <v>800.72</v>
      </c>
      <c r="D19" s="629" t="n">
        <v>1432.45</v>
      </c>
      <c r="E19" s="629" t="n">
        <v>501.28</v>
      </c>
      <c r="F19" s="672"/>
      <c r="O19" s="627"/>
      <c r="P19" s="627"/>
      <c r="Q19" s="627"/>
      <c r="R19" s="617"/>
      <c r="S19" s="617"/>
      <c r="T19" s="617"/>
      <c r="U19" s="617"/>
      <c r="V19" s="617"/>
      <c r="W19" s="617"/>
      <c r="X19" s="617"/>
      <c r="Y19" s="617"/>
      <c r="Z19" s="617"/>
      <c r="AA19" s="617"/>
      <c r="AB19" s="617"/>
      <c r="AC19" s="617"/>
      <c r="AD19" s="617"/>
      <c r="AE19" s="617"/>
      <c r="AF19" s="617"/>
      <c r="AG19" s="617"/>
      <c r="AH19" s="617"/>
      <c r="AI19" s="617"/>
      <c r="AJ19" s="617"/>
      <c r="AK19" s="617"/>
      <c r="AL19" s="617"/>
      <c r="AM19" s="617"/>
      <c r="AN19" s="617"/>
      <c r="AO19" s="617"/>
      <c r="AP19" s="617"/>
      <c r="AQ19" s="617"/>
      <c r="AR19" s="617"/>
      <c r="AS19" s="617"/>
      <c r="AT19" s="617"/>
      <c r="AU19" s="617"/>
      <c r="AV19" s="617"/>
      <c r="AW19" s="617"/>
      <c r="AX19" s="617"/>
      <c r="AY19" s="617"/>
      <c r="AZ19" s="617"/>
      <c r="BA19" s="617"/>
      <c r="BB19" s="617"/>
    </row>
    <row r="20" customFormat="false" ht="12.75" hidden="false" customHeight="false" outlineLevel="0" collapsed="false">
      <c r="A20" s="584" t="s">
        <v>303</v>
      </c>
      <c r="B20" s="630" t="n">
        <v>106.32</v>
      </c>
      <c r="C20" s="631" t="n">
        <v>162.13</v>
      </c>
      <c r="D20" s="631" t="n">
        <v>129.82</v>
      </c>
      <c r="E20" s="631" t="n">
        <v>0.79</v>
      </c>
      <c r="F20" s="672"/>
      <c r="O20" s="627"/>
      <c r="P20" s="627"/>
      <c r="Q20" s="627"/>
      <c r="R20" s="617"/>
      <c r="S20" s="617"/>
      <c r="T20" s="617"/>
      <c r="U20" s="617"/>
      <c r="V20" s="617"/>
      <c r="W20" s="617"/>
      <c r="X20" s="617"/>
      <c r="Y20" s="617"/>
      <c r="Z20" s="617"/>
      <c r="AA20" s="617"/>
      <c r="AB20" s="617"/>
      <c r="AC20" s="617"/>
      <c r="AD20" s="617"/>
      <c r="AE20" s="617"/>
      <c r="AF20" s="617"/>
      <c r="AG20" s="617"/>
      <c r="AH20" s="617"/>
      <c r="AI20" s="617"/>
      <c r="AJ20" s="617"/>
      <c r="AK20" s="617"/>
      <c r="AL20" s="617"/>
      <c r="AM20" s="617"/>
      <c r="AN20" s="617"/>
      <c r="AO20" s="617"/>
      <c r="AP20" s="617"/>
      <c r="AQ20" s="617"/>
      <c r="AR20" s="617"/>
      <c r="AS20" s="617"/>
      <c r="AT20" s="617"/>
      <c r="AU20" s="617"/>
      <c r="AV20" s="617"/>
      <c r="AW20" s="617"/>
      <c r="AX20" s="617"/>
      <c r="AY20" s="617"/>
      <c r="AZ20" s="617"/>
      <c r="BA20" s="617"/>
      <c r="BB20" s="617"/>
    </row>
    <row r="21" customFormat="false" ht="27" hidden="false" customHeight="false" outlineLevel="0" collapsed="false">
      <c r="A21" s="582" t="s">
        <v>101</v>
      </c>
      <c r="B21" s="628" t="n">
        <v>196.77</v>
      </c>
      <c r="C21" s="629" t="n">
        <v>97.34</v>
      </c>
      <c r="D21" s="629" t="n">
        <v>202.86</v>
      </c>
      <c r="E21" s="629" t="n">
        <v>183.35</v>
      </c>
      <c r="O21" s="627"/>
      <c r="P21" s="627"/>
      <c r="Q21" s="627"/>
      <c r="R21" s="617"/>
      <c r="S21" s="617"/>
      <c r="T21" s="617"/>
      <c r="U21" s="617"/>
      <c r="V21" s="617"/>
      <c r="W21" s="617"/>
      <c r="X21" s="617"/>
      <c r="Y21" s="617"/>
      <c r="Z21" s="617"/>
      <c r="AA21" s="617"/>
      <c r="AB21" s="617"/>
      <c r="AC21" s="617"/>
      <c r="AD21" s="617"/>
      <c r="AE21" s="617"/>
      <c r="AF21" s="617"/>
      <c r="AG21" s="617"/>
      <c r="AH21" s="617"/>
      <c r="AI21" s="617"/>
      <c r="AJ21" s="617"/>
      <c r="AK21" s="617"/>
      <c r="AL21" s="617"/>
      <c r="AM21" s="617"/>
      <c r="AN21" s="617"/>
      <c r="AO21" s="617"/>
      <c r="AP21" s="617"/>
      <c r="AQ21" s="617"/>
      <c r="AR21" s="617"/>
      <c r="AS21" s="617"/>
      <c r="AT21" s="617"/>
      <c r="AU21" s="617"/>
      <c r="AV21" s="617"/>
      <c r="AW21" s="617"/>
      <c r="AX21" s="617"/>
      <c r="AY21" s="617"/>
      <c r="AZ21" s="617"/>
      <c r="BA21" s="617"/>
      <c r="BB21" s="617"/>
    </row>
    <row r="22" customFormat="false" ht="12.75" hidden="false" customHeight="true" outlineLevel="0" collapsed="false">
      <c r="A22" s="327" t="s">
        <v>97</v>
      </c>
      <c r="B22" s="628" t="n">
        <v>191.74</v>
      </c>
      <c r="C22" s="629" t="n">
        <v>97.34</v>
      </c>
      <c r="D22" s="629" t="n">
        <v>196.49</v>
      </c>
      <c r="E22" s="629" t="n">
        <v>183.35</v>
      </c>
      <c r="O22" s="627"/>
      <c r="P22" s="627"/>
      <c r="Q22" s="627"/>
      <c r="R22" s="617"/>
      <c r="S22" s="617"/>
      <c r="T22" s="617"/>
      <c r="U22" s="617"/>
      <c r="V22" s="617"/>
      <c r="W22" s="617"/>
      <c r="X22" s="617"/>
      <c r="Y22" s="617"/>
      <c r="Z22" s="617"/>
      <c r="AA22" s="617"/>
      <c r="AB22" s="617"/>
      <c r="AC22" s="617"/>
      <c r="AD22" s="617"/>
      <c r="AE22" s="617"/>
      <c r="AF22" s="617"/>
      <c r="AG22" s="617"/>
      <c r="AH22" s="617"/>
      <c r="AI22" s="617"/>
      <c r="AJ22" s="617"/>
      <c r="AK22" s="617"/>
      <c r="AL22" s="617"/>
      <c r="AM22" s="617"/>
      <c r="AN22" s="617"/>
      <c r="AO22" s="617"/>
      <c r="AP22" s="617"/>
      <c r="AQ22" s="617"/>
      <c r="AR22" s="617"/>
      <c r="AS22" s="617"/>
      <c r="AT22" s="617"/>
      <c r="AU22" s="617"/>
      <c r="AV22" s="617"/>
      <c r="AW22" s="617"/>
      <c r="AX22" s="617"/>
      <c r="AY22" s="617"/>
      <c r="AZ22" s="617"/>
      <c r="BA22" s="617"/>
      <c r="BB22" s="617"/>
    </row>
    <row r="23" customFormat="false" ht="12.75" hidden="false" customHeight="true" outlineLevel="0" collapsed="false">
      <c r="A23" s="586" t="s">
        <v>98</v>
      </c>
      <c r="B23" s="628" t="n">
        <v>5.03</v>
      </c>
      <c r="C23" s="633" t="s">
        <v>111</v>
      </c>
      <c r="D23" s="633" t="n">
        <v>6.37</v>
      </c>
      <c r="E23" s="633" t="s">
        <v>111</v>
      </c>
      <c r="F23" s="672"/>
      <c r="O23" s="627"/>
      <c r="P23" s="627"/>
      <c r="Q23" s="627"/>
      <c r="R23" s="617"/>
      <c r="S23" s="617"/>
      <c r="T23" s="617"/>
      <c r="U23" s="617"/>
      <c r="V23" s="617"/>
      <c r="W23" s="617"/>
      <c r="X23" s="617"/>
      <c r="Y23" s="617"/>
      <c r="Z23" s="617"/>
      <c r="AA23" s="617"/>
      <c r="AB23" s="617"/>
      <c r="AC23" s="617"/>
      <c r="AD23" s="617"/>
      <c r="AE23" s="617"/>
      <c r="AF23" s="617"/>
      <c r="AG23" s="617"/>
      <c r="AH23" s="617"/>
      <c r="AI23" s="617"/>
      <c r="AJ23" s="617"/>
      <c r="AK23" s="617"/>
      <c r="AL23" s="617"/>
      <c r="AM23" s="617"/>
      <c r="AN23" s="617"/>
      <c r="AO23" s="617"/>
      <c r="AP23" s="617"/>
      <c r="AQ23" s="617"/>
      <c r="AR23" s="617"/>
      <c r="AS23" s="617"/>
      <c r="AT23" s="617"/>
      <c r="AU23" s="617"/>
      <c r="AV23" s="617"/>
      <c r="AW23" s="617"/>
      <c r="AX23" s="617"/>
      <c r="AY23" s="617"/>
      <c r="AZ23" s="617"/>
      <c r="BA23" s="617"/>
      <c r="BB23" s="617"/>
    </row>
    <row r="24" customFormat="false" ht="12.75" hidden="false" customHeight="true" outlineLevel="0" collapsed="false">
      <c r="A24" s="582" t="s">
        <v>102</v>
      </c>
      <c r="B24" s="628" t="n">
        <v>607.9</v>
      </c>
      <c r="C24" s="633" t="n">
        <v>532.43</v>
      </c>
      <c r="D24" s="633" t="n">
        <v>614.96</v>
      </c>
      <c r="E24" s="633" t="n">
        <v>587.49</v>
      </c>
      <c r="F24" s="672"/>
      <c r="O24" s="627"/>
      <c r="P24" s="627"/>
      <c r="Q24" s="627"/>
      <c r="R24" s="617"/>
      <c r="S24" s="617"/>
      <c r="T24" s="617"/>
      <c r="U24" s="617"/>
      <c r="V24" s="617"/>
      <c r="W24" s="617"/>
      <c r="X24" s="617"/>
      <c r="Y24" s="617"/>
      <c r="Z24" s="617"/>
      <c r="AA24" s="617"/>
      <c r="AB24" s="617"/>
      <c r="AC24" s="617"/>
      <c r="AD24" s="617"/>
      <c r="AE24" s="617"/>
      <c r="AF24" s="617"/>
      <c r="AG24" s="617"/>
      <c r="AH24" s="617"/>
      <c r="AI24" s="617"/>
      <c r="AJ24" s="617"/>
      <c r="AK24" s="617"/>
      <c r="AL24" s="617"/>
      <c r="AM24" s="617"/>
      <c r="AN24" s="617"/>
      <c r="AO24" s="617"/>
      <c r="AP24" s="617"/>
      <c r="AQ24" s="617"/>
      <c r="AR24" s="617"/>
      <c r="AS24" s="617"/>
      <c r="AT24" s="617"/>
      <c r="AU24" s="617"/>
      <c r="AV24" s="617"/>
      <c r="AW24" s="617"/>
      <c r="AX24" s="617"/>
      <c r="AY24" s="617"/>
      <c r="AZ24" s="617"/>
      <c r="BA24" s="617"/>
      <c r="BB24" s="617"/>
    </row>
    <row r="25" customFormat="false" ht="12.75" hidden="false" customHeight="true" outlineLevel="0" collapsed="false">
      <c r="A25" s="327" t="s">
        <v>97</v>
      </c>
      <c r="B25" s="628" t="n">
        <v>312.51</v>
      </c>
      <c r="C25" s="633" t="n">
        <v>118.89</v>
      </c>
      <c r="D25" s="633" t="n">
        <v>286.72</v>
      </c>
      <c r="E25" s="633" t="n">
        <v>444.53</v>
      </c>
      <c r="F25" s="672"/>
      <c r="O25" s="627"/>
      <c r="P25" s="627"/>
      <c r="Q25" s="62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  <c r="AD25" s="617"/>
      <c r="AE25" s="617"/>
      <c r="AF25" s="617"/>
      <c r="AG25" s="617"/>
      <c r="AH25" s="617"/>
      <c r="AI25" s="617"/>
      <c r="AJ25" s="617"/>
      <c r="AK25" s="617"/>
      <c r="AL25" s="617"/>
      <c r="AM25" s="617"/>
      <c r="AN25" s="617"/>
      <c r="AO25" s="617"/>
      <c r="AP25" s="617"/>
      <c r="AQ25" s="617"/>
      <c r="AR25" s="617"/>
      <c r="AS25" s="617"/>
      <c r="AT25" s="617"/>
      <c r="AU25" s="617"/>
      <c r="AV25" s="617"/>
      <c r="AW25" s="617"/>
      <c r="AX25" s="617"/>
      <c r="AY25" s="617"/>
      <c r="AZ25" s="617"/>
      <c r="BA25" s="617"/>
      <c r="BB25" s="617"/>
    </row>
    <row r="26" customFormat="false" ht="12.75" hidden="false" customHeight="true" outlineLevel="0" collapsed="false">
      <c r="A26" s="327" t="s">
        <v>98</v>
      </c>
      <c r="B26" s="624" t="n">
        <v>295.39</v>
      </c>
      <c r="C26" s="625" t="n">
        <v>413.54</v>
      </c>
      <c r="D26" s="625" t="n">
        <v>328.24</v>
      </c>
      <c r="E26" s="625" t="n">
        <v>142.96</v>
      </c>
      <c r="O26" s="627"/>
      <c r="P26" s="627"/>
      <c r="Q26" s="627"/>
      <c r="R26" s="617"/>
      <c r="S26" s="617"/>
      <c r="T26" s="617"/>
      <c r="U26" s="617"/>
      <c r="V26" s="617"/>
      <c r="W26" s="617"/>
      <c r="X26" s="617"/>
      <c r="Y26" s="617"/>
      <c r="Z26" s="617"/>
      <c r="AA26" s="617"/>
      <c r="AB26" s="617"/>
      <c r="AC26" s="617"/>
      <c r="AD26" s="617"/>
      <c r="AE26" s="617"/>
      <c r="AF26" s="617"/>
      <c r="AG26" s="617"/>
      <c r="AH26" s="617"/>
      <c r="AI26" s="617"/>
      <c r="AJ26" s="617"/>
      <c r="AK26" s="617"/>
      <c r="AL26" s="617"/>
      <c r="AM26" s="617"/>
      <c r="AN26" s="617"/>
      <c r="AO26" s="617"/>
      <c r="AP26" s="617"/>
      <c r="AQ26" s="617"/>
      <c r="AR26" s="617"/>
      <c r="AS26" s="617"/>
      <c r="AT26" s="617"/>
      <c r="AU26" s="617"/>
      <c r="AV26" s="617"/>
      <c r="AW26" s="617"/>
      <c r="AX26" s="617"/>
      <c r="AY26" s="617"/>
      <c r="AZ26" s="617"/>
      <c r="BA26" s="617"/>
      <c r="BB26" s="617"/>
    </row>
    <row r="27" customFormat="false" ht="25.5" hidden="false" customHeight="false" outlineLevel="0" collapsed="false">
      <c r="A27" s="588" t="s">
        <v>304</v>
      </c>
      <c r="B27" s="624" t="n">
        <v>57.48</v>
      </c>
      <c r="C27" s="625" t="n">
        <v>209.18</v>
      </c>
      <c r="D27" s="625" t="n">
        <v>66.74</v>
      </c>
      <c r="E27" s="625" t="s">
        <v>111</v>
      </c>
      <c r="O27" s="627"/>
      <c r="P27" s="627"/>
      <c r="Q27" s="627"/>
      <c r="R27" s="617"/>
      <c r="S27" s="617"/>
      <c r="T27" s="617"/>
      <c r="U27" s="617"/>
      <c r="V27" s="617"/>
      <c r="W27" s="617"/>
      <c r="X27" s="617"/>
      <c r="Y27" s="617"/>
      <c r="Z27" s="617"/>
      <c r="AA27" s="617"/>
      <c r="AB27" s="617"/>
      <c r="AC27" s="617"/>
      <c r="AD27" s="617"/>
      <c r="AE27" s="617"/>
      <c r="AF27" s="617"/>
      <c r="AG27" s="617"/>
      <c r="AH27" s="617"/>
      <c r="AI27" s="617"/>
      <c r="AJ27" s="617"/>
      <c r="AK27" s="617"/>
      <c r="AL27" s="617"/>
      <c r="AM27" s="617"/>
      <c r="AN27" s="617"/>
      <c r="AO27" s="617"/>
      <c r="AP27" s="617"/>
      <c r="AQ27" s="617"/>
      <c r="AR27" s="617"/>
      <c r="AS27" s="617"/>
      <c r="AT27" s="617"/>
      <c r="AU27" s="617"/>
      <c r="AV27" s="617"/>
      <c r="AW27" s="617"/>
      <c r="AX27" s="617"/>
      <c r="AY27" s="617"/>
      <c r="AZ27" s="617"/>
      <c r="BA27" s="617"/>
      <c r="BB27" s="617"/>
    </row>
    <row r="28" customFormat="false" ht="12.75" hidden="false" customHeight="true" outlineLevel="0" collapsed="false">
      <c r="A28" s="383" t="s">
        <v>305</v>
      </c>
      <c r="B28" s="624" t="n">
        <v>1762.72</v>
      </c>
      <c r="C28" s="625" t="n">
        <v>8.51</v>
      </c>
      <c r="D28" s="625" t="n">
        <v>2097.76</v>
      </c>
      <c r="E28" s="625" t="n">
        <v>570.29</v>
      </c>
      <c r="O28" s="627"/>
      <c r="P28" s="627"/>
      <c r="Q28" s="627"/>
      <c r="R28" s="617"/>
      <c r="S28" s="617"/>
      <c r="T28" s="617"/>
      <c r="U28" s="617"/>
      <c r="V28" s="617"/>
      <c r="W28" s="617"/>
      <c r="X28" s="617"/>
      <c r="Y28" s="617"/>
      <c r="Z28" s="617"/>
      <c r="AA28" s="617"/>
      <c r="AB28" s="617"/>
      <c r="AC28" s="617"/>
      <c r="AD28" s="617"/>
      <c r="AE28" s="617"/>
      <c r="AF28" s="617"/>
      <c r="AG28" s="617"/>
      <c r="AH28" s="617"/>
      <c r="AI28" s="617"/>
      <c r="AJ28" s="617"/>
      <c r="AK28" s="617"/>
      <c r="AL28" s="617"/>
      <c r="AM28" s="617"/>
      <c r="AN28" s="617"/>
      <c r="AO28" s="617"/>
      <c r="AP28" s="617"/>
      <c r="AQ28" s="617"/>
      <c r="AR28" s="617"/>
      <c r="AS28" s="617"/>
      <c r="AT28" s="617"/>
      <c r="AU28" s="617"/>
      <c r="AV28" s="617"/>
      <c r="AW28" s="617"/>
      <c r="AX28" s="617"/>
      <c r="AY28" s="617"/>
      <c r="AZ28" s="617"/>
      <c r="BA28" s="617"/>
      <c r="BB28" s="617"/>
    </row>
    <row r="29" customFormat="false" ht="12.75" hidden="false" customHeight="true" outlineLevel="0" collapsed="false">
      <c r="A29" s="327" t="s">
        <v>97</v>
      </c>
      <c r="B29" s="624" t="n">
        <v>1441.09</v>
      </c>
      <c r="C29" s="625" t="n">
        <v>1.17</v>
      </c>
      <c r="D29" s="625" t="n">
        <v>1743.72</v>
      </c>
      <c r="E29" s="625" t="n">
        <v>346.34</v>
      </c>
      <c r="O29" s="627"/>
      <c r="P29" s="627"/>
      <c r="Q29" s="627"/>
      <c r="R29" s="617"/>
      <c r="S29" s="617"/>
      <c r="T29" s="617"/>
      <c r="U29" s="617"/>
      <c r="V29" s="617"/>
      <c r="W29" s="617"/>
      <c r="X29" s="617"/>
      <c r="Y29" s="617"/>
      <c r="Z29" s="617"/>
      <c r="AA29" s="617"/>
      <c r="AB29" s="617"/>
      <c r="AC29" s="617"/>
      <c r="AD29" s="617"/>
      <c r="AE29" s="617"/>
      <c r="AF29" s="617"/>
      <c r="AG29" s="617"/>
      <c r="AH29" s="617"/>
      <c r="AI29" s="617"/>
      <c r="AJ29" s="617"/>
      <c r="AK29" s="617"/>
      <c r="AL29" s="617"/>
      <c r="AM29" s="617"/>
      <c r="AN29" s="617"/>
      <c r="AO29" s="617"/>
      <c r="AP29" s="617"/>
      <c r="AQ29" s="617"/>
      <c r="AR29" s="617"/>
      <c r="AS29" s="617"/>
      <c r="AT29" s="617"/>
      <c r="AU29" s="617"/>
      <c r="AV29" s="617"/>
      <c r="AW29" s="617"/>
      <c r="AX29" s="617"/>
      <c r="AY29" s="617"/>
      <c r="AZ29" s="617"/>
      <c r="BA29" s="617"/>
      <c r="BB29" s="617"/>
    </row>
    <row r="30" customFormat="false" ht="12.75" hidden="false" customHeight="true" outlineLevel="0" collapsed="false">
      <c r="A30" s="586" t="s">
        <v>98</v>
      </c>
      <c r="B30" s="624" t="n">
        <v>321.63</v>
      </c>
      <c r="C30" s="625" t="n">
        <v>7.34</v>
      </c>
      <c r="D30" s="625" t="n">
        <v>354.04</v>
      </c>
      <c r="E30" s="625" t="n">
        <v>223.95</v>
      </c>
      <c r="O30" s="627"/>
      <c r="P30" s="627"/>
      <c r="Q30" s="627"/>
      <c r="R30" s="617"/>
      <c r="S30" s="617"/>
      <c r="T30" s="617"/>
      <c r="U30" s="617"/>
      <c r="V30" s="617"/>
      <c r="W30" s="617"/>
      <c r="X30" s="617"/>
      <c r="Y30" s="617"/>
      <c r="Z30" s="617"/>
      <c r="AA30" s="617"/>
      <c r="AB30" s="617"/>
      <c r="AC30" s="617"/>
      <c r="AD30" s="617"/>
      <c r="AE30" s="617"/>
      <c r="AF30" s="617"/>
      <c r="AG30" s="617"/>
      <c r="AH30" s="617"/>
      <c r="AI30" s="617"/>
      <c r="AJ30" s="617"/>
      <c r="AK30" s="617"/>
      <c r="AL30" s="617"/>
      <c r="AM30" s="617"/>
      <c r="AN30" s="617"/>
      <c r="AO30" s="617"/>
      <c r="AP30" s="617"/>
      <c r="AQ30" s="617"/>
      <c r="AR30" s="617"/>
      <c r="AS30" s="617"/>
      <c r="AT30" s="617"/>
      <c r="AU30" s="617"/>
      <c r="AV30" s="617"/>
      <c r="AW30" s="617"/>
      <c r="AX30" s="617"/>
      <c r="AY30" s="617"/>
      <c r="AZ30" s="617"/>
      <c r="BA30" s="617"/>
      <c r="BB30" s="617"/>
    </row>
    <row r="31" customFormat="false" ht="12.75" hidden="false" customHeight="true" outlineLevel="0" collapsed="false">
      <c r="A31" s="584" t="s">
        <v>306</v>
      </c>
      <c r="B31" s="634" t="n">
        <v>14.71</v>
      </c>
      <c r="C31" s="635" t="s">
        <v>111</v>
      </c>
      <c r="D31" s="635" t="n">
        <v>18.63</v>
      </c>
      <c r="E31" s="635" t="s">
        <v>111</v>
      </c>
      <c r="O31" s="627"/>
      <c r="P31" s="627"/>
      <c r="Q31" s="627"/>
      <c r="R31" s="617"/>
      <c r="S31" s="617"/>
      <c r="T31" s="617"/>
      <c r="U31" s="617"/>
      <c r="V31" s="617"/>
      <c r="W31" s="617"/>
      <c r="X31" s="617"/>
      <c r="Y31" s="617"/>
      <c r="Z31" s="617"/>
      <c r="AA31" s="617"/>
      <c r="AB31" s="617"/>
      <c r="AC31" s="617"/>
      <c r="AD31" s="617"/>
      <c r="AE31" s="617"/>
      <c r="AF31" s="617"/>
      <c r="AG31" s="617"/>
      <c r="AH31" s="617"/>
      <c r="AI31" s="617"/>
      <c r="AJ31" s="617"/>
      <c r="AK31" s="617"/>
      <c r="AL31" s="617"/>
      <c r="AM31" s="617"/>
      <c r="AN31" s="617"/>
      <c r="AO31" s="617"/>
      <c r="AP31" s="617"/>
      <c r="AQ31" s="617"/>
      <c r="AR31" s="617"/>
      <c r="AS31" s="617"/>
      <c r="AT31" s="617"/>
      <c r="AU31" s="617"/>
      <c r="AV31" s="617"/>
      <c r="AW31" s="617"/>
      <c r="AX31" s="617"/>
      <c r="AY31" s="617"/>
      <c r="AZ31" s="617"/>
      <c r="BA31" s="617"/>
      <c r="BB31" s="617"/>
    </row>
    <row r="32" customFormat="false" ht="12.75" hidden="false" customHeight="true" outlineLevel="0" collapsed="false">
      <c r="A32" s="582" t="s">
        <v>104</v>
      </c>
      <c r="B32" s="624" t="n">
        <v>346.47</v>
      </c>
      <c r="C32" s="625" t="n">
        <v>180.62</v>
      </c>
      <c r="D32" s="625" t="n">
        <v>316.07</v>
      </c>
      <c r="E32" s="625" t="n">
        <v>494.49</v>
      </c>
      <c r="O32" s="627"/>
      <c r="P32" s="627"/>
      <c r="Q32" s="627"/>
      <c r="R32" s="617"/>
      <c r="S32" s="617"/>
      <c r="T32" s="617"/>
      <c r="U32" s="617"/>
      <c r="V32" s="617"/>
      <c r="W32" s="617"/>
      <c r="X32" s="617"/>
      <c r="Y32" s="617"/>
      <c r="Z32" s="617"/>
      <c r="AA32" s="617"/>
      <c r="AB32" s="617"/>
      <c r="AC32" s="617"/>
      <c r="AD32" s="617"/>
      <c r="AE32" s="617"/>
      <c r="AF32" s="617"/>
      <c r="AG32" s="617"/>
      <c r="AH32" s="617"/>
      <c r="AI32" s="617"/>
      <c r="AJ32" s="617"/>
      <c r="AK32" s="617"/>
      <c r="AL32" s="617"/>
      <c r="AM32" s="617"/>
      <c r="AN32" s="617"/>
      <c r="AO32" s="617"/>
      <c r="AP32" s="617"/>
      <c r="AQ32" s="617"/>
      <c r="AR32" s="617"/>
      <c r="AS32" s="617"/>
      <c r="AT32" s="617"/>
      <c r="AU32" s="617"/>
      <c r="AV32" s="617"/>
      <c r="AW32" s="617"/>
      <c r="AX32" s="617"/>
      <c r="AY32" s="617"/>
      <c r="AZ32" s="617"/>
      <c r="BA32" s="617"/>
      <c r="BB32" s="617"/>
    </row>
    <row r="33" customFormat="false" ht="12.75" hidden="false" customHeight="true" outlineLevel="0" collapsed="false">
      <c r="A33" s="327" t="s">
        <v>97</v>
      </c>
      <c r="B33" s="624" t="n">
        <v>41.09</v>
      </c>
      <c r="C33" s="636" t="s">
        <v>111</v>
      </c>
      <c r="D33" s="636" t="n">
        <v>22.53</v>
      </c>
      <c r="E33" s="636" t="n">
        <v>124.1</v>
      </c>
      <c r="O33" s="627"/>
      <c r="P33" s="627"/>
      <c r="Q33" s="627"/>
      <c r="R33" s="617"/>
      <c r="S33" s="617"/>
      <c r="T33" s="617"/>
      <c r="U33" s="617"/>
      <c r="V33" s="617"/>
      <c r="W33" s="617"/>
      <c r="X33" s="617"/>
      <c r="Y33" s="617"/>
      <c r="Z33" s="617"/>
      <c r="AA33" s="617"/>
      <c r="AB33" s="617"/>
      <c r="AC33" s="617"/>
      <c r="AD33" s="617"/>
      <c r="AE33" s="617"/>
      <c r="AF33" s="617"/>
      <c r="AG33" s="617"/>
      <c r="AH33" s="617"/>
      <c r="AI33" s="617"/>
      <c r="AJ33" s="617"/>
      <c r="AK33" s="617"/>
      <c r="AL33" s="617"/>
      <c r="AM33" s="617"/>
      <c r="AN33" s="617"/>
      <c r="AO33" s="617"/>
      <c r="AP33" s="617"/>
      <c r="AQ33" s="617"/>
      <c r="AR33" s="617"/>
      <c r="AS33" s="617"/>
      <c r="AT33" s="617"/>
      <c r="AU33" s="617"/>
      <c r="AV33" s="617"/>
      <c r="AW33" s="617"/>
      <c r="AX33" s="617"/>
      <c r="AY33" s="617"/>
      <c r="AZ33" s="617"/>
      <c r="BA33" s="617"/>
      <c r="BB33" s="617"/>
    </row>
    <row r="34" customFormat="false" ht="12.75" hidden="false" customHeight="true" outlineLevel="0" collapsed="false">
      <c r="A34" s="586" t="s">
        <v>98</v>
      </c>
      <c r="B34" s="624" t="n">
        <v>305.38</v>
      </c>
      <c r="C34" s="625" t="n">
        <v>180.62</v>
      </c>
      <c r="D34" s="625" t="n">
        <v>293.54</v>
      </c>
      <c r="E34" s="625" t="n">
        <v>370.39</v>
      </c>
      <c r="O34" s="627"/>
      <c r="P34" s="627"/>
      <c r="Q34" s="627"/>
      <c r="R34" s="617"/>
      <c r="S34" s="617"/>
      <c r="T34" s="617"/>
      <c r="U34" s="617"/>
      <c r="V34" s="617"/>
      <c r="W34" s="617"/>
      <c r="X34" s="617"/>
      <c r="Y34" s="617"/>
      <c r="Z34" s="617"/>
      <c r="AA34" s="617"/>
      <c r="AB34" s="617"/>
      <c r="AC34" s="617"/>
      <c r="AD34" s="617"/>
      <c r="AE34" s="617"/>
      <c r="AF34" s="617"/>
      <c r="AG34" s="617"/>
      <c r="AH34" s="617"/>
      <c r="AI34" s="617"/>
      <c r="AJ34" s="617"/>
      <c r="AK34" s="617"/>
      <c r="AL34" s="617"/>
      <c r="AM34" s="617"/>
      <c r="AN34" s="617"/>
      <c r="AO34" s="617"/>
      <c r="AP34" s="617"/>
      <c r="AQ34" s="617"/>
      <c r="AR34" s="617"/>
      <c r="AS34" s="617"/>
      <c r="AT34" s="617"/>
      <c r="AU34" s="617"/>
      <c r="AV34" s="617"/>
      <c r="AW34" s="617"/>
      <c r="AX34" s="617"/>
      <c r="AY34" s="617"/>
      <c r="AZ34" s="617"/>
      <c r="BA34" s="617"/>
      <c r="BB34" s="617"/>
    </row>
    <row r="35" customFormat="false" ht="12.75" hidden="false" customHeight="true" outlineLevel="0" collapsed="false">
      <c r="A35" s="588" t="s">
        <v>307</v>
      </c>
      <c r="B35" s="624" t="n">
        <v>0.72</v>
      </c>
      <c r="C35" s="625" t="s">
        <v>111</v>
      </c>
      <c r="D35" s="625" t="n">
        <v>0.92</v>
      </c>
      <c r="E35" s="625" t="s">
        <v>111</v>
      </c>
      <c r="O35" s="627"/>
      <c r="P35" s="627"/>
      <c r="Q35" s="62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  <c r="AD35" s="617"/>
      <c r="AE35" s="617"/>
      <c r="AF35" s="617"/>
      <c r="AG35" s="617"/>
      <c r="AH35" s="617"/>
      <c r="AI35" s="617"/>
      <c r="AJ35" s="617"/>
      <c r="AK35" s="617"/>
      <c r="AL35" s="617"/>
      <c r="AM35" s="617"/>
      <c r="AN35" s="617"/>
      <c r="AO35" s="617"/>
      <c r="AP35" s="617"/>
      <c r="AQ35" s="617"/>
      <c r="AR35" s="617"/>
      <c r="AS35" s="617"/>
      <c r="AT35" s="617"/>
      <c r="AU35" s="617"/>
      <c r="AV35" s="617"/>
      <c r="AW35" s="617"/>
      <c r="AX35" s="617"/>
      <c r="AY35" s="617"/>
      <c r="AZ35" s="617"/>
      <c r="BA35" s="617"/>
      <c r="BB35" s="617"/>
    </row>
    <row r="36" customFormat="false" ht="12.75" hidden="false" customHeight="true" outlineLevel="0" collapsed="false">
      <c r="A36" s="582" t="s">
        <v>308</v>
      </c>
      <c r="B36" s="624" t="n">
        <v>176.63</v>
      </c>
      <c r="C36" s="625" t="n">
        <v>84.91</v>
      </c>
      <c r="D36" s="625" t="n">
        <v>212.4</v>
      </c>
      <c r="E36" s="625" t="n">
        <v>37.62</v>
      </c>
      <c r="O36" s="627"/>
      <c r="P36" s="627"/>
      <c r="Q36" s="627"/>
      <c r="R36" s="617"/>
      <c r="S36" s="617"/>
      <c r="T36" s="617"/>
      <c r="U36" s="617"/>
      <c r="V36" s="617"/>
      <c r="W36" s="617"/>
      <c r="X36" s="617"/>
      <c r="Y36" s="617"/>
      <c r="Z36" s="617"/>
      <c r="AA36" s="617"/>
      <c r="AB36" s="617"/>
      <c r="AC36" s="617"/>
      <c r="AD36" s="617"/>
      <c r="AE36" s="617"/>
      <c r="AF36" s="617"/>
      <c r="AG36" s="617"/>
      <c r="AH36" s="617"/>
      <c r="AI36" s="617"/>
      <c r="AJ36" s="617"/>
      <c r="AK36" s="617"/>
      <c r="AL36" s="617"/>
      <c r="AM36" s="617"/>
      <c r="AN36" s="617"/>
      <c r="AO36" s="617"/>
      <c r="AP36" s="617"/>
      <c r="AQ36" s="617"/>
      <c r="AR36" s="617"/>
      <c r="AS36" s="617"/>
      <c r="AT36" s="617"/>
      <c r="AU36" s="617"/>
      <c r="AV36" s="617"/>
      <c r="AW36" s="617"/>
      <c r="AX36" s="617"/>
      <c r="AY36" s="617"/>
      <c r="AZ36" s="617"/>
      <c r="BA36" s="617"/>
      <c r="BB36" s="617"/>
    </row>
    <row r="37" customFormat="false" ht="12.75" hidden="false" customHeight="true" outlineLevel="0" collapsed="false">
      <c r="A37" s="586" t="s">
        <v>97</v>
      </c>
      <c r="B37" s="624" t="n">
        <v>85.07</v>
      </c>
      <c r="C37" s="625" t="n">
        <v>41.08</v>
      </c>
      <c r="D37" s="625" t="n">
        <v>97.65</v>
      </c>
      <c r="E37" s="625" t="n">
        <v>37.62</v>
      </c>
      <c r="O37" s="627"/>
      <c r="P37" s="627"/>
      <c r="Q37" s="627"/>
      <c r="R37" s="617"/>
      <c r="S37" s="617"/>
      <c r="T37" s="617"/>
      <c r="U37" s="617"/>
      <c r="V37" s="617"/>
      <c r="W37" s="617"/>
      <c r="X37" s="617"/>
      <c r="Y37" s="617"/>
      <c r="Z37" s="617"/>
      <c r="AA37" s="617"/>
      <c r="AB37" s="617"/>
      <c r="AC37" s="617"/>
      <c r="AD37" s="617"/>
      <c r="AE37" s="617"/>
      <c r="AF37" s="617"/>
      <c r="AG37" s="617"/>
      <c r="AH37" s="617"/>
      <c r="AI37" s="617"/>
      <c r="AJ37" s="617"/>
      <c r="AK37" s="617"/>
      <c r="AL37" s="617"/>
      <c r="AM37" s="617"/>
      <c r="AN37" s="617"/>
      <c r="AO37" s="617"/>
      <c r="AP37" s="617"/>
      <c r="AQ37" s="617"/>
      <c r="AR37" s="617"/>
      <c r="AS37" s="617"/>
      <c r="AT37" s="617"/>
      <c r="AU37" s="617"/>
      <c r="AV37" s="617"/>
      <c r="AW37" s="617"/>
      <c r="AX37" s="617"/>
      <c r="AY37" s="617"/>
      <c r="AZ37" s="617"/>
      <c r="BA37" s="617"/>
      <c r="BB37" s="617"/>
    </row>
    <row r="38" customFormat="false" ht="12.75" hidden="false" customHeight="true" outlineLevel="0" collapsed="false">
      <c r="A38" s="327" t="s">
        <v>98</v>
      </c>
      <c r="B38" s="624" t="n">
        <v>91.56</v>
      </c>
      <c r="C38" s="636" t="n">
        <v>43.83</v>
      </c>
      <c r="D38" s="636" t="n">
        <v>114.75</v>
      </c>
      <c r="E38" s="636" t="s">
        <v>111</v>
      </c>
      <c r="O38" s="627"/>
      <c r="P38" s="627"/>
      <c r="Q38" s="627"/>
      <c r="R38" s="617"/>
      <c r="S38" s="617"/>
      <c r="T38" s="617"/>
      <c r="U38" s="617"/>
      <c r="V38" s="617"/>
      <c r="W38" s="617"/>
      <c r="X38" s="617"/>
      <c r="Y38" s="617"/>
      <c r="Z38" s="617"/>
      <c r="AA38" s="617"/>
      <c r="AB38" s="617"/>
      <c r="AC38" s="617"/>
      <c r="AD38" s="617"/>
      <c r="AE38" s="617"/>
      <c r="AF38" s="617"/>
      <c r="AG38" s="617"/>
      <c r="AH38" s="617"/>
      <c r="AI38" s="617"/>
      <c r="AJ38" s="617"/>
      <c r="AK38" s="617"/>
      <c r="AL38" s="617"/>
      <c r="AM38" s="617"/>
      <c r="AN38" s="617"/>
      <c r="AO38" s="617"/>
      <c r="AP38" s="617"/>
      <c r="AQ38" s="617"/>
      <c r="AR38" s="617"/>
      <c r="AS38" s="617"/>
      <c r="AT38" s="617"/>
      <c r="AU38" s="617"/>
      <c r="AV38" s="617"/>
      <c r="AW38" s="617"/>
      <c r="AX38" s="617"/>
      <c r="AY38" s="617"/>
      <c r="AZ38" s="617"/>
      <c r="BA38" s="617"/>
      <c r="BB38" s="617"/>
    </row>
    <row r="39" customFormat="false" ht="12.75" hidden="false" customHeight="true" outlineLevel="0" collapsed="false">
      <c r="A39" s="591" t="s">
        <v>309</v>
      </c>
      <c r="B39" s="624" t="s">
        <v>111</v>
      </c>
      <c r="C39" s="625" t="s">
        <v>111</v>
      </c>
      <c r="D39" s="625" t="s">
        <v>111</v>
      </c>
      <c r="E39" s="625" t="s">
        <v>111</v>
      </c>
      <c r="O39" s="627"/>
      <c r="P39" s="627"/>
      <c r="Q39" s="627"/>
      <c r="R39" s="617"/>
      <c r="S39" s="617"/>
      <c r="T39" s="617"/>
      <c r="U39" s="617"/>
      <c r="V39" s="617"/>
      <c r="W39" s="617"/>
      <c r="X39" s="617"/>
      <c r="Y39" s="617"/>
      <c r="Z39" s="617"/>
      <c r="AA39" s="617"/>
      <c r="AB39" s="617"/>
      <c r="AC39" s="617"/>
      <c r="AD39" s="617"/>
      <c r="AE39" s="617"/>
      <c r="AF39" s="617"/>
      <c r="AG39" s="617"/>
      <c r="AH39" s="617"/>
      <c r="AI39" s="617"/>
      <c r="AJ39" s="617"/>
      <c r="AK39" s="617"/>
      <c r="AL39" s="617"/>
      <c r="AM39" s="617"/>
      <c r="AN39" s="617"/>
      <c r="AO39" s="617"/>
      <c r="AP39" s="617"/>
      <c r="AQ39" s="617"/>
      <c r="AR39" s="617"/>
      <c r="AS39" s="617"/>
      <c r="AT39" s="617"/>
      <c r="AU39" s="617"/>
      <c r="AV39" s="617"/>
      <c r="AW39" s="617"/>
      <c r="AX39" s="617"/>
      <c r="AY39" s="617"/>
      <c r="AZ39" s="617"/>
      <c r="BA39" s="617"/>
      <c r="BB39" s="617"/>
    </row>
    <row r="40" customFormat="false" ht="12.75" hidden="false" customHeight="true" outlineLevel="0" collapsed="false">
      <c r="A40" s="582" t="s">
        <v>310</v>
      </c>
      <c r="B40" s="624" t="n">
        <v>145.01</v>
      </c>
      <c r="C40" s="636" t="n">
        <v>206.33</v>
      </c>
      <c r="D40" s="636" t="n">
        <v>168.23</v>
      </c>
      <c r="E40" s="636" t="n">
        <v>39.96</v>
      </c>
      <c r="O40" s="627"/>
      <c r="P40" s="627"/>
      <c r="Q40" s="627"/>
      <c r="R40" s="617"/>
      <c r="S40" s="617"/>
      <c r="T40" s="617"/>
      <c r="U40" s="617"/>
      <c r="V40" s="617"/>
      <c r="W40" s="617"/>
      <c r="X40" s="617"/>
      <c r="Y40" s="617"/>
      <c r="Z40" s="617"/>
      <c r="AA40" s="617"/>
      <c r="AB40" s="617"/>
      <c r="AC40" s="617"/>
      <c r="AD40" s="617"/>
      <c r="AE40" s="617"/>
      <c r="AF40" s="617"/>
      <c r="AG40" s="617"/>
      <c r="AH40" s="617"/>
      <c r="AI40" s="617"/>
      <c r="AJ40" s="617"/>
      <c r="AK40" s="617"/>
      <c r="AL40" s="617"/>
      <c r="AM40" s="617"/>
      <c r="AN40" s="617"/>
      <c r="AO40" s="617"/>
      <c r="AP40" s="617"/>
      <c r="AQ40" s="617"/>
      <c r="AR40" s="617"/>
      <c r="AS40" s="617"/>
      <c r="AT40" s="617"/>
      <c r="AU40" s="617"/>
      <c r="AV40" s="617"/>
      <c r="AW40" s="617"/>
      <c r="AX40" s="617"/>
      <c r="AY40" s="617"/>
      <c r="AZ40" s="617"/>
      <c r="BA40" s="617"/>
      <c r="BB40" s="617"/>
    </row>
    <row r="41" customFormat="false" ht="12.75" hidden="false" customHeight="true" outlineLevel="0" collapsed="false">
      <c r="A41" s="383" t="s">
        <v>107</v>
      </c>
      <c r="B41" s="624" t="n">
        <v>427.14</v>
      </c>
      <c r="C41" s="625" t="n">
        <v>154.26</v>
      </c>
      <c r="D41" s="625" t="n">
        <v>454.43</v>
      </c>
      <c r="E41" s="625" t="n">
        <v>345.96</v>
      </c>
      <c r="O41" s="627"/>
      <c r="P41" s="627"/>
      <c r="Q41" s="627"/>
      <c r="R41" s="617"/>
      <c r="S41" s="617"/>
      <c r="T41" s="617"/>
      <c r="U41" s="617"/>
      <c r="V41" s="617"/>
      <c r="W41" s="617"/>
      <c r="X41" s="617"/>
      <c r="Y41" s="617"/>
      <c r="Z41" s="617"/>
      <c r="AA41" s="617"/>
      <c r="AB41" s="617"/>
      <c r="AC41" s="617"/>
      <c r="AD41" s="617"/>
      <c r="AE41" s="617"/>
      <c r="AF41" s="617"/>
      <c r="AG41" s="617"/>
      <c r="AH41" s="617"/>
      <c r="AI41" s="617"/>
      <c r="AJ41" s="617"/>
      <c r="AK41" s="617"/>
      <c r="AL41" s="617"/>
      <c r="AM41" s="617"/>
      <c r="AN41" s="617"/>
      <c r="AO41" s="617"/>
      <c r="AP41" s="617"/>
      <c r="AQ41" s="617"/>
      <c r="AR41" s="617"/>
      <c r="AS41" s="617"/>
      <c r="AT41" s="617"/>
      <c r="AU41" s="617"/>
      <c r="AV41" s="617"/>
      <c r="AW41" s="617"/>
      <c r="AX41" s="617"/>
      <c r="AY41" s="617"/>
      <c r="AZ41" s="617"/>
      <c r="BA41" s="617"/>
      <c r="BB41" s="617"/>
    </row>
    <row r="42" customFormat="false" ht="12.75" hidden="false" customHeight="true" outlineLevel="0" collapsed="false">
      <c r="A42" s="327" t="s">
        <v>311</v>
      </c>
      <c r="B42" s="624"/>
      <c r="C42" s="625"/>
      <c r="D42" s="625"/>
      <c r="E42" s="625"/>
      <c r="O42" s="627"/>
      <c r="P42" s="627"/>
      <c r="Q42" s="627"/>
      <c r="R42" s="617"/>
      <c r="S42" s="617"/>
      <c r="T42" s="617"/>
      <c r="U42" s="617"/>
      <c r="V42" s="617"/>
      <c r="W42" s="617"/>
      <c r="X42" s="617"/>
      <c r="Y42" s="617"/>
      <c r="Z42" s="617"/>
      <c r="AA42" s="617"/>
      <c r="AB42" s="617"/>
      <c r="AC42" s="617"/>
      <c r="AD42" s="617"/>
      <c r="AE42" s="617"/>
      <c r="AF42" s="617"/>
      <c r="AG42" s="617"/>
      <c r="AH42" s="617"/>
      <c r="AI42" s="617"/>
      <c r="AJ42" s="617"/>
      <c r="AK42" s="617"/>
      <c r="AL42" s="617"/>
      <c r="AM42" s="617"/>
      <c r="AN42" s="617"/>
      <c r="AO42" s="617"/>
      <c r="AP42" s="617"/>
      <c r="AQ42" s="617"/>
      <c r="AR42" s="617"/>
      <c r="AS42" s="617"/>
      <c r="AT42" s="617"/>
      <c r="AU42" s="617"/>
      <c r="AV42" s="617"/>
      <c r="AW42" s="617"/>
      <c r="AX42" s="617"/>
      <c r="AY42" s="617"/>
      <c r="AZ42" s="617"/>
      <c r="BA42" s="617"/>
      <c r="BB42" s="617"/>
    </row>
    <row r="43" customFormat="false" ht="12.75" hidden="false" customHeight="true" outlineLevel="0" collapsed="false">
      <c r="A43" s="588" t="s">
        <v>109</v>
      </c>
      <c r="B43" s="624" t="n">
        <v>254.93</v>
      </c>
      <c r="C43" s="625" t="n">
        <v>154.26</v>
      </c>
      <c r="D43" s="625" t="n">
        <v>249.38</v>
      </c>
      <c r="E43" s="625" t="n">
        <v>290.57</v>
      </c>
      <c r="O43" s="627"/>
      <c r="P43" s="627"/>
      <c r="Q43" s="627"/>
      <c r="R43" s="617"/>
      <c r="S43" s="617"/>
      <c r="T43" s="617"/>
      <c r="U43" s="617"/>
      <c r="V43" s="617"/>
      <c r="W43" s="617"/>
      <c r="X43" s="617"/>
      <c r="Y43" s="617"/>
      <c r="Z43" s="617"/>
      <c r="AA43" s="617"/>
      <c r="AB43" s="617"/>
      <c r="AC43" s="617"/>
      <c r="AD43" s="617"/>
      <c r="AE43" s="617"/>
      <c r="AF43" s="617"/>
      <c r="AG43" s="617"/>
      <c r="AH43" s="617"/>
      <c r="AI43" s="617"/>
      <c r="AJ43" s="617"/>
      <c r="AK43" s="617"/>
      <c r="AL43" s="617"/>
      <c r="AM43" s="617"/>
      <c r="AN43" s="617"/>
      <c r="AO43" s="617"/>
      <c r="AP43" s="617"/>
      <c r="AQ43" s="617"/>
      <c r="AR43" s="617"/>
      <c r="AS43" s="617"/>
      <c r="AT43" s="617"/>
      <c r="AU43" s="617"/>
      <c r="AV43" s="617"/>
      <c r="AW43" s="617"/>
      <c r="AX43" s="617"/>
      <c r="AY43" s="617"/>
      <c r="AZ43" s="617"/>
      <c r="BA43" s="617"/>
      <c r="BB43" s="617"/>
    </row>
    <row r="44" customFormat="false" ht="25.5" hidden="false" customHeight="false" outlineLevel="0" collapsed="false">
      <c r="A44" s="588" t="s">
        <v>110</v>
      </c>
      <c r="B44" s="624" t="n">
        <v>101.34</v>
      </c>
      <c r="C44" s="625" t="s">
        <v>111</v>
      </c>
      <c r="D44" s="625" t="n">
        <v>126.18</v>
      </c>
      <c r="E44" s="625" t="n">
        <v>9.46</v>
      </c>
      <c r="O44" s="627"/>
      <c r="P44" s="627"/>
      <c r="Q44" s="627"/>
      <c r="R44" s="617"/>
      <c r="S44" s="617"/>
      <c r="T44" s="617"/>
      <c r="U44" s="617"/>
      <c r="V44" s="617"/>
      <c r="W44" s="617"/>
      <c r="X44" s="617"/>
      <c r="Y44" s="617"/>
      <c r="Z44" s="617"/>
      <c r="AA44" s="617"/>
      <c r="AB44" s="617"/>
      <c r="AC44" s="617"/>
      <c r="AD44" s="617"/>
      <c r="AE44" s="617"/>
      <c r="AF44" s="617"/>
      <c r="AG44" s="617"/>
      <c r="AH44" s="617"/>
      <c r="AI44" s="617"/>
      <c r="AJ44" s="617"/>
      <c r="AK44" s="617"/>
      <c r="AL44" s="617"/>
      <c r="AM44" s="617"/>
      <c r="AN44" s="617"/>
      <c r="AO44" s="617"/>
      <c r="AP44" s="617"/>
      <c r="AQ44" s="617"/>
      <c r="AR44" s="617"/>
      <c r="AS44" s="617"/>
      <c r="AT44" s="617"/>
      <c r="AU44" s="617"/>
      <c r="AV44" s="617"/>
      <c r="AW44" s="617"/>
      <c r="AX44" s="617"/>
      <c r="AY44" s="617"/>
      <c r="AZ44" s="617"/>
      <c r="BA44" s="617"/>
      <c r="BB44" s="617"/>
    </row>
    <row r="45" customFormat="false" ht="25.5" hidden="false" customHeight="false" outlineLevel="0" collapsed="false">
      <c r="A45" s="588" t="s">
        <v>312</v>
      </c>
      <c r="B45" s="624" t="n">
        <v>8.92</v>
      </c>
      <c r="C45" s="636" t="s">
        <v>111</v>
      </c>
      <c r="D45" s="636" t="n">
        <v>9.06</v>
      </c>
      <c r="E45" s="636" t="n">
        <v>9.46</v>
      </c>
      <c r="O45" s="627"/>
      <c r="P45" s="627"/>
      <c r="Q45" s="627"/>
      <c r="R45" s="617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  <c r="AD45" s="617"/>
      <c r="AE45" s="617"/>
      <c r="AF45" s="617"/>
      <c r="AG45" s="61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617"/>
      <c r="AT45" s="617"/>
      <c r="AU45" s="617"/>
      <c r="AV45" s="617"/>
      <c r="AW45" s="617"/>
      <c r="AX45" s="617"/>
      <c r="AY45" s="617"/>
      <c r="AZ45" s="617"/>
      <c r="BA45" s="617"/>
      <c r="BB45" s="617"/>
    </row>
    <row r="46" customFormat="false" ht="13.5" hidden="false" customHeight="false" outlineLevel="0" collapsed="false">
      <c r="A46" s="383" t="s">
        <v>112</v>
      </c>
      <c r="B46" s="624" t="n">
        <v>311.85</v>
      </c>
      <c r="C46" s="636" t="n">
        <v>284.9</v>
      </c>
      <c r="D46" s="636" t="n">
        <v>331.89</v>
      </c>
      <c r="E46" s="636" t="n">
        <v>230.99</v>
      </c>
      <c r="O46" s="627"/>
      <c r="P46" s="627"/>
      <c r="Q46" s="627"/>
      <c r="R46" s="617"/>
      <c r="S46" s="617"/>
      <c r="T46" s="617"/>
      <c r="U46" s="617"/>
      <c r="V46" s="617"/>
      <c r="W46" s="617"/>
      <c r="X46" s="617"/>
      <c r="Y46" s="617"/>
      <c r="Z46" s="617"/>
      <c r="AA46" s="617"/>
      <c r="AB46" s="617"/>
      <c r="AC46" s="617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7"/>
      <c r="AO46" s="617"/>
      <c r="AP46" s="617"/>
      <c r="AQ46" s="617"/>
      <c r="AR46" s="617"/>
      <c r="AS46" s="617"/>
      <c r="AT46" s="617"/>
      <c r="AU46" s="617"/>
      <c r="AV46" s="617"/>
      <c r="AW46" s="617"/>
      <c r="AX46" s="617"/>
      <c r="AY46" s="617"/>
      <c r="AZ46" s="617"/>
      <c r="BA46" s="617"/>
      <c r="BB46" s="617"/>
    </row>
    <row r="47" customFormat="false" ht="12.75" hidden="false" customHeight="false" outlineLevel="0" collapsed="false">
      <c r="A47" s="586" t="s">
        <v>97</v>
      </c>
      <c r="B47" s="624" t="n">
        <v>169.35</v>
      </c>
      <c r="C47" s="625" t="n">
        <v>182.66</v>
      </c>
      <c r="D47" s="625" t="n">
        <v>178.23</v>
      </c>
      <c r="E47" s="636" t="n">
        <v>130.41</v>
      </c>
      <c r="O47" s="627"/>
      <c r="P47" s="627"/>
      <c r="Q47" s="627"/>
      <c r="R47" s="617"/>
      <c r="S47" s="617"/>
      <c r="T47" s="617"/>
      <c r="U47" s="617"/>
      <c r="V47" s="617"/>
      <c r="W47" s="617"/>
      <c r="X47" s="617"/>
      <c r="Y47" s="617"/>
      <c r="Z47" s="617"/>
      <c r="AA47" s="617"/>
      <c r="AB47" s="617"/>
      <c r="AC47" s="617"/>
      <c r="AD47" s="617"/>
      <c r="AE47" s="617"/>
      <c r="AF47" s="617"/>
      <c r="AG47" s="617"/>
      <c r="AH47" s="617"/>
      <c r="AI47" s="617"/>
      <c r="AJ47" s="617"/>
      <c r="AK47" s="617"/>
      <c r="AL47" s="617"/>
      <c r="AM47" s="617"/>
      <c r="AN47" s="617"/>
      <c r="AO47" s="617"/>
      <c r="AP47" s="617"/>
      <c r="AQ47" s="617"/>
      <c r="AR47" s="617"/>
      <c r="AS47" s="617"/>
      <c r="AT47" s="617"/>
      <c r="AU47" s="617"/>
      <c r="AV47" s="617"/>
      <c r="AW47" s="617"/>
      <c r="AX47" s="617"/>
      <c r="AY47" s="617"/>
      <c r="AZ47" s="617"/>
      <c r="BA47" s="617"/>
      <c r="BB47" s="617"/>
    </row>
    <row r="48" customFormat="false" ht="12.75" hidden="false" customHeight="false" outlineLevel="0" collapsed="false">
      <c r="A48" s="586" t="s">
        <v>98</v>
      </c>
      <c r="B48" s="624" t="n">
        <v>142.5</v>
      </c>
      <c r="C48" s="636" t="n">
        <v>102.24</v>
      </c>
      <c r="D48" s="636" t="n">
        <v>153.66</v>
      </c>
      <c r="E48" s="636" t="n">
        <v>100.58</v>
      </c>
      <c r="O48" s="627"/>
      <c r="P48" s="627"/>
      <c r="Q48" s="627"/>
      <c r="R48" s="617"/>
      <c r="S48" s="617"/>
      <c r="T48" s="617"/>
      <c r="U48" s="617"/>
      <c r="V48" s="617"/>
      <c r="W48" s="617"/>
      <c r="X48" s="617"/>
      <c r="Y48" s="617"/>
      <c r="Z48" s="617"/>
      <c r="AA48" s="617"/>
      <c r="AB48" s="617"/>
      <c r="AC48" s="617"/>
      <c r="AD48" s="617"/>
      <c r="AE48" s="617"/>
      <c r="AF48" s="617"/>
      <c r="AG48" s="617"/>
      <c r="AH48" s="617"/>
      <c r="AI48" s="617"/>
      <c r="AJ48" s="617"/>
      <c r="AK48" s="617"/>
      <c r="AL48" s="617"/>
      <c r="AM48" s="617"/>
      <c r="AN48" s="617"/>
      <c r="AO48" s="617"/>
      <c r="AP48" s="617"/>
      <c r="AQ48" s="617"/>
      <c r="AR48" s="617"/>
      <c r="AS48" s="617"/>
      <c r="AT48" s="617"/>
      <c r="AU48" s="617"/>
      <c r="AV48" s="617"/>
      <c r="AW48" s="617"/>
      <c r="AX48" s="617"/>
      <c r="AY48" s="617"/>
      <c r="AZ48" s="617"/>
      <c r="BA48" s="617"/>
      <c r="BB48" s="617"/>
    </row>
    <row r="49" customFormat="false" ht="14.25" hidden="false" customHeight="false" outlineLevel="0" collapsed="false">
      <c r="A49" s="389" t="s">
        <v>313</v>
      </c>
      <c r="B49" s="637" t="n">
        <v>11703.37</v>
      </c>
      <c r="C49" s="638" t="n">
        <v>5341.3</v>
      </c>
      <c r="D49" s="638" t="n">
        <v>12187.47</v>
      </c>
      <c r="E49" s="638" t="n">
        <v>10449.2</v>
      </c>
      <c r="O49" s="627"/>
      <c r="P49" s="627"/>
      <c r="Q49" s="627"/>
      <c r="R49" s="617"/>
      <c r="S49" s="617"/>
      <c r="T49" s="617"/>
      <c r="U49" s="617"/>
      <c r="V49" s="617"/>
      <c r="W49" s="617"/>
      <c r="X49" s="617"/>
      <c r="Y49" s="617"/>
      <c r="Z49" s="617"/>
      <c r="AA49" s="617"/>
      <c r="AB49" s="617"/>
      <c r="AC49" s="617"/>
      <c r="AD49" s="617"/>
      <c r="AE49" s="617"/>
      <c r="AF49" s="617"/>
      <c r="AG49" s="617"/>
      <c r="AH49" s="617"/>
      <c r="AI49" s="617"/>
      <c r="AJ49" s="617"/>
      <c r="AK49" s="617"/>
      <c r="AL49" s="617"/>
      <c r="AM49" s="617"/>
      <c r="AN49" s="617"/>
      <c r="AO49" s="617"/>
      <c r="AP49" s="617"/>
      <c r="AQ49" s="617"/>
      <c r="AR49" s="617"/>
      <c r="AS49" s="617"/>
      <c r="AT49" s="617"/>
      <c r="AU49" s="617"/>
      <c r="AV49" s="617"/>
      <c r="AW49" s="617"/>
      <c r="AX49" s="617"/>
      <c r="AY49" s="617"/>
      <c r="AZ49" s="617"/>
      <c r="BA49" s="617"/>
      <c r="BB49" s="617"/>
    </row>
    <row r="50" customFormat="false" ht="13.5" hidden="false" customHeight="false" outlineLevel="0" collapsed="false">
      <c r="A50" s="582" t="s">
        <v>314</v>
      </c>
      <c r="B50" s="624"/>
      <c r="C50" s="625"/>
      <c r="D50" s="625"/>
      <c r="E50" s="625"/>
      <c r="O50" s="627"/>
      <c r="P50" s="627"/>
      <c r="Q50" s="627"/>
      <c r="R50" s="617"/>
      <c r="S50" s="617"/>
      <c r="T50" s="617"/>
      <c r="U50" s="617"/>
      <c r="V50" s="617"/>
      <c r="W50" s="617"/>
      <c r="X50" s="617"/>
      <c r="Y50" s="617"/>
      <c r="Z50" s="617"/>
      <c r="AA50" s="617"/>
      <c r="AB50" s="617"/>
      <c r="AC50" s="617"/>
      <c r="AD50" s="617"/>
      <c r="AE50" s="617"/>
      <c r="AF50" s="617"/>
      <c r="AG50" s="617"/>
      <c r="AH50" s="617"/>
      <c r="AI50" s="617"/>
      <c r="AJ50" s="617"/>
      <c r="AK50" s="617"/>
      <c r="AL50" s="617"/>
      <c r="AM50" s="617"/>
      <c r="AN50" s="617"/>
      <c r="AO50" s="617"/>
      <c r="AP50" s="617"/>
      <c r="AQ50" s="617"/>
      <c r="AR50" s="617"/>
      <c r="AS50" s="617"/>
      <c r="AT50" s="617"/>
      <c r="AU50" s="617"/>
      <c r="AV50" s="617"/>
      <c r="AW50" s="617"/>
      <c r="AX50" s="617"/>
      <c r="AY50" s="617"/>
      <c r="AZ50" s="617"/>
      <c r="BA50" s="617"/>
      <c r="BB50" s="617"/>
    </row>
    <row r="51" customFormat="false" ht="12.75" hidden="false" customHeight="false" outlineLevel="0" collapsed="false">
      <c r="A51" s="595" t="s">
        <v>315</v>
      </c>
      <c r="B51" s="624" t="n">
        <v>5698.13</v>
      </c>
      <c r="C51" s="625" t="n">
        <v>2596.81</v>
      </c>
      <c r="D51" s="625" t="n">
        <v>5550.43</v>
      </c>
      <c r="E51" s="625" t="n">
        <v>6698.3</v>
      </c>
      <c r="O51" s="627"/>
      <c r="P51" s="627"/>
      <c r="Q51" s="627"/>
      <c r="R51" s="617"/>
      <c r="S51" s="617"/>
      <c r="T51" s="617"/>
      <c r="U51" s="617"/>
      <c r="V51" s="617"/>
      <c r="W51" s="617"/>
      <c r="X51" s="617"/>
      <c r="Y51" s="617"/>
      <c r="Z51" s="617"/>
      <c r="AA51" s="617"/>
      <c r="AB51" s="617"/>
      <c r="AC51" s="617"/>
      <c r="AD51" s="617"/>
      <c r="AE51" s="617"/>
      <c r="AF51" s="617"/>
      <c r="AG51" s="617"/>
      <c r="AH51" s="617"/>
      <c r="AI51" s="617"/>
      <c r="AJ51" s="617"/>
      <c r="AK51" s="617"/>
      <c r="AL51" s="617"/>
      <c r="AM51" s="617"/>
      <c r="AN51" s="617"/>
      <c r="AO51" s="617"/>
      <c r="AP51" s="617"/>
      <c r="AQ51" s="617"/>
      <c r="AR51" s="617"/>
      <c r="AS51" s="617"/>
      <c r="AT51" s="617"/>
      <c r="AU51" s="617"/>
      <c r="AV51" s="617"/>
      <c r="AW51" s="617"/>
      <c r="AX51" s="617"/>
      <c r="AY51" s="617"/>
      <c r="AZ51" s="617"/>
      <c r="BA51" s="617"/>
      <c r="BB51" s="617"/>
    </row>
    <row r="52" customFormat="false" ht="12.75" hidden="false" customHeight="false" outlineLevel="0" collapsed="false">
      <c r="A52" s="586" t="s">
        <v>316</v>
      </c>
      <c r="B52" s="624" t="n">
        <v>3862.82</v>
      </c>
      <c r="C52" s="636" t="n">
        <v>1311.33</v>
      </c>
      <c r="D52" s="636" t="n">
        <v>4259.3</v>
      </c>
      <c r="E52" s="636" t="n">
        <v>2509.99</v>
      </c>
      <c r="O52" s="627"/>
      <c r="P52" s="627"/>
      <c r="Q52" s="627"/>
      <c r="R52" s="617"/>
      <c r="S52" s="617"/>
      <c r="T52" s="617"/>
      <c r="U52" s="617"/>
      <c r="V52" s="617"/>
      <c r="W52" s="617"/>
      <c r="X52" s="617"/>
      <c r="Y52" s="617"/>
      <c r="Z52" s="617"/>
      <c r="AA52" s="617"/>
      <c r="AB52" s="617"/>
      <c r="AC52" s="617"/>
      <c r="AD52" s="617"/>
      <c r="AE52" s="617"/>
      <c r="AF52" s="617"/>
      <c r="AG52" s="617"/>
      <c r="AH52" s="617"/>
      <c r="AI52" s="617"/>
      <c r="AJ52" s="617"/>
      <c r="AK52" s="617"/>
      <c r="AL52" s="617"/>
      <c r="AM52" s="617"/>
      <c r="AN52" s="617"/>
      <c r="AO52" s="617"/>
      <c r="AP52" s="617"/>
      <c r="AQ52" s="617"/>
      <c r="AR52" s="617"/>
      <c r="AS52" s="617"/>
      <c r="AT52" s="617"/>
      <c r="AU52" s="617"/>
      <c r="AV52" s="617"/>
      <c r="AW52" s="617"/>
      <c r="AX52" s="617"/>
      <c r="AY52" s="617"/>
      <c r="AZ52" s="617"/>
      <c r="BA52" s="617"/>
      <c r="BB52" s="617"/>
    </row>
    <row r="53" customFormat="false" ht="12.75" hidden="false" customHeight="false" outlineLevel="0" collapsed="false">
      <c r="A53" s="327" t="s">
        <v>317</v>
      </c>
      <c r="B53" s="624" t="n">
        <v>2142.42</v>
      </c>
      <c r="C53" s="625" t="n">
        <v>1433.16</v>
      </c>
      <c r="D53" s="625" t="n">
        <v>2377.74</v>
      </c>
      <c r="E53" s="625" t="n">
        <v>1240.91</v>
      </c>
      <c r="O53" s="627"/>
      <c r="P53" s="627"/>
      <c r="Q53" s="627"/>
      <c r="R53" s="617"/>
      <c r="S53" s="617"/>
      <c r="T53" s="617"/>
      <c r="U53" s="617"/>
      <c r="V53" s="617"/>
      <c r="W53" s="617"/>
      <c r="X53" s="617"/>
      <c r="Y53" s="617"/>
      <c r="Z53" s="617"/>
      <c r="AA53" s="617"/>
      <c r="AB53" s="617"/>
      <c r="AC53" s="617"/>
      <c r="AD53" s="617"/>
      <c r="AE53" s="617"/>
      <c r="AF53" s="617"/>
      <c r="AG53" s="617"/>
      <c r="AH53" s="617"/>
      <c r="AI53" s="617"/>
      <c r="AJ53" s="617"/>
      <c r="AK53" s="617"/>
      <c r="AL53" s="617"/>
      <c r="AM53" s="617"/>
      <c r="AN53" s="617"/>
      <c r="AO53" s="617"/>
      <c r="AP53" s="617"/>
      <c r="AQ53" s="617"/>
      <c r="AR53" s="617"/>
      <c r="AS53" s="617"/>
      <c r="AT53" s="617"/>
      <c r="AU53" s="617"/>
      <c r="AV53" s="617"/>
      <c r="AW53" s="617"/>
      <c r="AX53" s="617"/>
      <c r="AY53" s="617"/>
      <c r="AZ53" s="617"/>
      <c r="BA53" s="617"/>
      <c r="BB53" s="617"/>
    </row>
    <row r="54" customFormat="false" ht="25.5" hidden="false" customHeight="false" outlineLevel="0" collapsed="false">
      <c r="A54" s="583" t="s">
        <v>117</v>
      </c>
      <c r="B54" s="624" t="n">
        <v>5953.06</v>
      </c>
      <c r="C54" s="625" t="n">
        <v>2751.07</v>
      </c>
      <c r="D54" s="625" t="n">
        <v>5799.81</v>
      </c>
      <c r="E54" s="625" t="n">
        <v>6988.87</v>
      </c>
      <c r="O54" s="627"/>
      <c r="P54" s="627"/>
      <c r="Q54" s="627"/>
      <c r="R54" s="617"/>
      <c r="S54" s="617"/>
      <c r="T54" s="617"/>
      <c r="U54" s="617"/>
      <c r="V54" s="617"/>
      <c r="W54" s="617"/>
      <c r="X54" s="617"/>
      <c r="Y54" s="617"/>
      <c r="Z54" s="617"/>
      <c r="AA54" s="617"/>
      <c r="AB54" s="617"/>
      <c r="AC54" s="61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</row>
    <row r="55" customFormat="false" ht="14.25" hidden="false" customHeight="false" outlineLevel="0" collapsed="false">
      <c r="A55" s="389" t="s">
        <v>318</v>
      </c>
      <c r="B55" s="640" t="n">
        <v>842.62</v>
      </c>
      <c r="C55" s="640" t="n">
        <v>1627.81</v>
      </c>
      <c r="D55" s="640" t="n">
        <v>702.66</v>
      </c>
      <c r="E55" s="640" t="n">
        <v>1334.3</v>
      </c>
      <c r="O55" s="627"/>
      <c r="P55" s="627"/>
      <c r="Q55" s="627"/>
      <c r="R55" s="617"/>
      <c r="S55" s="617"/>
      <c r="T55" s="617"/>
      <c r="U55" s="617"/>
      <c r="V55" s="617"/>
      <c r="W55" s="617"/>
      <c r="X55" s="617"/>
      <c r="Y55" s="617"/>
      <c r="Z55" s="617"/>
      <c r="AA55" s="617"/>
      <c r="AB55" s="617"/>
      <c r="AC55" s="617"/>
      <c r="AD55" s="617"/>
      <c r="AE55" s="617"/>
      <c r="AF55" s="617"/>
      <c r="AG55" s="617"/>
      <c r="AH55" s="617"/>
      <c r="AI55" s="617"/>
      <c r="AJ55" s="617"/>
      <c r="AK55" s="617"/>
      <c r="AL55" s="617"/>
      <c r="AM55" s="617"/>
      <c r="AN55" s="617"/>
      <c r="AO55" s="617"/>
      <c r="AP55" s="617"/>
      <c r="AQ55" s="617"/>
      <c r="AR55" s="617"/>
      <c r="AS55" s="617"/>
      <c r="AT55" s="617"/>
      <c r="AU55" s="617"/>
      <c r="AV55" s="617"/>
      <c r="AW55" s="617"/>
      <c r="AX55" s="617"/>
      <c r="AY55" s="617"/>
      <c r="AZ55" s="617"/>
    </row>
    <row r="56" customFormat="false" ht="12.75" hidden="false" customHeight="false" outlineLevel="0" collapsed="false">
      <c r="A56" s="598" t="s">
        <v>319</v>
      </c>
      <c r="B56" s="641" t="n">
        <v>269.88</v>
      </c>
      <c r="C56" s="641" t="n">
        <v>13.34</v>
      </c>
      <c r="D56" s="641" t="n">
        <v>236.15</v>
      </c>
      <c r="E56" s="641" t="n">
        <v>442.95</v>
      </c>
      <c r="O56" s="627"/>
      <c r="P56" s="627"/>
      <c r="Q56" s="627"/>
      <c r="R56" s="617"/>
      <c r="S56" s="617"/>
      <c r="T56" s="617"/>
      <c r="U56" s="617"/>
      <c r="V56" s="617"/>
      <c r="W56" s="617"/>
      <c r="X56" s="617"/>
      <c r="Y56" s="617"/>
      <c r="Z56" s="617"/>
      <c r="AA56" s="617"/>
      <c r="AB56" s="617"/>
      <c r="AC56" s="617"/>
      <c r="AD56" s="617"/>
      <c r="AE56" s="617"/>
      <c r="AF56" s="617"/>
      <c r="AG56" s="617"/>
      <c r="AH56" s="617"/>
      <c r="AI56" s="617"/>
      <c r="AJ56" s="617"/>
      <c r="AK56" s="617"/>
      <c r="AL56" s="617"/>
      <c r="AM56" s="617"/>
      <c r="AN56" s="617"/>
      <c r="AO56" s="617"/>
      <c r="AP56" s="617"/>
      <c r="AQ56" s="617"/>
      <c r="AR56" s="617"/>
      <c r="AS56" s="617"/>
      <c r="AT56" s="617"/>
      <c r="AU56" s="617"/>
      <c r="AV56" s="617"/>
      <c r="AW56" s="617"/>
      <c r="AX56" s="617"/>
      <c r="AY56" s="617"/>
      <c r="AZ56" s="617"/>
    </row>
    <row r="57" customFormat="false" ht="25.5" hidden="false" customHeight="false" outlineLevel="0" collapsed="false">
      <c r="A57" s="601" t="s">
        <v>320</v>
      </c>
      <c r="B57" s="642" t="n">
        <v>345.05</v>
      </c>
      <c r="C57" s="642" t="n">
        <v>1556.47</v>
      </c>
      <c r="D57" s="642" t="n">
        <v>246.89</v>
      </c>
      <c r="E57" s="642" t="n">
        <v>608.95</v>
      </c>
      <c r="O57" s="627"/>
      <c r="P57" s="627"/>
      <c r="Q57" s="627"/>
      <c r="R57" s="617"/>
      <c r="S57" s="617"/>
      <c r="T57" s="617"/>
      <c r="U57" s="617"/>
      <c r="V57" s="617"/>
      <c r="W57" s="617"/>
      <c r="X57" s="617"/>
      <c r="Y57" s="617"/>
      <c r="Z57" s="617"/>
      <c r="AA57" s="617"/>
      <c r="AB57" s="617"/>
      <c r="AC57" s="617"/>
      <c r="AD57" s="617"/>
      <c r="AE57" s="617"/>
      <c r="AF57" s="617"/>
      <c r="AG57" s="617"/>
      <c r="AH57" s="617"/>
      <c r="AI57" s="617"/>
      <c r="AJ57" s="617"/>
      <c r="AK57" s="617"/>
      <c r="AL57" s="617"/>
      <c r="AM57" s="617"/>
      <c r="AN57" s="617"/>
      <c r="AO57" s="617"/>
      <c r="AP57" s="617"/>
      <c r="AQ57" s="617"/>
      <c r="AR57" s="617"/>
      <c r="AS57" s="617"/>
      <c r="AT57" s="617"/>
      <c r="AU57" s="617"/>
      <c r="AV57" s="617"/>
      <c r="AW57" s="617"/>
      <c r="AX57" s="617"/>
      <c r="AY57" s="617"/>
      <c r="AZ57" s="617"/>
      <c r="BA57" s="617"/>
      <c r="BB57" s="617"/>
    </row>
    <row r="58" customFormat="false" ht="12.75" hidden="false" customHeight="false" outlineLevel="0" collapsed="false">
      <c r="A58" s="601" t="s">
        <v>321</v>
      </c>
      <c r="B58" s="643" t="n">
        <v>227.69</v>
      </c>
      <c r="C58" s="643" t="n">
        <v>58</v>
      </c>
      <c r="D58" s="643" t="n">
        <v>219.62</v>
      </c>
      <c r="E58" s="643" t="n">
        <v>282.4</v>
      </c>
      <c r="O58" s="627"/>
      <c r="P58" s="627"/>
      <c r="Q58" s="627"/>
      <c r="R58" s="617"/>
      <c r="S58" s="617"/>
      <c r="T58" s="617"/>
      <c r="U58" s="617"/>
      <c r="V58" s="617"/>
      <c r="W58" s="617"/>
      <c r="X58" s="617"/>
      <c r="Y58" s="617"/>
      <c r="Z58" s="617"/>
      <c r="AA58" s="617"/>
      <c r="AB58" s="617"/>
      <c r="AC58" s="617"/>
      <c r="AD58" s="617"/>
      <c r="AE58" s="617"/>
      <c r="AF58" s="617"/>
      <c r="AG58" s="617"/>
      <c r="AH58" s="617"/>
      <c r="AI58" s="617"/>
      <c r="AJ58" s="617"/>
      <c r="AK58" s="617"/>
      <c r="AL58" s="617"/>
      <c r="AM58" s="617"/>
      <c r="AN58" s="617"/>
      <c r="AO58" s="617"/>
      <c r="AP58" s="617"/>
      <c r="AQ58" s="617"/>
      <c r="AR58" s="617"/>
      <c r="AS58" s="617"/>
      <c r="AT58" s="617"/>
      <c r="AU58" s="617"/>
      <c r="AV58" s="617"/>
      <c r="AW58" s="617"/>
      <c r="AX58" s="617"/>
      <c r="AY58" s="617"/>
      <c r="AZ58" s="617"/>
    </row>
    <row r="59" customFormat="false" ht="15.75" hidden="false" customHeight="false" outlineLevel="0" collapsed="false">
      <c r="A59" s="604" t="s">
        <v>322</v>
      </c>
      <c r="B59" s="194" t="n">
        <v>12545.99</v>
      </c>
      <c r="C59" s="194" t="n">
        <v>6969.11</v>
      </c>
      <c r="D59" s="194" t="n">
        <v>12890.13</v>
      </c>
      <c r="E59" s="194" t="n">
        <v>11783.5</v>
      </c>
      <c r="O59" s="627"/>
      <c r="P59" s="627"/>
      <c r="Q59" s="627"/>
      <c r="R59" s="617"/>
      <c r="S59" s="617"/>
      <c r="T59" s="617"/>
      <c r="U59" s="617"/>
      <c r="V59" s="617"/>
      <c r="W59" s="617"/>
      <c r="X59" s="617"/>
      <c r="Y59" s="617"/>
      <c r="Z59" s="617"/>
      <c r="AA59" s="617"/>
      <c r="AB59" s="617"/>
      <c r="AC59" s="617"/>
      <c r="AD59" s="617"/>
      <c r="AE59" s="617"/>
      <c r="AF59" s="617"/>
      <c r="AG59" s="617"/>
      <c r="AH59" s="617"/>
      <c r="AI59" s="617"/>
      <c r="AJ59" s="617"/>
      <c r="AK59" s="617"/>
      <c r="AL59" s="617"/>
      <c r="AM59" s="617"/>
      <c r="AN59" s="617"/>
      <c r="AO59" s="617"/>
      <c r="AP59" s="617"/>
      <c r="AQ59" s="617"/>
      <c r="AR59" s="617"/>
      <c r="AS59" s="617"/>
      <c r="AT59" s="617"/>
      <c r="AU59" s="617"/>
      <c r="AV59" s="617"/>
      <c r="AW59" s="617"/>
      <c r="AX59" s="617"/>
      <c r="AY59" s="617"/>
      <c r="AZ59" s="617"/>
    </row>
    <row r="60" customFormat="false" ht="12.75" hidden="false" customHeight="false" outlineLevel="0" collapsed="false">
      <c r="A60" s="644" t="s">
        <v>23</v>
      </c>
      <c r="B60" s="538" t="n">
        <v>184.4</v>
      </c>
      <c r="C60" s="538" t="n">
        <v>4.2</v>
      </c>
      <c r="D60" s="220" t="n">
        <v>145.6</v>
      </c>
      <c r="E60" s="220" t="n">
        <v>34.6</v>
      </c>
      <c r="O60" s="646"/>
      <c r="P60" s="646"/>
      <c r="Q60" s="646"/>
    </row>
    <row r="61" customFormat="false" ht="12.75" hidden="false" customHeight="false" outlineLevel="0" collapsed="false">
      <c r="A61" s="644" t="s">
        <v>128</v>
      </c>
      <c r="B61" s="400" t="n">
        <v>2.76</v>
      </c>
      <c r="C61" s="400" t="n">
        <v>1.82</v>
      </c>
      <c r="D61" s="192" t="n">
        <v>2.6</v>
      </c>
      <c r="E61" s="192" t="n">
        <v>3.56</v>
      </c>
      <c r="O61" s="646"/>
      <c r="P61" s="646"/>
      <c r="Q61" s="646"/>
    </row>
    <row r="62" customFormat="false" ht="12.75" hidden="false" customHeight="false" outlineLevel="0" collapsed="false">
      <c r="A62" s="649" t="s">
        <v>323</v>
      </c>
      <c r="B62" s="650" t="n">
        <v>66</v>
      </c>
      <c r="C62" s="650" t="n">
        <v>6</v>
      </c>
      <c r="D62" s="650" t="n">
        <v>50</v>
      </c>
      <c r="E62" s="650" t="n">
        <v>10</v>
      </c>
      <c r="F62" s="671"/>
      <c r="O62" s="646"/>
      <c r="P62" s="646"/>
      <c r="Q62" s="646"/>
    </row>
    <row r="63" customFormat="false" ht="12.75" hidden="false" customHeight="false" outlineLevel="0" collapsed="false">
      <c r="A63" s="614"/>
      <c r="B63" s="400"/>
      <c r="C63" s="400"/>
      <c r="D63" s="192"/>
      <c r="E63" s="192"/>
      <c r="O63" s="646"/>
      <c r="P63" s="646"/>
      <c r="Q63" s="646"/>
    </row>
    <row r="64" customFormat="false" ht="12.75" hidden="false" customHeight="false" outlineLevel="0" collapsed="false">
      <c r="A64" s="614"/>
      <c r="B64" s="400"/>
      <c r="C64" s="400"/>
      <c r="D64" s="192"/>
      <c r="E64" s="192"/>
      <c r="O64" s="307"/>
      <c r="P64" s="319"/>
      <c r="Q64" s="307"/>
    </row>
    <row r="65" customFormat="false" ht="12.75" hidden="false" customHeight="false" outlineLevel="0" collapsed="false">
      <c r="A65" s="614"/>
      <c r="D65" s="294"/>
      <c r="E65" s="294"/>
    </row>
    <row r="66" customFormat="false" ht="12.75" hidden="false" customHeight="false" outlineLevel="0" collapsed="false">
      <c r="A66" s="614"/>
      <c r="D66" s="294"/>
      <c r="E66" s="294"/>
    </row>
    <row r="67" customFormat="false" ht="12.75" hidden="false" customHeight="false" outlineLevel="0" collapsed="false">
      <c r="A67" s="614"/>
      <c r="D67" s="294"/>
      <c r="E67" s="294"/>
    </row>
    <row r="68" customFormat="false" ht="12.75" hidden="false" customHeight="false" outlineLevel="0" collapsed="false">
      <c r="A68" s="614"/>
      <c r="D68" s="294"/>
      <c r="E68" s="294"/>
    </row>
    <row r="69" customFormat="false" ht="12.75" hidden="false" customHeight="false" outlineLevel="0" collapsed="false">
      <c r="A69" s="614"/>
      <c r="D69" s="294"/>
      <c r="E69" s="294"/>
    </row>
    <row r="70" customFormat="false" ht="12.75" hidden="false" customHeight="false" outlineLevel="0" collapsed="false">
      <c r="A70" s="614"/>
      <c r="D70" s="294"/>
      <c r="E70" s="294"/>
    </row>
    <row r="71" customFormat="false" ht="12.75" hidden="false" customHeight="false" outlineLevel="0" collapsed="false">
      <c r="A71" s="614"/>
      <c r="D71" s="294"/>
      <c r="E71" s="294"/>
    </row>
    <row r="72" customFormat="false" ht="12.75" hidden="false" customHeight="false" outlineLevel="0" collapsed="false">
      <c r="A72" s="614"/>
      <c r="D72" s="294"/>
      <c r="E72" s="294"/>
    </row>
    <row r="73" customFormat="false" ht="12.75" hidden="false" customHeight="false" outlineLevel="0" collapsed="false">
      <c r="A73" s="614"/>
      <c r="D73" s="294"/>
      <c r="E73" s="294"/>
    </row>
    <row r="74" customFormat="false" ht="12.75" hidden="false" customHeight="false" outlineLevel="0" collapsed="false">
      <c r="A74" s="614"/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99"/>
    <col collapsed="false" customWidth="true" hidden="false" outlineLevel="0" max="2" min="2" style="288" width="12.99"/>
    <col collapsed="false" customWidth="true" hidden="false" outlineLevel="0" max="5" min="3" style="288" width="13.41"/>
    <col collapsed="false" customWidth="true" hidden="false" outlineLevel="0" max="6" min="6" style="614" width="1.7"/>
    <col collapsed="false" customWidth="true" hidden="false" outlineLevel="0" max="7" min="7" style="614" width="4.41"/>
    <col collapsed="false" customWidth="true" hidden="false" outlineLevel="0" max="8" min="8" style="614" width="1.7"/>
    <col collapsed="false" customWidth="true" hidden="false" outlineLevel="0" max="9" min="9" style="614" width="10.85"/>
    <col collapsed="false" customWidth="true" hidden="false" outlineLevel="0" max="10" min="10" style="614" width="16.13"/>
    <col collapsed="false" customWidth="true" hidden="false" outlineLevel="0" max="11" min="11" style="614" width="10.85"/>
    <col collapsed="false" customWidth="true" hidden="false" outlineLevel="0" max="12" min="12" style="614" width="13.28"/>
    <col collapsed="false" customWidth="true" hidden="false" outlineLevel="0" max="13" min="13" style="614" width="13.14"/>
    <col collapsed="false" customWidth="true" hidden="false" outlineLevel="0" max="14" min="14" style="614" width="14.14"/>
    <col collapsed="false" customWidth="true" hidden="false" outlineLevel="0" max="15" min="15" style="614" width="12.14"/>
    <col collapsed="false" customWidth="true" hidden="false" outlineLevel="0" max="16" min="16" style="614" width="14.41"/>
    <col collapsed="false" customWidth="true" hidden="false" outlineLevel="0" max="17" min="17" style="614" width="12.14"/>
    <col collapsed="false" customWidth="true" hidden="false" outlineLevel="0" max="18" min="18" style="614" width="18.7"/>
    <col collapsed="false" customWidth="true" hidden="false" outlineLevel="0" max="19" min="19" style="614" width="12.14"/>
    <col collapsed="false" customWidth="true" hidden="false" outlineLevel="0" max="20" min="20" style="614" width="17.7"/>
    <col collapsed="false" customWidth="true" hidden="false" outlineLevel="0" max="21" min="21" style="614" width="12.14"/>
    <col collapsed="false" customWidth="true" hidden="false" outlineLevel="0" max="22" min="22" style="288" width="18.7"/>
    <col collapsed="false" customWidth="true" hidden="false" outlineLevel="0" max="23" min="23" style="290" width="12.14"/>
    <col collapsed="false" customWidth="true" hidden="false" outlineLevel="0" max="24" min="24" style="288" width="17.7"/>
    <col collapsed="false" customWidth="true" hidden="false" outlineLevel="0" max="25" min="25" style="614" width="12.14"/>
    <col collapsed="false" customWidth="true" hidden="false" outlineLevel="0" max="26" min="26" style="614" width="18.7"/>
    <col collapsed="false" customWidth="true" hidden="false" outlineLevel="0" max="27" min="27" style="614" width="12.14"/>
    <col collapsed="false" customWidth="true" hidden="false" outlineLevel="0" max="28" min="28" style="614" width="18.7"/>
    <col collapsed="false" customWidth="true" hidden="false" outlineLevel="0" max="29" min="29" style="614" width="12.14"/>
    <col collapsed="false" customWidth="true" hidden="false" outlineLevel="0" max="30" min="30" style="614" width="17.7"/>
    <col collapsed="false" customWidth="true" hidden="false" outlineLevel="0" max="31" min="31" style="614" width="12.14"/>
    <col collapsed="false" customWidth="true" hidden="false" outlineLevel="0" max="32" min="32" style="614" width="18.7"/>
    <col collapsed="false" customWidth="true" hidden="false" outlineLevel="0" max="33" min="33" style="614" width="12.14"/>
    <col collapsed="false" customWidth="true" hidden="false" outlineLevel="0" max="34" min="34" style="614" width="17.7"/>
    <col collapsed="false" customWidth="true" hidden="false" outlineLevel="0" max="35" min="35" style="614" width="12.14"/>
    <col collapsed="false" customWidth="true" hidden="false" outlineLevel="0" max="36" min="36" style="614" width="17.7"/>
    <col collapsed="false" customWidth="true" hidden="false" outlineLevel="0" max="37" min="37" style="614" width="12.14"/>
    <col collapsed="false" customWidth="true" hidden="false" outlineLevel="0" max="38" min="38" style="614" width="17.7"/>
    <col collapsed="false" customWidth="true" hidden="false" outlineLevel="0" max="39" min="39" style="614" width="12.14"/>
    <col collapsed="false" customWidth="true" hidden="false" outlineLevel="0" max="40" min="40" style="614" width="17.7"/>
    <col collapsed="false" customWidth="true" hidden="false" outlineLevel="0" max="41" min="41" style="614" width="12.14"/>
    <col collapsed="false" customWidth="true" hidden="false" outlineLevel="0" max="42" min="42" style="614" width="18.7"/>
    <col collapsed="false" customWidth="true" hidden="false" outlineLevel="0" max="43" min="43" style="614" width="13.14"/>
    <col collapsed="false" customWidth="true" hidden="false" outlineLevel="0" max="44" min="44" style="614" width="17.7"/>
    <col collapsed="false" customWidth="true" hidden="false" outlineLevel="0" max="45" min="45" style="614" width="12.14"/>
    <col collapsed="false" customWidth="true" hidden="false" outlineLevel="0" max="46" min="46" style="614" width="17.7"/>
    <col collapsed="false" customWidth="true" hidden="false" outlineLevel="0" max="47" min="47" style="614" width="12.14"/>
    <col collapsed="false" customWidth="true" hidden="false" outlineLevel="0" max="48" min="48" style="614" width="17.7"/>
    <col collapsed="false" customWidth="true" hidden="false" outlineLevel="0" max="49" min="49" style="614" width="12.14"/>
    <col collapsed="false" customWidth="true" hidden="false" outlineLevel="0" max="50" min="50" style="614" width="17.7"/>
    <col collapsed="false" customWidth="true" hidden="false" outlineLevel="0" max="51" min="51" style="614" width="12.14"/>
    <col collapsed="false" customWidth="true" hidden="false" outlineLevel="0" max="52" min="52" style="614" width="17.7"/>
    <col collapsed="false" customWidth="true" hidden="false" outlineLevel="0" max="53" min="53" style="614" width="14.7"/>
    <col collapsed="false" customWidth="true" hidden="false" outlineLevel="0" max="54" min="54" style="614" width="18.7"/>
    <col collapsed="false" customWidth="true" hidden="false" outlineLevel="0" max="55" min="55" style="614" width="12.14"/>
    <col collapsed="false" customWidth="true" hidden="false" outlineLevel="0" max="56" min="56" style="614" width="17.7"/>
    <col collapsed="false" customWidth="true" hidden="false" outlineLevel="0" max="57" min="57" style="614" width="12.14"/>
    <col collapsed="false" customWidth="true" hidden="false" outlineLevel="0" max="58" min="58" style="614" width="19.7"/>
    <col collapsed="false" customWidth="true" hidden="false" outlineLevel="0" max="59" min="59" style="614" width="14.14"/>
    <col collapsed="false" customWidth="false" hidden="false" outlineLevel="0" max="69" min="60" style="614" width="9.14"/>
    <col collapsed="false" customWidth="false" hidden="false" outlineLevel="0" max="257" min="70" style="288" width="9.14"/>
  </cols>
  <sheetData>
    <row r="1" customFormat="false" ht="15.75" hidden="false" customHeight="false" outlineLevel="0" collapsed="false">
      <c r="A1" s="114" t="s">
        <v>2</v>
      </c>
      <c r="B1" s="615"/>
      <c r="C1" s="615"/>
      <c r="D1" s="615"/>
      <c r="E1" s="615"/>
      <c r="V1" s="615"/>
      <c r="W1" s="616"/>
      <c r="X1" s="615"/>
      <c r="Y1" s="617"/>
      <c r="Z1" s="617"/>
      <c r="AA1" s="617"/>
      <c r="AB1" s="617"/>
      <c r="AC1" s="617"/>
      <c r="AD1" s="617"/>
      <c r="AE1" s="617"/>
      <c r="AF1" s="617"/>
      <c r="AG1" s="617"/>
      <c r="AH1" s="617"/>
      <c r="AI1" s="617"/>
      <c r="AJ1" s="617"/>
      <c r="AK1" s="617"/>
      <c r="AL1" s="617"/>
      <c r="AM1" s="617"/>
      <c r="AN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AZ1" s="617"/>
      <c r="BA1" s="617"/>
      <c r="BB1" s="617"/>
      <c r="BC1" s="617"/>
      <c r="BD1" s="617"/>
      <c r="BE1" s="617"/>
      <c r="BF1" s="617"/>
      <c r="BG1" s="617"/>
      <c r="BH1" s="617"/>
      <c r="BI1" s="617"/>
    </row>
    <row r="2" customFormat="false" ht="12" hidden="false" customHeight="true" outlineLevel="0" collapsed="false">
      <c r="A2" s="615"/>
      <c r="B2" s="615"/>
      <c r="C2" s="615"/>
      <c r="E2" s="307" t="s">
        <v>332</v>
      </c>
      <c r="V2" s="615"/>
      <c r="W2" s="616"/>
      <c r="X2" s="615"/>
      <c r="Y2" s="617"/>
      <c r="Z2" s="617"/>
      <c r="AA2" s="617"/>
      <c r="AB2" s="617"/>
      <c r="AC2" s="617"/>
      <c r="AD2" s="617"/>
      <c r="AE2" s="617"/>
      <c r="AF2" s="617"/>
      <c r="AG2" s="617"/>
      <c r="AH2" s="617"/>
      <c r="AI2" s="617"/>
      <c r="AJ2" s="617"/>
      <c r="AK2" s="617"/>
      <c r="AL2" s="617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AZ2" s="617"/>
      <c r="BA2" s="617"/>
      <c r="BB2" s="617"/>
      <c r="BC2" s="617"/>
      <c r="BD2" s="617"/>
      <c r="BE2" s="617"/>
      <c r="BF2" s="617"/>
      <c r="BG2" s="617"/>
      <c r="BH2" s="617"/>
      <c r="BI2" s="617"/>
    </row>
    <row r="3" customFormat="false" ht="48.75" hidden="false" customHeight="true" outlineLevel="0" collapsed="false">
      <c r="A3" s="328" t="s">
        <v>333</v>
      </c>
      <c r="B3" s="328"/>
      <c r="C3" s="328"/>
      <c r="D3" s="328"/>
      <c r="E3" s="328"/>
      <c r="V3" s="615"/>
      <c r="W3" s="616"/>
      <c r="X3" s="615"/>
      <c r="Y3" s="617"/>
      <c r="Z3" s="617"/>
      <c r="AA3" s="617"/>
      <c r="AB3" s="617"/>
      <c r="AC3" s="617"/>
      <c r="AD3" s="617"/>
      <c r="AE3" s="617"/>
      <c r="AF3" s="617"/>
      <c r="AG3" s="617"/>
      <c r="AH3" s="617"/>
      <c r="AI3" s="617"/>
      <c r="AJ3" s="617"/>
      <c r="AK3" s="617"/>
      <c r="AL3" s="617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AZ3" s="617"/>
      <c r="BA3" s="617"/>
      <c r="BB3" s="617"/>
      <c r="BC3" s="617"/>
      <c r="BD3" s="617"/>
      <c r="BE3" s="617"/>
      <c r="BF3" s="617"/>
      <c r="BG3" s="617"/>
      <c r="BH3" s="617"/>
      <c r="BI3" s="617"/>
    </row>
    <row r="4" customFormat="false" ht="25.5" hidden="false" customHeight="true" outlineLevel="0" collapsed="false">
      <c r="A4" s="359"/>
      <c r="B4" s="294"/>
      <c r="C4" s="175" t="s">
        <v>329</v>
      </c>
      <c r="D4" s="175"/>
      <c r="E4" s="175"/>
      <c r="V4" s="615"/>
      <c r="W4" s="616"/>
      <c r="X4" s="615"/>
      <c r="Y4" s="617"/>
      <c r="Z4" s="617"/>
      <c r="AA4" s="617"/>
      <c r="AB4" s="617"/>
      <c r="AC4" s="617"/>
      <c r="AD4" s="617"/>
      <c r="AE4" s="617"/>
      <c r="AF4" s="617"/>
      <c r="AG4" s="617"/>
      <c r="AH4" s="617"/>
      <c r="AI4" s="617"/>
      <c r="AJ4" s="617"/>
      <c r="AK4" s="617"/>
      <c r="AL4" s="617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AZ4" s="617"/>
      <c r="BA4" s="617"/>
      <c r="BB4" s="617"/>
      <c r="BC4" s="617"/>
      <c r="BD4" s="617"/>
      <c r="BE4" s="617"/>
      <c r="BF4" s="617"/>
      <c r="BG4" s="617"/>
      <c r="BH4" s="617"/>
      <c r="BI4" s="617"/>
    </row>
    <row r="5" customFormat="false" ht="15.75" hidden="false" customHeight="true" outlineLevel="0" collapsed="false">
      <c r="A5" s="618"/>
      <c r="B5" s="297" t="s">
        <v>133</v>
      </c>
      <c r="C5" s="298" t="s">
        <v>141</v>
      </c>
      <c r="D5" s="298"/>
      <c r="E5" s="298"/>
      <c r="V5" s="615"/>
      <c r="W5" s="616"/>
      <c r="X5" s="615"/>
      <c r="Y5" s="617"/>
      <c r="Z5" s="617"/>
      <c r="AA5" s="617"/>
      <c r="AB5" s="617"/>
      <c r="AC5" s="617"/>
      <c r="AD5" s="617"/>
      <c r="AE5" s="617"/>
      <c r="AF5" s="617"/>
      <c r="AG5" s="617"/>
      <c r="AH5" s="617"/>
      <c r="AI5" s="617"/>
      <c r="AJ5" s="617"/>
      <c r="AK5" s="617"/>
      <c r="AL5" s="617"/>
      <c r="AM5" s="617"/>
      <c r="AN5" s="617"/>
      <c r="AO5" s="617"/>
      <c r="AP5" s="617"/>
      <c r="AQ5" s="617"/>
      <c r="AR5" s="617"/>
      <c r="AS5" s="617"/>
      <c r="AT5" s="617"/>
      <c r="AU5" s="617"/>
      <c r="AV5" s="617"/>
      <c r="AW5" s="617"/>
      <c r="AX5" s="617"/>
      <c r="AY5" s="617"/>
      <c r="AZ5" s="617"/>
      <c r="BA5" s="617"/>
      <c r="BB5" s="617"/>
      <c r="BC5" s="617"/>
      <c r="BD5" s="617"/>
      <c r="BE5" s="617"/>
      <c r="BF5" s="617"/>
      <c r="BG5" s="617"/>
      <c r="BH5" s="617"/>
      <c r="BI5" s="617"/>
    </row>
    <row r="6" customFormat="false" ht="9" hidden="false" customHeight="true" outlineLevel="0" collapsed="false">
      <c r="A6" s="619"/>
      <c r="B6" s="297"/>
      <c r="C6" s="620" t="s">
        <v>71</v>
      </c>
      <c r="D6" s="620" t="s">
        <v>72</v>
      </c>
      <c r="E6" s="300" t="s">
        <v>73</v>
      </c>
      <c r="V6" s="615"/>
      <c r="W6" s="616"/>
      <c r="X6" s="615"/>
      <c r="Y6" s="617"/>
      <c r="Z6" s="617"/>
      <c r="AA6" s="617"/>
      <c r="AB6" s="617"/>
      <c r="AC6" s="617"/>
      <c r="AD6" s="617"/>
      <c r="AE6" s="617"/>
      <c r="AF6" s="617"/>
      <c r="AG6" s="617"/>
      <c r="AH6" s="617"/>
      <c r="AI6" s="617"/>
      <c r="AJ6" s="617"/>
      <c r="AK6" s="617"/>
      <c r="AL6" s="617"/>
      <c r="AM6" s="617"/>
      <c r="AN6" s="617"/>
      <c r="AO6" s="617"/>
      <c r="AP6" s="617"/>
      <c r="AQ6" s="617"/>
      <c r="AR6" s="617"/>
      <c r="AS6" s="617"/>
      <c r="AT6" s="617"/>
      <c r="AU6" s="617"/>
      <c r="AV6" s="617"/>
      <c r="AW6" s="617"/>
      <c r="AX6" s="617"/>
      <c r="AY6" s="617"/>
      <c r="AZ6" s="617"/>
      <c r="BA6" s="617"/>
      <c r="BB6" s="617"/>
      <c r="BC6" s="617"/>
      <c r="BD6" s="617"/>
      <c r="BE6" s="617"/>
      <c r="BF6" s="617"/>
      <c r="BG6" s="617"/>
      <c r="BH6" s="617"/>
      <c r="BI6" s="617"/>
    </row>
    <row r="7" customFormat="false" ht="9.75" hidden="false" customHeight="true" outlineLevel="0" collapsed="false">
      <c r="A7" s="619"/>
      <c r="B7" s="297"/>
      <c r="C7" s="620"/>
      <c r="D7" s="620"/>
      <c r="E7" s="300"/>
      <c r="V7" s="617"/>
      <c r="W7" s="617"/>
      <c r="X7" s="617"/>
      <c r="Y7" s="617"/>
      <c r="Z7" s="617"/>
      <c r="AA7" s="617"/>
      <c r="AB7" s="617"/>
      <c r="AC7" s="617"/>
      <c r="AD7" s="617"/>
      <c r="AE7" s="617"/>
      <c r="AF7" s="617"/>
      <c r="AG7" s="617"/>
      <c r="AH7" s="617"/>
      <c r="AI7" s="617"/>
      <c r="AJ7" s="617"/>
      <c r="AK7" s="617"/>
      <c r="AL7" s="617"/>
      <c r="AM7" s="617"/>
      <c r="AN7" s="617"/>
      <c r="AO7" s="617"/>
      <c r="AP7" s="617"/>
      <c r="AQ7" s="617"/>
      <c r="AR7" s="617"/>
      <c r="AS7" s="617"/>
      <c r="AT7" s="617"/>
      <c r="AU7" s="617"/>
      <c r="AV7" s="617"/>
      <c r="AW7" s="617"/>
      <c r="AX7" s="617"/>
      <c r="AY7" s="617"/>
      <c r="AZ7" s="617"/>
      <c r="BA7" s="617"/>
      <c r="BB7" s="617"/>
      <c r="BC7" s="617"/>
      <c r="BD7" s="617"/>
      <c r="BE7" s="617"/>
      <c r="BF7" s="617"/>
      <c r="BG7" s="617"/>
      <c r="BH7" s="617"/>
      <c r="BI7" s="617"/>
    </row>
    <row r="8" customFormat="false" ht="11.25" hidden="false" customHeight="true" outlineLevel="0" collapsed="false">
      <c r="A8" s="621"/>
      <c r="B8" s="297"/>
      <c r="C8" s="620"/>
      <c r="D8" s="620"/>
      <c r="E8" s="300"/>
      <c r="V8" s="617"/>
      <c r="W8" s="617"/>
      <c r="X8" s="617"/>
      <c r="Y8" s="617"/>
      <c r="Z8" s="617"/>
      <c r="AA8" s="617"/>
      <c r="AB8" s="617"/>
      <c r="AC8" s="617"/>
      <c r="AD8" s="617"/>
      <c r="AE8" s="617"/>
      <c r="AF8" s="617"/>
      <c r="AG8" s="617"/>
      <c r="AH8" s="617"/>
      <c r="AI8" s="617"/>
      <c r="AJ8" s="617"/>
      <c r="AK8" s="617"/>
      <c r="AL8" s="617"/>
      <c r="AM8" s="617"/>
      <c r="AN8" s="617"/>
      <c r="AO8" s="617"/>
      <c r="AP8" s="617"/>
      <c r="AQ8" s="617"/>
      <c r="AR8" s="617"/>
      <c r="AS8" s="617"/>
      <c r="AT8" s="617"/>
      <c r="AU8" s="617"/>
      <c r="AV8" s="617"/>
      <c r="AW8" s="617"/>
      <c r="AX8" s="617"/>
      <c r="AY8" s="617"/>
      <c r="AZ8" s="617"/>
      <c r="BA8" s="617"/>
      <c r="BB8" s="617"/>
      <c r="BC8" s="617"/>
      <c r="BD8" s="617"/>
      <c r="BE8" s="617"/>
      <c r="BF8" s="617"/>
      <c r="BG8" s="617"/>
      <c r="BH8" s="617"/>
      <c r="BI8" s="617"/>
    </row>
    <row r="9" customFormat="false" ht="6.75" hidden="false" customHeight="true" outlineLevel="0" collapsed="false">
      <c r="A9" s="359"/>
      <c r="B9" s="622"/>
      <c r="C9" s="623"/>
      <c r="D9" s="623"/>
      <c r="E9" s="623"/>
      <c r="V9" s="617"/>
      <c r="W9" s="617"/>
      <c r="X9" s="617"/>
      <c r="Y9" s="617"/>
      <c r="Z9" s="617"/>
      <c r="AA9" s="617"/>
      <c r="AB9" s="617"/>
      <c r="AC9" s="617"/>
      <c r="AD9" s="617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  <c r="BC9" s="617"/>
      <c r="BD9" s="617"/>
      <c r="BE9" s="617"/>
      <c r="BF9" s="617"/>
      <c r="BG9" s="617"/>
      <c r="BH9" s="617"/>
      <c r="BI9" s="617"/>
    </row>
    <row r="10" customFormat="false" ht="12.75" hidden="false" customHeight="true" outlineLevel="0" collapsed="false">
      <c r="A10" s="383" t="s">
        <v>93</v>
      </c>
      <c r="B10" s="652" t="n">
        <v>42.4</v>
      </c>
      <c r="C10" s="653" t="n">
        <v>37.1</v>
      </c>
      <c r="D10" s="653" t="n">
        <v>40.2</v>
      </c>
      <c r="E10" s="653" t="n">
        <v>52.8</v>
      </c>
      <c r="F10" s="672"/>
      <c r="V10" s="627"/>
      <c r="W10" s="627"/>
      <c r="X10" s="62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</row>
    <row r="11" customFormat="false" ht="12.75" hidden="false" customHeight="true" outlineLevel="0" collapsed="false">
      <c r="A11" s="383" t="s">
        <v>94</v>
      </c>
      <c r="B11" s="655" t="n">
        <v>0.8</v>
      </c>
      <c r="C11" s="653" t="n">
        <v>0.1</v>
      </c>
      <c r="D11" s="653" t="n">
        <v>0.8</v>
      </c>
      <c r="E11" s="653" t="n">
        <v>1</v>
      </c>
      <c r="F11" s="672"/>
      <c r="V11" s="627"/>
      <c r="W11" s="627"/>
      <c r="X11" s="627"/>
      <c r="Y11" s="617"/>
      <c r="Z11" s="617"/>
      <c r="AA11" s="617"/>
      <c r="AB11" s="617"/>
      <c r="AC11" s="617"/>
      <c r="AD11" s="617"/>
      <c r="AE11" s="617"/>
      <c r="AF11" s="617"/>
      <c r="AG11" s="617"/>
      <c r="AH11" s="617"/>
      <c r="AI11" s="617"/>
      <c r="AJ11" s="617"/>
      <c r="AK11" s="617"/>
      <c r="AL11" s="617"/>
      <c r="AM11" s="617"/>
      <c r="AN11" s="617"/>
      <c r="AO11" s="617"/>
      <c r="AP11" s="617"/>
      <c r="AQ11" s="617"/>
      <c r="AR11" s="617"/>
      <c r="AS11" s="617"/>
      <c r="AT11" s="617"/>
      <c r="AU11" s="617"/>
      <c r="AV11" s="617"/>
      <c r="AW11" s="617"/>
      <c r="AX11" s="617"/>
      <c r="AY11" s="617"/>
      <c r="AZ11" s="617"/>
      <c r="BA11" s="617"/>
      <c r="BB11" s="617"/>
      <c r="BC11" s="617"/>
      <c r="BD11" s="617"/>
      <c r="BE11" s="617"/>
      <c r="BF11" s="617"/>
      <c r="BG11" s="617"/>
      <c r="BH11" s="617"/>
      <c r="BI11" s="617"/>
    </row>
    <row r="12" customFormat="false" ht="12.75" hidden="false" customHeight="true" outlineLevel="0" collapsed="false">
      <c r="A12" s="383" t="s">
        <v>95</v>
      </c>
      <c r="B12" s="655" t="n">
        <v>2.1</v>
      </c>
      <c r="C12" s="653" t="s">
        <v>111</v>
      </c>
      <c r="D12" s="653" t="n">
        <v>2</v>
      </c>
      <c r="E12" s="653" t="n">
        <v>3.1</v>
      </c>
      <c r="F12" s="672"/>
      <c r="V12" s="627"/>
      <c r="W12" s="627"/>
      <c r="X12" s="627"/>
      <c r="Y12" s="617"/>
      <c r="Z12" s="617"/>
      <c r="AA12" s="617"/>
      <c r="AB12" s="617"/>
      <c r="AC12" s="617"/>
      <c r="AD12" s="617"/>
      <c r="AE12" s="617"/>
      <c r="AF12" s="617"/>
      <c r="AG12" s="617"/>
      <c r="AH12" s="617"/>
      <c r="AI12" s="617"/>
      <c r="AJ12" s="617"/>
      <c r="AK12" s="617"/>
      <c r="AL12" s="617"/>
      <c r="AM12" s="617"/>
      <c r="AN12" s="617"/>
      <c r="AO12" s="617"/>
      <c r="AP12" s="617"/>
      <c r="AQ12" s="617"/>
      <c r="AR12" s="617"/>
      <c r="AS12" s="617"/>
      <c r="AT12" s="617"/>
      <c r="AU12" s="617"/>
      <c r="AV12" s="617"/>
      <c r="AW12" s="617"/>
      <c r="AX12" s="617"/>
      <c r="AY12" s="617"/>
      <c r="AZ12" s="617"/>
      <c r="BA12" s="617"/>
      <c r="BB12" s="617"/>
      <c r="BC12" s="617"/>
      <c r="BD12" s="617"/>
      <c r="BE12" s="617"/>
      <c r="BF12" s="617"/>
      <c r="BG12" s="617"/>
      <c r="BH12" s="617"/>
      <c r="BI12" s="617"/>
    </row>
    <row r="13" customFormat="false" ht="12.75" hidden="false" customHeight="true" outlineLevel="0" collapsed="false">
      <c r="A13" s="383" t="s">
        <v>301</v>
      </c>
      <c r="B13" s="655" t="n">
        <v>5.4</v>
      </c>
      <c r="C13" s="653" t="n">
        <v>5.7</v>
      </c>
      <c r="D13" s="653" t="n">
        <v>5.5</v>
      </c>
      <c r="E13" s="653" t="n">
        <v>5.2</v>
      </c>
      <c r="F13" s="672"/>
      <c r="V13" s="627"/>
      <c r="W13" s="627"/>
      <c r="X13" s="627"/>
      <c r="Y13" s="617"/>
      <c r="Z13" s="617"/>
      <c r="AA13" s="617"/>
      <c r="AB13" s="617"/>
      <c r="AC13" s="617"/>
      <c r="AD13" s="617"/>
      <c r="AE13" s="617"/>
      <c r="AF13" s="617"/>
      <c r="AG13" s="617"/>
      <c r="AH13" s="617"/>
      <c r="AI13" s="617"/>
      <c r="AJ13" s="617"/>
      <c r="AK13" s="617"/>
      <c r="AL13" s="617"/>
      <c r="AM13" s="617"/>
      <c r="AN13" s="617"/>
      <c r="AO13" s="617"/>
      <c r="AP13" s="617"/>
      <c r="AQ13" s="617"/>
      <c r="AR13" s="617"/>
      <c r="AS13" s="617"/>
      <c r="AT13" s="617"/>
      <c r="AU13" s="617"/>
      <c r="AV13" s="617"/>
      <c r="AW13" s="617"/>
      <c r="AX13" s="617"/>
      <c r="AY13" s="617"/>
      <c r="AZ13" s="617"/>
      <c r="BA13" s="617"/>
      <c r="BB13" s="617"/>
      <c r="BC13" s="617"/>
      <c r="BD13" s="617"/>
      <c r="BE13" s="617"/>
      <c r="BF13" s="617"/>
      <c r="BG13" s="617"/>
      <c r="BH13" s="617"/>
      <c r="BI13" s="617"/>
    </row>
    <row r="14" customFormat="false" ht="12.75" hidden="false" customHeight="true" outlineLevel="0" collapsed="false">
      <c r="A14" s="327" t="s">
        <v>97</v>
      </c>
      <c r="B14" s="655" t="n">
        <v>5.4</v>
      </c>
      <c r="C14" s="656" t="n">
        <v>5.7</v>
      </c>
      <c r="D14" s="656" t="n">
        <v>5.5</v>
      </c>
      <c r="E14" s="656" t="n">
        <v>5.2</v>
      </c>
      <c r="F14" s="672"/>
      <c r="V14" s="627"/>
      <c r="W14" s="627"/>
      <c r="X14" s="627"/>
      <c r="Y14" s="617"/>
      <c r="Z14" s="617"/>
      <c r="AA14" s="617"/>
      <c r="AB14" s="617"/>
      <c r="AC14" s="617"/>
      <c r="AD14" s="617"/>
      <c r="AE14" s="617"/>
      <c r="AF14" s="617"/>
      <c r="AG14" s="617"/>
      <c r="AH14" s="617"/>
      <c r="AI14" s="617"/>
      <c r="AJ14" s="617"/>
      <c r="AK14" s="617"/>
      <c r="AL14" s="617"/>
      <c r="AM14" s="617"/>
      <c r="AN14" s="617"/>
      <c r="AO14" s="617"/>
      <c r="AP14" s="617"/>
      <c r="AQ14" s="617"/>
      <c r="AR14" s="617"/>
      <c r="AS14" s="617"/>
      <c r="AT14" s="617"/>
      <c r="AU14" s="617"/>
      <c r="AV14" s="617"/>
      <c r="AW14" s="617"/>
      <c r="AX14" s="617"/>
      <c r="AY14" s="617"/>
      <c r="AZ14" s="617"/>
      <c r="BA14" s="617"/>
      <c r="BB14" s="617"/>
      <c r="BC14" s="617"/>
      <c r="BD14" s="617"/>
      <c r="BE14" s="617"/>
      <c r="BF14" s="617"/>
      <c r="BG14" s="617"/>
      <c r="BH14" s="617"/>
      <c r="BI14" s="617"/>
    </row>
    <row r="15" customFormat="false" ht="12.75" hidden="false" customHeight="true" outlineLevel="0" collapsed="false">
      <c r="A15" s="327" t="s">
        <v>98</v>
      </c>
      <c r="B15" s="655" t="n">
        <v>0</v>
      </c>
      <c r="C15" s="656" t="s">
        <v>111</v>
      </c>
      <c r="D15" s="656" t="n">
        <v>0</v>
      </c>
      <c r="E15" s="656" t="s">
        <v>111</v>
      </c>
      <c r="F15" s="672"/>
      <c r="V15" s="627"/>
      <c r="W15" s="627"/>
      <c r="X15" s="627"/>
      <c r="Y15" s="617"/>
      <c r="Z15" s="617"/>
      <c r="AA15" s="617"/>
      <c r="AB15" s="617"/>
      <c r="AC15" s="617"/>
      <c r="AD15" s="617"/>
      <c r="AE15" s="617"/>
      <c r="AF15" s="617"/>
      <c r="AG15" s="617"/>
      <c r="AH15" s="617"/>
      <c r="AI15" s="617"/>
      <c r="AJ15" s="617"/>
      <c r="AK15" s="617"/>
      <c r="AL15" s="617"/>
      <c r="AM15" s="617"/>
      <c r="AN15" s="617"/>
      <c r="AO15" s="617"/>
      <c r="AP15" s="617"/>
      <c r="AQ15" s="617"/>
      <c r="AR15" s="617"/>
      <c r="AS15" s="617"/>
      <c r="AT15" s="617"/>
      <c r="AU15" s="617"/>
      <c r="AV15" s="617"/>
      <c r="AW15" s="617"/>
      <c r="AX15" s="617"/>
      <c r="AY15" s="617"/>
      <c r="AZ15" s="617"/>
      <c r="BA15" s="617"/>
      <c r="BB15" s="617"/>
      <c r="BC15" s="617"/>
      <c r="BD15" s="617"/>
      <c r="BE15" s="617"/>
      <c r="BF15" s="617"/>
      <c r="BG15" s="617"/>
      <c r="BH15" s="617"/>
      <c r="BI15" s="617"/>
    </row>
    <row r="16" customFormat="false" ht="12.75" hidden="false" customHeight="true" outlineLevel="0" collapsed="false">
      <c r="A16" s="582" t="s">
        <v>302</v>
      </c>
      <c r="B16" s="655" t="n">
        <v>10.7</v>
      </c>
      <c r="C16" s="656" t="n">
        <v>11.5</v>
      </c>
      <c r="D16" s="656" t="n">
        <v>11.8</v>
      </c>
      <c r="E16" s="656" t="n">
        <v>5.5</v>
      </c>
      <c r="F16" s="672"/>
      <c r="V16" s="627"/>
      <c r="W16" s="627"/>
      <c r="X16" s="627"/>
      <c r="Y16" s="617"/>
      <c r="Z16" s="617"/>
      <c r="AA16" s="617"/>
      <c r="AB16" s="617"/>
      <c r="AC16" s="617"/>
      <c r="AD16" s="617"/>
      <c r="AE16" s="617"/>
      <c r="AF16" s="617"/>
      <c r="AG16" s="617"/>
      <c r="AH16" s="617"/>
      <c r="AI16" s="617"/>
      <c r="AJ16" s="617"/>
      <c r="AK16" s="617"/>
      <c r="AL16" s="617"/>
      <c r="AM16" s="617"/>
      <c r="AN16" s="617"/>
      <c r="AO16" s="617"/>
      <c r="AP16" s="617"/>
      <c r="AQ16" s="617"/>
      <c r="AR16" s="617"/>
      <c r="AS16" s="617"/>
      <c r="AT16" s="617"/>
      <c r="AU16" s="617"/>
      <c r="AV16" s="617"/>
      <c r="AW16" s="617"/>
      <c r="AX16" s="617"/>
      <c r="AY16" s="617"/>
      <c r="AZ16" s="617"/>
      <c r="BA16" s="617"/>
      <c r="BB16" s="617"/>
      <c r="BC16" s="617"/>
      <c r="BD16" s="617"/>
      <c r="BE16" s="617"/>
      <c r="BF16" s="617"/>
      <c r="BG16" s="617"/>
      <c r="BH16" s="617"/>
      <c r="BI16" s="617"/>
    </row>
    <row r="17" customFormat="false" ht="12.75" hidden="false" customHeight="true" outlineLevel="0" collapsed="false">
      <c r="A17" s="327" t="s">
        <v>97</v>
      </c>
      <c r="B17" s="655" t="n">
        <v>7.5</v>
      </c>
      <c r="C17" s="656" t="n">
        <v>6.8</v>
      </c>
      <c r="D17" s="656" t="n">
        <v>8</v>
      </c>
      <c r="E17" s="656" t="n">
        <v>5.4</v>
      </c>
      <c r="F17" s="672"/>
      <c r="V17" s="627"/>
      <c r="W17" s="627"/>
      <c r="X17" s="627"/>
      <c r="Y17" s="617"/>
      <c r="Z17" s="617"/>
      <c r="AA17" s="617"/>
      <c r="AB17" s="617"/>
      <c r="AC17" s="617"/>
      <c r="AD17" s="617"/>
      <c r="AE17" s="617"/>
      <c r="AF17" s="617"/>
      <c r="AG17" s="617"/>
      <c r="AH17" s="617"/>
      <c r="AI17" s="617"/>
      <c r="AJ17" s="617"/>
      <c r="AK17" s="617"/>
      <c r="AL17" s="617"/>
      <c r="AM17" s="617"/>
      <c r="AN17" s="617"/>
      <c r="AO17" s="617"/>
      <c r="AP17" s="617"/>
      <c r="AQ17" s="617"/>
      <c r="AR17" s="617"/>
      <c r="AS17" s="617"/>
      <c r="AT17" s="617"/>
      <c r="AU17" s="617"/>
      <c r="AV17" s="617"/>
      <c r="AW17" s="617"/>
      <c r="AX17" s="617"/>
      <c r="AY17" s="617"/>
      <c r="AZ17" s="617"/>
      <c r="BA17" s="617"/>
      <c r="BB17" s="617"/>
      <c r="BC17" s="617"/>
      <c r="BD17" s="617"/>
      <c r="BE17" s="617"/>
      <c r="BF17" s="617"/>
      <c r="BG17" s="617"/>
      <c r="BH17" s="617"/>
      <c r="BI17" s="617"/>
    </row>
    <row r="18" customFormat="false" ht="12.75" hidden="false" customHeight="true" outlineLevel="0" collapsed="false">
      <c r="A18" s="327" t="s">
        <v>98</v>
      </c>
      <c r="B18" s="655" t="n">
        <v>3.2</v>
      </c>
      <c r="C18" s="656" t="n">
        <v>4.7</v>
      </c>
      <c r="D18" s="656" t="n">
        <v>3.8</v>
      </c>
      <c r="E18" s="656" t="n">
        <v>0.1</v>
      </c>
      <c r="F18" s="672"/>
      <c r="V18" s="627"/>
      <c r="W18" s="627"/>
      <c r="X18" s="627"/>
      <c r="Y18" s="617"/>
      <c r="Z18" s="617"/>
      <c r="AA18" s="617"/>
      <c r="AB18" s="617"/>
      <c r="AC18" s="617"/>
      <c r="AD18" s="617"/>
      <c r="AE18" s="617"/>
      <c r="AF18" s="617"/>
      <c r="AG18" s="617"/>
      <c r="AH18" s="617"/>
      <c r="AI18" s="617"/>
      <c r="AJ18" s="617"/>
      <c r="AK18" s="617"/>
      <c r="AL18" s="617"/>
      <c r="AM18" s="617"/>
      <c r="AN18" s="617"/>
      <c r="AO18" s="617"/>
      <c r="AP18" s="617"/>
      <c r="AQ18" s="617"/>
      <c r="AR18" s="617"/>
      <c r="AS18" s="617"/>
      <c r="AT18" s="617"/>
      <c r="AU18" s="617"/>
      <c r="AV18" s="617"/>
      <c r="AW18" s="617"/>
      <c r="AX18" s="617"/>
      <c r="AY18" s="617"/>
      <c r="AZ18" s="617"/>
      <c r="BA18" s="617"/>
      <c r="BB18" s="617"/>
      <c r="BC18" s="617"/>
      <c r="BD18" s="617"/>
      <c r="BE18" s="617"/>
      <c r="BF18" s="617"/>
      <c r="BG18" s="617"/>
      <c r="BH18" s="617"/>
      <c r="BI18" s="617"/>
    </row>
    <row r="19" customFormat="false" ht="25.5" hidden="false" customHeight="false" outlineLevel="0" collapsed="false">
      <c r="A19" s="583" t="s">
        <v>100</v>
      </c>
      <c r="B19" s="655" t="n">
        <v>9.9</v>
      </c>
      <c r="C19" s="656" t="n">
        <v>11.5</v>
      </c>
      <c r="D19" s="656" t="n">
        <v>11.1</v>
      </c>
      <c r="E19" s="656" t="n">
        <v>4.3</v>
      </c>
      <c r="F19" s="672"/>
      <c r="V19" s="627"/>
      <c r="W19" s="627"/>
      <c r="X19" s="627"/>
      <c r="Y19" s="617"/>
      <c r="Z19" s="617"/>
      <c r="AA19" s="617"/>
      <c r="AB19" s="617"/>
      <c r="AC19" s="617"/>
      <c r="AD19" s="617"/>
      <c r="AE19" s="617"/>
      <c r="AF19" s="617"/>
      <c r="AG19" s="617"/>
      <c r="AH19" s="617"/>
      <c r="AI19" s="617"/>
      <c r="AJ19" s="617"/>
      <c r="AK19" s="617"/>
      <c r="AL19" s="617"/>
      <c r="AM19" s="617"/>
      <c r="AN19" s="617"/>
      <c r="AO19" s="617"/>
      <c r="AP19" s="617"/>
      <c r="AQ19" s="617"/>
      <c r="AR19" s="617"/>
      <c r="AS19" s="617"/>
      <c r="AT19" s="617"/>
      <c r="AU19" s="617"/>
      <c r="AV19" s="617"/>
      <c r="AW19" s="617"/>
      <c r="AX19" s="617"/>
      <c r="AY19" s="617"/>
      <c r="AZ19" s="617"/>
      <c r="BA19" s="617"/>
      <c r="BB19" s="617"/>
      <c r="BC19" s="617"/>
      <c r="BD19" s="617"/>
      <c r="BE19" s="617"/>
      <c r="BF19" s="617"/>
      <c r="BG19" s="617"/>
      <c r="BH19" s="617"/>
      <c r="BI19" s="617"/>
    </row>
    <row r="20" customFormat="false" ht="12.75" hidden="false" customHeight="false" outlineLevel="0" collapsed="false">
      <c r="A20" s="584" t="s">
        <v>303</v>
      </c>
      <c r="B20" s="657" t="n">
        <v>0.8</v>
      </c>
      <c r="C20" s="658" t="n">
        <v>2.3</v>
      </c>
      <c r="D20" s="658" t="n">
        <v>1</v>
      </c>
      <c r="E20" s="658" t="n">
        <v>0</v>
      </c>
      <c r="F20" s="672"/>
      <c r="V20" s="627"/>
      <c r="W20" s="627"/>
      <c r="X20" s="627"/>
      <c r="Y20" s="617"/>
      <c r="Z20" s="617"/>
      <c r="AA20" s="617"/>
      <c r="AB20" s="617"/>
      <c r="AC20" s="617"/>
      <c r="AD20" s="617"/>
      <c r="AE20" s="617"/>
      <c r="AF20" s="617"/>
      <c r="AG20" s="617"/>
      <c r="AH20" s="617"/>
      <c r="AI20" s="617"/>
      <c r="AJ20" s="617"/>
      <c r="AK20" s="617"/>
      <c r="AL20" s="617"/>
      <c r="AM20" s="617"/>
      <c r="AN20" s="617"/>
      <c r="AO20" s="617"/>
      <c r="AP20" s="617"/>
      <c r="AQ20" s="617"/>
      <c r="AR20" s="617"/>
      <c r="AS20" s="617"/>
      <c r="AT20" s="617"/>
      <c r="AU20" s="617"/>
      <c r="AV20" s="617"/>
      <c r="AW20" s="617"/>
      <c r="AX20" s="617"/>
      <c r="AY20" s="617"/>
      <c r="AZ20" s="617"/>
      <c r="BA20" s="617"/>
      <c r="BB20" s="617"/>
      <c r="BC20" s="617"/>
      <c r="BD20" s="617"/>
      <c r="BE20" s="617"/>
      <c r="BF20" s="617"/>
      <c r="BG20" s="617"/>
      <c r="BH20" s="617"/>
      <c r="BI20" s="617"/>
    </row>
    <row r="21" customFormat="false" ht="27" hidden="false" customHeight="false" outlineLevel="0" collapsed="false">
      <c r="A21" s="582" t="s">
        <v>101</v>
      </c>
      <c r="B21" s="655" t="n">
        <v>1.6</v>
      </c>
      <c r="C21" s="656" t="n">
        <v>1.4</v>
      </c>
      <c r="D21" s="656" t="n">
        <v>1.6</v>
      </c>
      <c r="E21" s="656" t="n">
        <v>1.6</v>
      </c>
      <c r="V21" s="627"/>
      <c r="W21" s="627"/>
      <c r="X21" s="627"/>
      <c r="Y21" s="617"/>
      <c r="Z21" s="617"/>
      <c r="AA21" s="617"/>
      <c r="AB21" s="617"/>
      <c r="AC21" s="617"/>
      <c r="AD21" s="617"/>
      <c r="AE21" s="617"/>
      <c r="AF21" s="617"/>
      <c r="AG21" s="617"/>
      <c r="AH21" s="617"/>
      <c r="AI21" s="617"/>
      <c r="AJ21" s="617"/>
      <c r="AK21" s="617"/>
      <c r="AL21" s="617"/>
      <c r="AM21" s="617"/>
      <c r="AN21" s="617"/>
      <c r="AO21" s="617"/>
      <c r="AP21" s="617"/>
      <c r="AQ21" s="617"/>
      <c r="AR21" s="617"/>
      <c r="AS21" s="617"/>
      <c r="AT21" s="617"/>
      <c r="AU21" s="617"/>
      <c r="AV21" s="617"/>
      <c r="AW21" s="617"/>
      <c r="AX21" s="617"/>
      <c r="AY21" s="617"/>
      <c r="AZ21" s="617"/>
      <c r="BA21" s="617"/>
      <c r="BB21" s="617"/>
      <c r="BC21" s="617"/>
      <c r="BD21" s="617"/>
      <c r="BE21" s="617"/>
      <c r="BF21" s="617"/>
      <c r="BG21" s="617"/>
      <c r="BH21" s="617"/>
      <c r="BI21" s="617"/>
    </row>
    <row r="22" customFormat="false" ht="12.75" hidden="false" customHeight="true" outlineLevel="0" collapsed="false">
      <c r="A22" s="327" t="s">
        <v>97</v>
      </c>
      <c r="B22" s="655" t="n">
        <v>1.6</v>
      </c>
      <c r="C22" s="656" t="n">
        <v>1.4</v>
      </c>
      <c r="D22" s="656" t="n">
        <v>1.6</v>
      </c>
      <c r="E22" s="656" t="n">
        <v>1.6</v>
      </c>
      <c r="V22" s="627"/>
      <c r="W22" s="627"/>
      <c r="X22" s="627"/>
      <c r="Y22" s="617"/>
      <c r="Z22" s="617"/>
      <c r="AA22" s="617"/>
      <c r="AB22" s="617"/>
      <c r="AC22" s="617"/>
      <c r="AD22" s="617"/>
      <c r="AE22" s="617"/>
      <c r="AF22" s="617"/>
      <c r="AG22" s="617"/>
      <c r="AH22" s="617"/>
      <c r="AI22" s="617"/>
      <c r="AJ22" s="617"/>
      <c r="AK22" s="617"/>
      <c r="AL22" s="617"/>
      <c r="AM22" s="617"/>
      <c r="AN22" s="617"/>
      <c r="AO22" s="617"/>
      <c r="AP22" s="617"/>
      <c r="AQ22" s="617"/>
      <c r="AR22" s="617"/>
      <c r="AS22" s="617"/>
      <c r="AT22" s="617"/>
      <c r="AU22" s="617"/>
      <c r="AV22" s="617"/>
      <c r="AW22" s="617"/>
      <c r="AX22" s="617"/>
      <c r="AY22" s="617"/>
      <c r="AZ22" s="617"/>
      <c r="BA22" s="617"/>
      <c r="BB22" s="617"/>
      <c r="BC22" s="617"/>
      <c r="BD22" s="617"/>
      <c r="BE22" s="617"/>
      <c r="BF22" s="617"/>
      <c r="BG22" s="617"/>
      <c r="BH22" s="617"/>
      <c r="BI22" s="617"/>
    </row>
    <row r="23" customFormat="false" ht="12.75" hidden="false" customHeight="true" outlineLevel="0" collapsed="false">
      <c r="A23" s="586" t="s">
        <v>98</v>
      </c>
      <c r="B23" s="655" t="n">
        <v>0</v>
      </c>
      <c r="C23" s="660" t="s">
        <v>111</v>
      </c>
      <c r="D23" s="660" t="n">
        <v>0</v>
      </c>
      <c r="E23" s="660" t="s">
        <v>111</v>
      </c>
      <c r="F23" s="672"/>
      <c r="V23" s="627"/>
      <c r="W23" s="627"/>
      <c r="X23" s="627"/>
      <c r="Y23" s="617"/>
      <c r="Z23" s="617"/>
      <c r="AA23" s="617"/>
      <c r="AB23" s="617"/>
      <c r="AC23" s="617"/>
      <c r="AD23" s="617"/>
      <c r="AE23" s="617"/>
      <c r="AF23" s="617"/>
      <c r="AG23" s="617"/>
      <c r="AH23" s="617"/>
      <c r="AI23" s="617"/>
      <c r="AJ23" s="617"/>
      <c r="AK23" s="617"/>
      <c r="AL23" s="617"/>
      <c r="AM23" s="617"/>
      <c r="AN23" s="617"/>
      <c r="AO23" s="617"/>
      <c r="AP23" s="617"/>
      <c r="AQ23" s="617"/>
      <c r="AR23" s="617"/>
      <c r="AS23" s="617"/>
      <c r="AT23" s="617"/>
      <c r="AU23" s="617"/>
      <c r="AV23" s="617"/>
      <c r="AW23" s="617"/>
      <c r="AX23" s="617"/>
      <c r="AY23" s="617"/>
      <c r="AZ23" s="617"/>
      <c r="BA23" s="617"/>
      <c r="BB23" s="617"/>
      <c r="BC23" s="617"/>
      <c r="BD23" s="617"/>
      <c r="BE23" s="617"/>
      <c r="BF23" s="617"/>
      <c r="BG23" s="617"/>
      <c r="BH23" s="617"/>
      <c r="BI23" s="617"/>
    </row>
    <row r="24" customFormat="false" ht="12.75" hidden="false" customHeight="true" outlineLevel="0" collapsed="false">
      <c r="A24" s="582" t="s">
        <v>102</v>
      </c>
      <c r="B24" s="655" t="n">
        <v>4.9</v>
      </c>
      <c r="C24" s="660" t="n">
        <v>7.6</v>
      </c>
      <c r="D24" s="660" t="n">
        <v>4.8</v>
      </c>
      <c r="E24" s="660" t="n">
        <v>5</v>
      </c>
      <c r="F24" s="672"/>
      <c r="V24" s="627"/>
      <c r="W24" s="627"/>
      <c r="X24" s="627"/>
      <c r="Y24" s="617"/>
      <c r="Z24" s="617"/>
      <c r="AA24" s="617"/>
      <c r="AB24" s="617"/>
      <c r="AC24" s="617"/>
      <c r="AD24" s="617"/>
      <c r="AE24" s="617"/>
      <c r="AF24" s="617"/>
      <c r="AG24" s="617"/>
      <c r="AH24" s="617"/>
      <c r="AI24" s="617"/>
      <c r="AJ24" s="617"/>
      <c r="AK24" s="617"/>
      <c r="AL24" s="617"/>
      <c r="AM24" s="617"/>
      <c r="AN24" s="617"/>
      <c r="AO24" s="617"/>
      <c r="AP24" s="617"/>
      <c r="AQ24" s="617"/>
      <c r="AR24" s="617"/>
      <c r="AS24" s="617"/>
      <c r="AT24" s="617"/>
      <c r="AU24" s="617"/>
      <c r="AV24" s="617"/>
      <c r="AW24" s="617"/>
      <c r="AX24" s="617"/>
      <c r="AY24" s="617"/>
      <c r="AZ24" s="617"/>
      <c r="BA24" s="617"/>
      <c r="BB24" s="617"/>
      <c r="BC24" s="617"/>
      <c r="BD24" s="617"/>
      <c r="BE24" s="617"/>
      <c r="BF24" s="617"/>
      <c r="BG24" s="617"/>
      <c r="BH24" s="617"/>
      <c r="BI24" s="617"/>
    </row>
    <row r="25" customFormat="false" ht="12.75" hidden="false" customHeight="true" outlineLevel="0" collapsed="false">
      <c r="A25" s="327" t="s">
        <v>97</v>
      </c>
      <c r="B25" s="655" t="n">
        <v>2.5</v>
      </c>
      <c r="C25" s="660" t="n">
        <v>1.7</v>
      </c>
      <c r="D25" s="660" t="n">
        <v>2.3</v>
      </c>
      <c r="E25" s="660" t="n">
        <v>3.8</v>
      </c>
      <c r="F25" s="672"/>
      <c r="V25" s="627"/>
      <c r="W25" s="627"/>
      <c r="X25" s="627"/>
      <c r="Y25" s="617"/>
      <c r="Z25" s="617"/>
      <c r="AA25" s="617"/>
      <c r="AB25" s="617"/>
      <c r="AC25" s="617"/>
      <c r="AD25" s="617"/>
      <c r="AE25" s="617"/>
      <c r="AF25" s="617"/>
      <c r="AG25" s="617"/>
      <c r="AH25" s="617"/>
      <c r="AI25" s="617"/>
      <c r="AJ25" s="617"/>
      <c r="AK25" s="617"/>
      <c r="AL25" s="617"/>
      <c r="AM25" s="617"/>
      <c r="AN25" s="617"/>
      <c r="AO25" s="617"/>
      <c r="AP25" s="617"/>
      <c r="AQ25" s="617"/>
      <c r="AR25" s="617"/>
      <c r="AS25" s="617"/>
      <c r="AT25" s="617"/>
      <c r="AU25" s="617"/>
      <c r="AV25" s="617"/>
      <c r="AW25" s="617"/>
      <c r="AX25" s="617"/>
      <c r="AY25" s="617"/>
      <c r="AZ25" s="617"/>
      <c r="BA25" s="617"/>
      <c r="BB25" s="617"/>
      <c r="BC25" s="617"/>
      <c r="BD25" s="617"/>
      <c r="BE25" s="617"/>
      <c r="BF25" s="617"/>
      <c r="BG25" s="617"/>
      <c r="BH25" s="617"/>
      <c r="BI25" s="617"/>
    </row>
    <row r="26" customFormat="false" ht="12.75" hidden="false" customHeight="true" outlineLevel="0" collapsed="false">
      <c r="A26" s="327" t="s">
        <v>98</v>
      </c>
      <c r="B26" s="652" t="n">
        <v>2.4</v>
      </c>
      <c r="C26" s="653" t="n">
        <v>5.9</v>
      </c>
      <c r="D26" s="653" t="n">
        <v>2.5</v>
      </c>
      <c r="E26" s="653" t="n">
        <v>1.2</v>
      </c>
      <c r="V26" s="627"/>
      <c r="W26" s="627"/>
      <c r="X26" s="627"/>
      <c r="Y26" s="617"/>
      <c r="Z26" s="617"/>
      <c r="AA26" s="617"/>
      <c r="AB26" s="617"/>
      <c r="AC26" s="617"/>
      <c r="AD26" s="617"/>
      <c r="AE26" s="617"/>
      <c r="AF26" s="617"/>
      <c r="AG26" s="617"/>
      <c r="AH26" s="617"/>
      <c r="AI26" s="617"/>
      <c r="AJ26" s="617"/>
      <c r="AK26" s="617"/>
      <c r="AL26" s="617"/>
      <c r="AM26" s="617"/>
      <c r="AN26" s="617"/>
      <c r="AO26" s="617"/>
      <c r="AP26" s="617"/>
      <c r="AQ26" s="617"/>
      <c r="AR26" s="617"/>
      <c r="AS26" s="617"/>
      <c r="AT26" s="617"/>
      <c r="AU26" s="617"/>
      <c r="AV26" s="617"/>
      <c r="AW26" s="617"/>
      <c r="AX26" s="617"/>
      <c r="AY26" s="617"/>
      <c r="AZ26" s="617"/>
      <c r="BA26" s="617"/>
      <c r="BB26" s="617"/>
      <c r="BC26" s="617"/>
      <c r="BD26" s="617"/>
      <c r="BE26" s="617"/>
      <c r="BF26" s="617"/>
      <c r="BG26" s="617"/>
      <c r="BH26" s="617"/>
      <c r="BI26" s="617"/>
    </row>
    <row r="27" customFormat="false" ht="25.5" hidden="false" customHeight="false" outlineLevel="0" collapsed="false">
      <c r="A27" s="588" t="s">
        <v>304</v>
      </c>
      <c r="B27" s="652" t="n">
        <v>0.5</v>
      </c>
      <c r="C27" s="653" t="n">
        <v>3</v>
      </c>
      <c r="D27" s="653" t="n">
        <v>0.5</v>
      </c>
      <c r="E27" s="653" t="s">
        <v>111</v>
      </c>
      <c r="V27" s="627"/>
      <c r="W27" s="627"/>
      <c r="X27" s="627"/>
      <c r="Y27" s="617"/>
      <c r="Z27" s="617"/>
      <c r="AA27" s="617"/>
      <c r="AB27" s="617"/>
      <c r="AC27" s="617"/>
      <c r="AD27" s="617"/>
      <c r="AE27" s="617"/>
      <c r="AF27" s="617"/>
      <c r="AG27" s="617"/>
      <c r="AH27" s="617"/>
      <c r="AI27" s="617"/>
      <c r="AJ27" s="617"/>
      <c r="AK27" s="617"/>
      <c r="AL27" s="617"/>
      <c r="AM27" s="617"/>
      <c r="AN27" s="617"/>
      <c r="AO27" s="617"/>
      <c r="AP27" s="617"/>
      <c r="AQ27" s="617"/>
      <c r="AR27" s="617"/>
      <c r="AS27" s="617"/>
      <c r="AT27" s="617"/>
      <c r="AU27" s="617"/>
      <c r="AV27" s="617"/>
      <c r="AW27" s="617"/>
      <c r="AX27" s="617"/>
      <c r="AY27" s="617"/>
      <c r="AZ27" s="617"/>
      <c r="BA27" s="617"/>
      <c r="BB27" s="617"/>
      <c r="BC27" s="617"/>
      <c r="BD27" s="617"/>
      <c r="BE27" s="617"/>
      <c r="BF27" s="617"/>
      <c r="BG27" s="617"/>
      <c r="BH27" s="617"/>
      <c r="BI27" s="617"/>
    </row>
    <row r="28" customFormat="false" ht="12.75" hidden="false" customHeight="true" outlineLevel="0" collapsed="false">
      <c r="A28" s="383" t="s">
        <v>305</v>
      </c>
      <c r="B28" s="652" t="n">
        <v>14.1</v>
      </c>
      <c r="C28" s="653" t="n">
        <v>0.1</v>
      </c>
      <c r="D28" s="653" t="n">
        <v>16.3</v>
      </c>
      <c r="E28" s="653" t="n">
        <v>4.8</v>
      </c>
      <c r="V28" s="627"/>
      <c r="W28" s="627"/>
      <c r="X28" s="627"/>
      <c r="Y28" s="617"/>
      <c r="Z28" s="617"/>
      <c r="AA28" s="617"/>
      <c r="AB28" s="617"/>
      <c r="AC28" s="617"/>
      <c r="AD28" s="617"/>
      <c r="AE28" s="617"/>
      <c r="AF28" s="617"/>
      <c r="AG28" s="617"/>
      <c r="AH28" s="617"/>
      <c r="AI28" s="617"/>
      <c r="AJ28" s="617"/>
      <c r="AK28" s="617"/>
      <c r="AL28" s="617"/>
      <c r="AM28" s="617"/>
      <c r="AN28" s="617"/>
      <c r="AO28" s="617"/>
      <c r="AP28" s="617"/>
      <c r="AQ28" s="617"/>
      <c r="AR28" s="617"/>
      <c r="AS28" s="617"/>
      <c r="AT28" s="617"/>
      <c r="AU28" s="617"/>
      <c r="AV28" s="617"/>
      <c r="AW28" s="617"/>
      <c r="AX28" s="617"/>
      <c r="AY28" s="617"/>
      <c r="AZ28" s="617"/>
      <c r="BA28" s="617"/>
      <c r="BB28" s="617"/>
      <c r="BC28" s="617"/>
      <c r="BD28" s="617"/>
      <c r="BE28" s="617"/>
      <c r="BF28" s="617"/>
      <c r="BG28" s="617"/>
      <c r="BH28" s="617"/>
      <c r="BI28" s="617"/>
    </row>
    <row r="29" customFormat="false" ht="12.75" hidden="false" customHeight="true" outlineLevel="0" collapsed="false">
      <c r="A29" s="327" t="s">
        <v>97</v>
      </c>
      <c r="B29" s="652" t="n">
        <v>11.5</v>
      </c>
      <c r="C29" s="653" t="n">
        <v>0</v>
      </c>
      <c r="D29" s="653" t="n">
        <v>13.6</v>
      </c>
      <c r="E29" s="653" t="n">
        <v>2.9</v>
      </c>
      <c r="V29" s="627"/>
      <c r="W29" s="627"/>
      <c r="X29" s="627"/>
      <c r="Y29" s="617"/>
      <c r="Z29" s="617"/>
      <c r="AA29" s="617"/>
      <c r="AB29" s="617"/>
      <c r="AC29" s="617"/>
      <c r="AD29" s="617"/>
      <c r="AE29" s="617"/>
      <c r="AF29" s="617"/>
      <c r="AG29" s="617"/>
      <c r="AH29" s="617"/>
      <c r="AI29" s="617"/>
      <c r="AJ29" s="617"/>
      <c r="AK29" s="617"/>
      <c r="AL29" s="617"/>
      <c r="AM29" s="617"/>
      <c r="AN29" s="617"/>
      <c r="AO29" s="617"/>
      <c r="AP29" s="617"/>
      <c r="AQ29" s="617"/>
      <c r="AR29" s="617"/>
      <c r="AS29" s="617"/>
      <c r="AT29" s="617"/>
      <c r="AU29" s="617"/>
      <c r="AV29" s="617"/>
      <c r="AW29" s="617"/>
      <c r="AX29" s="617"/>
      <c r="AY29" s="617"/>
      <c r="AZ29" s="617"/>
      <c r="BA29" s="617"/>
      <c r="BB29" s="617"/>
      <c r="BC29" s="617"/>
      <c r="BD29" s="617"/>
      <c r="BE29" s="617"/>
      <c r="BF29" s="617"/>
      <c r="BG29" s="617"/>
      <c r="BH29" s="617"/>
      <c r="BI29" s="617"/>
    </row>
    <row r="30" customFormat="false" ht="12.75" hidden="false" customHeight="true" outlineLevel="0" collapsed="false">
      <c r="A30" s="586" t="s">
        <v>98</v>
      </c>
      <c r="B30" s="652" t="n">
        <v>2.6</v>
      </c>
      <c r="C30" s="653" t="n">
        <v>0.1</v>
      </c>
      <c r="D30" s="653" t="n">
        <v>2.7</v>
      </c>
      <c r="E30" s="653" t="n">
        <v>1.9</v>
      </c>
      <c r="V30" s="627"/>
      <c r="W30" s="627"/>
      <c r="X30" s="627"/>
      <c r="Y30" s="617"/>
      <c r="Z30" s="617"/>
      <c r="AA30" s="617"/>
      <c r="AB30" s="617"/>
      <c r="AC30" s="617"/>
      <c r="AD30" s="617"/>
      <c r="AE30" s="617"/>
      <c r="AF30" s="617"/>
      <c r="AG30" s="617"/>
      <c r="AH30" s="617"/>
      <c r="AI30" s="617"/>
      <c r="AJ30" s="617"/>
      <c r="AK30" s="617"/>
      <c r="AL30" s="617"/>
      <c r="AM30" s="617"/>
      <c r="AN30" s="617"/>
      <c r="AO30" s="617"/>
      <c r="AP30" s="617"/>
      <c r="AQ30" s="617"/>
      <c r="AR30" s="617"/>
      <c r="AS30" s="617"/>
      <c r="AT30" s="617"/>
      <c r="AU30" s="617"/>
      <c r="AV30" s="617"/>
      <c r="AW30" s="617"/>
      <c r="AX30" s="617"/>
      <c r="AY30" s="617"/>
      <c r="AZ30" s="617"/>
      <c r="BA30" s="617"/>
      <c r="BB30" s="617"/>
      <c r="BC30" s="617"/>
      <c r="BD30" s="617"/>
      <c r="BE30" s="617"/>
      <c r="BF30" s="617"/>
      <c r="BG30" s="617"/>
      <c r="BH30" s="617"/>
      <c r="BI30" s="617"/>
    </row>
    <row r="31" customFormat="false" ht="12.75" hidden="false" customHeight="false" outlineLevel="0" collapsed="false">
      <c r="A31" s="584" t="s">
        <v>306</v>
      </c>
      <c r="B31" s="661" t="n">
        <v>0.1</v>
      </c>
      <c r="C31" s="662" t="s">
        <v>111</v>
      </c>
      <c r="D31" s="662" t="n">
        <v>0.1</v>
      </c>
      <c r="E31" s="662" t="s">
        <v>111</v>
      </c>
      <c r="V31" s="627"/>
      <c r="W31" s="627"/>
      <c r="X31" s="627"/>
      <c r="Y31" s="617"/>
      <c r="Z31" s="617"/>
      <c r="AA31" s="617"/>
      <c r="AB31" s="617"/>
      <c r="AC31" s="617"/>
      <c r="AD31" s="617"/>
      <c r="AE31" s="617"/>
      <c r="AF31" s="617"/>
      <c r="AG31" s="617"/>
      <c r="AH31" s="617"/>
      <c r="AI31" s="617"/>
      <c r="AJ31" s="617"/>
      <c r="AK31" s="617"/>
      <c r="AL31" s="617"/>
      <c r="AM31" s="617"/>
      <c r="AN31" s="617"/>
      <c r="AO31" s="617"/>
      <c r="AP31" s="617"/>
      <c r="AQ31" s="617"/>
      <c r="AR31" s="617"/>
      <c r="AS31" s="617"/>
      <c r="AT31" s="617"/>
      <c r="AU31" s="617"/>
      <c r="AV31" s="617"/>
      <c r="AW31" s="617"/>
      <c r="AX31" s="617"/>
      <c r="AY31" s="617"/>
      <c r="AZ31" s="617"/>
      <c r="BA31" s="617"/>
      <c r="BB31" s="617"/>
      <c r="BC31" s="617"/>
      <c r="BD31" s="617"/>
      <c r="BE31" s="617"/>
      <c r="BF31" s="617"/>
      <c r="BG31" s="617"/>
      <c r="BH31" s="617"/>
      <c r="BI31" s="617"/>
    </row>
    <row r="32" customFormat="false" ht="12.75" hidden="false" customHeight="true" outlineLevel="0" collapsed="false">
      <c r="A32" s="582" t="s">
        <v>104</v>
      </c>
      <c r="B32" s="652" t="n">
        <v>2.8</v>
      </c>
      <c r="C32" s="653" t="n">
        <v>2.6</v>
      </c>
      <c r="D32" s="653" t="n">
        <v>2.5</v>
      </c>
      <c r="E32" s="653" t="n">
        <v>4.2</v>
      </c>
      <c r="V32" s="627"/>
      <c r="W32" s="627"/>
      <c r="X32" s="627"/>
      <c r="Y32" s="617"/>
      <c r="Z32" s="617"/>
      <c r="AA32" s="617"/>
      <c r="AB32" s="617"/>
      <c r="AC32" s="617"/>
      <c r="AD32" s="617"/>
      <c r="AE32" s="617"/>
      <c r="AF32" s="617"/>
      <c r="AG32" s="617"/>
      <c r="AH32" s="617"/>
      <c r="AI32" s="617"/>
      <c r="AJ32" s="617"/>
      <c r="AK32" s="617"/>
      <c r="AL32" s="617"/>
      <c r="AM32" s="617"/>
      <c r="AN32" s="617"/>
      <c r="AO32" s="617"/>
      <c r="AP32" s="617"/>
      <c r="AQ32" s="617"/>
      <c r="AR32" s="617"/>
      <c r="AS32" s="617"/>
      <c r="AT32" s="617"/>
      <c r="AU32" s="617"/>
      <c r="AV32" s="617"/>
      <c r="AW32" s="617"/>
      <c r="AX32" s="617"/>
      <c r="AY32" s="617"/>
      <c r="AZ32" s="617"/>
      <c r="BA32" s="617"/>
      <c r="BB32" s="617"/>
      <c r="BC32" s="617"/>
      <c r="BD32" s="617"/>
      <c r="BE32" s="617"/>
      <c r="BF32" s="617"/>
      <c r="BG32" s="617"/>
      <c r="BH32" s="617"/>
      <c r="BI32" s="617"/>
    </row>
    <row r="33" customFormat="false" ht="12.75" hidden="false" customHeight="true" outlineLevel="0" collapsed="false">
      <c r="A33" s="327" t="s">
        <v>97</v>
      </c>
      <c r="B33" s="652" t="n">
        <v>0.4</v>
      </c>
      <c r="C33" s="663" t="s">
        <v>111</v>
      </c>
      <c r="D33" s="663" t="n">
        <v>0.2</v>
      </c>
      <c r="E33" s="663" t="n">
        <v>1.1</v>
      </c>
      <c r="V33" s="627"/>
      <c r="W33" s="627"/>
      <c r="X33" s="627"/>
      <c r="Y33" s="617"/>
      <c r="Z33" s="617"/>
      <c r="AA33" s="617"/>
      <c r="AB33" s="617"/>
      <c r="AC33" s="617"/>
      <c r="AD33" s="617"/>
      <c r="AE33" s="617"/>
      <c r="AF33" s="617"/>
      <c r="AG33" s="617"/>
      <c r="AH33" s="617"/>
      <c r="AI33" s="617"/>
      <c r="AJ33" s="617"/>
      <c r="AK33" s="617"/>
      <c r="AL33" s="617"/>
      <c r="AM33" s="617"/>
      <c r="AN33" s="617"/>
      <c r="AO33" s="617"/>
      <c r="AP33" s="617"/>
      <c r="AQ33" s="617"/>
      <c r="AR33" s="617"/>
      <c r="AS33" s="617"/>
      <c r="AT33" s="617"/>
      <c r="AU33" s="617"/>
      <c r="AV33" s="617"/>
      <c r="AW33" s="617"/>
      <c r="AX33" s="617"/>
      <c r="AY33" s="617"/>
      <c r="AZ33" s="617"/>
      <c r="BA33" s="617"/>
      <c r="BB33" s="617"/>
      <c r="BC33" s="617"/>
      <c r="BD33" s="617"/>
      <c r="BE33" s="617"/>
      <c r="BF33" s="617"/>
      <c r="BG33" s="617"/>
      <c r="BH33" s="617"/>
      <c r="BI33" s="617"/>
    </row>
    <row r="34" customFormat="false" ht="12.75" hidden="false" customHeight="true" outlineLevel="0" collapsed="false">
      <c r="A34" s="586" t="s">
        <v>98</v>
      </c>
      <c r="B34" s="652" t="n">
        <v>2.4</v>
      </c>
      <c r="C34" s="653" t="n">
        <v>2.6</v>
      </c>
      <c r="D34" s="653" t="n">
        <v>2.3</v>
      </c>
      <c r="E34" s="653" t="n">
        <v>3.1</v>
      </c>
      <c r="V34" s="627"/>
      <c r="W34" s="627"/>
      <c r="X34" s="627"/>
      <c r="Y34" s="617"/>
      <c r="Z34" s="617"/>
      <c r="AA34" s="617"/>
      <c r="AB34" s="617"/>
      <c r="AC34" s="617"/>
      <c r="AD34" s="617"/>
      <c r="AE34" s="617"/>
      <c r="AF34" s="617"/>
      <c r="AG34" s="617"/>
      <c r="AH34" s="617"/>
      <c r="AI34" s="617"/>
      <c r="AJ34" s="617"/>
      <c r="AK34" s="617"/>
      <c r="AL34" s="617"/>
      <c r="AM34" s="617"/>
      <c r="AN34" s="617"/>
      <c r="AO34" s="617"/>
      <c r="AP34" s="617"/>
      <c r="AQ34" s="617"/>
      <c r="AR34" s="617"/>
      <c r="AS34" s="617"/>
      <c r="AT34" s="617"/>
      <c r="AU34" s="617"/>
      <c r="AV34" s="617"/>
      <c r="AW34" s="617"/>
      <c r="AX34" s="617"/>
      <c r="AY34" s="617"/>
      <c r="AZ34" s="617"/>
      <c r="BA34" s="617"/>
      <c r="BB34" s="617"/>
      <c r="BC34" s="617"/>
      <c r="BD34" s="617"/>
      <c r="BE34" s="617"/>
      <c r="BF34" s="617"/>
      <c r="BG34" s="617"/>
      <c r="BH34" s="617"/>
      <c r="BI34" s="617"/>
    </row>
    <row r="35" customFormat="false" ht="12.75" hidden="false" customHeight="true" outlineLevel="0" collapsed="false">
      <c r="A35" s="588" t="s">
        <v>307</v>
      </c>
      <c r="B35" s="652" t="n">
        <v>0</v>
      </c>
      <c r="C35" s="653" t="s">
        <v>111</v>
      </c>
      <c r="D35" s="653" t="n">
        <v>0</v>
      </c>
      <c r="E35" s="653" t="s">
        <v>111</v>
      </c>
      <c r="V35" s="627"/>
      <c r="W35" s="627"/>
      <c r="X35" s="627"/>
      <c r="Y35" s="617"/>
      <c r="Z35" s="617"/>
      <c r="AA35" s="617"/>
      <c r="AB35" s="617"/>
      <c r="AC35" s="617"/>
      <c r="AD35" s="617"/>
      <c r="AE35" s="617"/>
      <c r="AF35" s="617"/>
      <c r="AG35" s="617"/>
      <c r="AH35" s="617"/>
      <c r="AI35" s="617"/>
      <c r="AJ35" s="617"/>
      <c r="AK35" s="617"/>
      <c r="AL35" s="617"/>
      <c r="AM35" s="617"/>
      <c r="AN35" s="617"/>
      <c r="AO35" s="617"/>
      <c r="AP35" s="617"/>
      <c r="AQ35" s="617"/>
      <c r="AR35" s="617"/>
      <c r="AS35" s="617"/>
      <c r="AT35" s="617"/>
      <c r="AU35" s="617"/>
      <c r="AV35" s="617"/>
      <c r="AW35" s="617"/>
      <c r="AX35" s="617"/>
      <c r="AY35" s="617"/>
      <c r="AZ35" s="617"/>
      <c r="BA35" s="617"/>
      <c r="BB35" s="617"/>
      <c r="BC35" s="617"/>
      <c r="BD35" s="617"/>
      <c r="BE35" s="617"/>
      <c r="BF35" s="617"/>
      <c r="BG35" s="617"/>
      <c r="BH35" s="617"/>
      <c r="BI35" s="617"/>
    </row>
    <row r="36" customFormat="false" ht="12.75" hidden="false" customHeight="true" outlineLevel="0" collapsed="false">
      <c r="A36" s="582" t="s">
        <v>308</v>
      </c>
      <c r="B36" s="652" t="n">
        <v>1.4</v>
      </c>
      <c r="C36" s="653" t="n">
        <v>1.2</v>
      </c>
      <c r="D36" s="653" t="n">
        <v>1.6</v>
      </c>
      <c r="E36" s="653" t="n">
        <v>0.3</v>
      </c>
      <c r="V36" s="627"/>
      <c r="W36" s="627"/>
      <c r="X36" s="627"/>
      <c r="Y36" s="617"/>
      <c r="Z36" s="617"/>
      <c r="AA36" s="617"/>
      <c r="AB36" s="617"/>
      <c r="AC36" s="617"/>
      <c r="AD36" s="617"/>
      <c r="AE36" s="617"/>
      <c r="AF36" s="617"/>
      <c r="AG36" s="617"/>
      <c r="AH36" s="617"/>
      <c r="AI36" s="617"/>
      <c r="AJ36" s="617"/>
      <c r="AK36" s="617"/>
      <c r="AL36" s="617"/>
      <c r="AM36" s="617"/>
      <c r="AN36" s="617"/>
      <c r="AO36" s="617"/>
      <c r="AP36" s="617"/>
      <c r="AQ36" s="617"/>
      <c r="AR36" s="617"/>
      <c r="AS36" s="617"/>
      <c r="AT36" s="617"/>
      <c r="AU36" s="617"/>
      <c r="AV36" s="617"/>
      <c r="AW36" s="617"/>
      <c r="AX36" s="617"/>
      <c r="AY36" s="617"/>
      <c r="AZ36" s="617"/>
      <c r="BA36" s="617"/>
      <c r="BB36" s="617"/>
      <c r="BC36" s="617"/>
      <c r="BD36" s="617"/>
      <c r="BE36" s="617"/>
      <c r="BF36" s="617"/>
      <c r="BG36" s="617"/>
      <c r="BH36" s="617"/>
      <c r="BI36" s="617"/>
    </row>
    <row r="37" customFormat="false" ht="12.75" hidden="false" customHeight="true" outlineLevel="0" collapsed="false">
      <c r="A37" s="586" t="s">
        <v>97</v>
      </c>
      <c r="B37" s="652" t="n">
        <v>0.7</v>
      </c>
      <c r="C37" s="653" t="n">
        <v>0.6</v>
      </c>
      <c r="D37" s="653" t="n">
        <v>0.7</v>
      </c>
      <c r="E37" s="653" t="n">
        <v>0.3</v>
      </c>
      <c r="V37" s="627"/>
      <c r="W37" s="627"/>
      <c r="X37" s="627"/>
      <c r="Y37" s="617"/>
      <c r="Z37" s="617"/>
      <c r="AA37" s="617"/>
      <c r="AB37" s="617"/>
      <c r="AC37" s="617"/>
      <c r="AD37" s="617"/>
      <c r="AE37" s="617"/>
      <c r="AF37" s="617"/>
      <c r="AG37" s="617"/>
      <c r="AH37" s="617"/>
      <c r="AI37" s="617"/>
      <c r="AJ37" s="617"/>
      <c r="AK37" s="617"/>
      <c r="AL37" s="617"/>
      <c r="AM37" s="617"/>
      <c r="AN37" s="617"/>
      <c r="AO37" s="617"/>
      <c r="AP37" s="617"/>
      <c r="AQ37" s="617"/>
      <c r="AR37" s="617"/>
      <c r="AS37" s="617"/>
      <c r="AT37" s="617"/>
      <c r="AU37" s="617"/>
      <c r="AV37" s="617"/>
      <c r="AW37" s="617"/>
      <c r="AX37" s="617"/>
      <c r="AY37" s="617"/>
      <c r="AZ37" s="617"/>
      <c r="BA37" s="617"/>
      <c r="BB37" s="617"/>
      <c r="BC37" s="617"/>
      <c r="BD37" s="617"/>
      <c r="BE37" s="617"/>
      <c r="BF37" s="617"/>
      <c r="BG37" s="617"/>
      <c r="BH37" s="617"/>
      <c r="BI37" s="617"/>
    </row>
    <row r="38" customFormat="false" ht="12.75" hidden="false" customHeight="true" outlineLevel="0" collapsed="false">
      <c r="A38" s="327" t="s">
        <v>98</v>
      </c>
      <c r="B38" s="652" t="n">
        <v>0.7</v>
      </c>
      <c r="C38" s="663" t="n">
        <v>0.6</v>
      </c>
      <c r="D38" s="663" t="n">
        <v>0.9</v>
      </c>
      <c r="E38" s="663" t="s">
        <v>111</v>
      </c>
      <c r="V38" s="627"/>
      <c r="W38" s="627"/>
      <c r="X38" s="627"/>
      <c r="Y38" s="617"/>
      <c r="Z38" s="617"/>
      <c r="AA38" s="617"/>
      <c r="AB38" s="617"/>
      <c r="AC38" s="617"/>
      <c r="AD38" s="617"/>
      <c r="AE38" s="617"/>
      <c r="AF38" s="617"/>
      <c r="AG38" s="617"/>
      <c r="AH38" s="617"/>
      <c r="AI38" s="617"/>
      <c r="AJ38" s="617"/>
      <c r="AK38" s="617"/>
      <c r="AL38" s="617"/>
      <c r="AM38" s="617"/>
      <c r="AN38" s="617"/>
      <c r="AO38" s="617"/>
      <c r="AP38" s="617"/>
      <c r="AQ38" s="617"/>
      <c r="AR38" s="617"/>
      <c r="AS38" s="617"/>
      <c r="AT38" s="617"/>
      <c r="AU38" s="617"/>
      <c r="AV38" s="617"/>
      <c r="AW38" s="617"/>
      <c r="AX38" s="617"/>
      <c r="AY38" s="617"/>
      <c r="AZ38" s="617"/>
      <c r="BA38" s="617"/>
      <c r="BB38" s="617"/>
      <c r="BC38" s="617"/>
      <c r="BD38" s="617"/>
      <c r="BE38" s="617"/>
      <c r="BF38" s="617"/>
      <c r="BG38" s="617"/>
      <c r="BH38" s="617"/>
      <c r="BI38" s="617"/>
    </row>
    <row r="39" customFormat="false" ht="12.75" hidden="false" customHeight="false" outlineLevel="0" collapsed="false">
      <c r="A39" s="591" t="s">
        <v>309</v>
      </c>
      <c r="B39" s="652" t="s">
        <v>111</v>
      </c>
      <c r="C39" s="653" t="s">
        <v>111</v>
      </c>
      <c r="D39" s="653" t="s">
        <v>111</v>
      </c>
      <c r="E39" s="653" t="s">
        <v>111</v>
      </c>
      <c r="V39" s="627"/>
      <c r="W39" s="627"/>
      <c r="X39" s="627"/>
      <c r="Y39" s="617"/>
      <c r="Z39" s="617"/>
      <c r="AA39" s="617"/>
      <c r="AB39" s="617"/>
      <c r="AC39" s="617"/>
      <c r="AD39" s="617"/>
      <c r="AE39" s="617"/>
      <c r="AF39" s="617"/>
      <c r="AG39" s="617"/>
      <c r="AH39" s="617"/>
      <c r="AI39" s="617"/>
      <c r="AJ39" s="617"/>
      <c r="AK39" s="617"/>
      <c r="AL39" s="617"/>
      <c r="AM39" s="617"/>
      <c r="AN39" s="617"/>
      <c r="AO39" s="617"/>
      <c r="AP39" s="617"/>
      <c r="AQ39" s="617"/>
      <c r="AR39" s="617"/>
      <c r="AS39" s="617"/>
      <c r="AT39" s="617"/>
      <c r="AU39" s="617"/>
      <c r="AV39" s="617"/>
      <c r="AW39" s="617"/>
      <c r="AX39" s="617"/>
      <c r="AY39" s="617"/>
      <c r="AZ39" s="617"/>
      <c r="BA39" s="617"/>
      <c r="BB39" s="617"/>
      <c r="BC39" s="617"/>
      <c r="BD39" s="617"/>
      <c r="BE39" s="617"/>
      <c r="BF39" s="617"/>
      <c r="BG39" s="617"/>
      <c r="BH39" s="617"/>
      <c r="BI39" s="617"/>
    </row>
    <row r="40" customFormat="false" ht="12.75" hidden="false" customHeight="true" outlineLevel="0" collapsed="false">
      <c r="A40" s="582" t="s">
        <v>310</v>
      </c>
      <c r="B40" s="652" t="n">
        <v>1.2</v>
      </c>
      <c r="C40" s="663" t="n">
        <v>3</v>
      </c>
      <c r="D40" s="663" t="n">
        <v>1.3</v>
      </c>
      <c r="E40" s="663" t="n">
        <v>0.3</v>
      </c>
      <c r="V40" s="627"/>
      <c r="W40" s="627"/>
      <c r="X40" s="627"/>
      <c r="Y40" s="617"/>
      <c r="Z40" s="617"/>
      <c r="AA40" s="617"/>
      <c r="AB40" s="617"/>
      <c r="AC40" s="617"/>
      <c r="AD40" s="617"/>
      <c r="AE40" s="617"/>
      <c r="AF40" s="617"/>
      <c r="AG40" s="617"/>
      <c r="AH40" s="617"/>
      <c r="AI40" s="617"/>
      <c r="AJ40" s="617"/>
      <c r="AK40" s="617"/>
      <c r="AL40" s="617"/>
      <c r="AM40" s="617"/>
      <c r="AN40" s="617"/>
      <c r="AO40" s="617"/>
      <c r="AP40" s="617"/>
      <c r="AQ40" s="617"/>
      <c r="AR40" s="617"/>
      <c r="AS40" s="617"/>
      <c r="AT40" s="617"/>
      <c r="AU40" s="617"/>
      <c r="AV40" s="617"/>
      <c r="AW40" s="617"/>
      <c r="AX40" s="617"/>
      <c r="AY40" s="617"/>
      <c r="AZ40" s="617"/>
      <c r="BA40" s="617"/>
      <c r="BB40" s="617"/>
      <c r="BC40" s="617"/>
      <c r="BD40" s="617"/>
      <c r="BE40" s="617"/>
      <c r="BF40" s="617"/>
      <c r="BG40" s="617"/>
      <c r="BH40" s="617"/>
      <c r="BI40" s="617"/>
    </row>
    <row r="41" customFormat="false" ht="12.75" hidden="false" customHeight="true" outlineLevel="0" collapsed="false">
      <c r="A41" s="383" t="s">
        <v>107</v>
      </c>
      <c r="B41" s="652" t="n">
        <v>3.4</v>
      </c>
      <c r="C41" s="653" t="n">
        <v>2.2</v>
      </c>
      <c r="D41" s="653" t="n">
        <v>3.5</v>
      </c>
      <c r="E41" s="653" t="n">
        <v>2.9</v>
      </c>
      <c r="V41" s="627"/>
      <c r="W41" s="627"/>
      <c r="X41" s="627"/>
      <c r="Y41" s="617"/>
      <c r="Z41" s="617"/>
      <c r="AA41" s="617"/>
      <c r="AB41" s="617"/>
      <c r="AC41" s="617"/>
      <c r="AD41" s="617"/>
      <c r="AE41" s="617"/>
      <c r="AF41" s="617"/>
      <c r="AG41" s="617"/>
      <c r="AH41" s="617"/>
      <c r="AI41" s="617"/>
      <c r="AJ41" s="617"/>
      <c r="AK41" s="617"/>
      <c r="AL41" s="617"/>
      <c r="AM41" s="617"/>
      <c r="AN41" s="617"/>
      <c r="AO41" s="617"/>
      <c r="AP41" s="617"/>
      <c r="AQ41" s="617"/>
      <c r="AR41" s="617"/>
      <c r="AS41" s="617"/>
      <c r="AT41" s="617"/>
      <c r="AU41" s="617"/>
      <c r="AV41" s="617"/>
      <c r="AW41" s="617"/>
      <c r="AX41" s="617"/>
      <c r="AY41" s="617"/>
      <c r="AZ41" s="617"/>
      <c r="BA41" s="617"/>
      <c r="BB41" s="617"/>
      <c r="BC41" s="617"/>
      <c r="BD41" s="617"/>
      <c r="BE41" s="617"/>
      <c r="BF41" s="617"/>
      <c r="BG41" s="617"/>
      <c r="BH41" s="617"/>
      <c r="BI41" s="617"/>
    </row>
    <row r="42" customFormat="false" ht="12.75" hidden="false" customHeight="true" outlineLevel="0" collapsed="false">
      <c r="A42" s="327" t="s">
        <v>311</v>
      </c>
      <c r="B42" s="652"/>
      <c r="C42" s="653"/>
      <c r="D42" s="653"/>
      <c r="E42" s="653"/>
      <c r="V42" s="627"/>
      <c r="W42" s="627"/>
      <c r="X42" s="627"/>
      <c r="Y42" s="617"/>
      <c r="Z42" s="617"/>
      <c r="AA42" s="617"/>
      <c r="AB42" s="617"/>
      <c r="AC42" s="617"/>
      <c r="AD42" s="617"/>
      <c r="AE42" s="617"/>
      <c r="AF42" s="617"/>
      <c r="AG42" s="617"/>
      <c r="AH42" s="617"/>
      <c r="AI42" s="617"/>
      <c r="AJ42" s="617"/>
      <c r="AK42" s="617"/>
      <c r="AL42" s="617"/>
      <c r="AM42" s="617"/>
      <c r="AN42" s="617"/>
      <c r="AO42" s="617"/>
      <c r="AP42" s="617"/>
      <c r="AQ42" s="617"/>
      <c r="AR42" s="617"/>
      <c r="AS42" s="617"/>
      <c r="AT42" s="617"/>
      <c r="AU42" s="617"/>
      <c r="AV42" s="617"/>
      <c r="AW42" s="617"/>
      <c r="AX42" s="617"/>
      <c r="AY42" s="617"/>
      <c r="AZ42" s="617"/>
      <c r="BA42" s="617"/>
      <c r="BB42" s="617"/>
      <c r="BC42" s="617"/>
      <c r="BD42" s="617"/>
      <c r="BE42" s="617"/>
      <c r="BF42" s="617"/>
      <c r="BG42" s="617"/>
      <c r="BH42" s="617"/>
      <c r="BI42" s="617"/>
    </row>
    <row r="43" customFormat="false" ht="12.75" hidden="false" customHeight="true" outlineLevel="0" collapsed="false">
      <c r="A43" s="588" t="s">
        <v>109</v>
      </c>
      <c r="B43" s="652" t="n">
        <v>2</v>
      </c>
      <c r="C43" s="653" t="n">
        <v>2.2</v>
      </c>
      <c r="D43" s="653" t="n">
        <v>1.9</v>
      </c>
      <c r="E43" s="653" t="n">
        <v>2.5</v>
      </c>
      <c r="V43" s="627"/>
      <c r="W43" s="627"/>
      <c r="X43" s="627"/>
      <c r="Y43" s="617"/>
      <c r="Z43" s="617"/>
      <c r="AA43" s="617"/>
      <c r="AB43" s="617"/>
      <c r="AC43" s="617"/>
      <c r="AD43" s="617"/>
      <c r="AE43" s="617"/>
      <c r="AF43" s="617"/>
      <c r="AG43" s="617"/>
      <c r="AH43" s="617"/>
      <c r="AI43" s="617"/>
      <c r="AJ43" s="617"/>
      <c r="AK43" s="617"/>
      <c r="AL43" s="617"/>
      <c r="AM43" s="617"/>
      <c r="AN43" s="617"/>
      <c r="AO43" s="617"/>
      <c r="AP43" s="617"/>
      <c r="AQ43" s="617"/>
      <c r="AR43" s="617"/>
      <c r="AS43" s="617"/>
      <c r="AT43" s="617"/>
      <c r="AU43" s="617"/>
      <c r="AV43" s="617"/>
      <c r="AW43" s="617"/>
      <c r="AX43" s="617"/>
      <c r="AY43" s="617"/>
      <c r="AZ43" s="617"/>
      <c r="BA43" s="617"/>
      <c r="BB43" s="617"/>
      <c r="BC43" s="617"/>
      <c r="BD43" s="617"/>
      <c r="BE43" s="617"/>
      <c r="BF43" s="617"/>
      <c r="BG43" s="617"/>
      <c r="BH43" s="617"/>
      <c r="BI43" s="617"/>
    </row>
    <row r="44" customFormat="false" ht="25.5" hidden="false" customHeight="false" outlineLevel="0" collapsed="false">
      <c r="A44" s="588" t="s">
        <v>110</v>
      </c>
      <c r="B44" s="652" t="n">
        <v>0.8</v>
      </c>
      <c r="C44" s="653" t="s">
        <v>111</v>
      </c>
      <c r="D44" s="653" t="n">
        <v>1</v>
      </c>
      <c r="E44" s="653" t="n">
        <v>0.1</v>
      </c>
      <c r="V44" s="627"/>
      <c r="W44" s="627"/>
      <c r="X44" s="627"/>
      <c r="Y44" s="617"/>
      <c r="Z44" s="617"/>
      <c r="AA44" s="617"/>
      <c r="AB44" s="617"/>
      <c r="AC44" s="617"/>
      <c r="AD44" s="617"/>
      <c r="AE44" s="617"/>
      <c r="AF44" s="617"/>
      <c r="AG44" s="617"/>
      <c r="AH44" s="617"/>
      <c r="AI44" s="617"/>
      <c r="AJ44" s="617"/>
      <c r="AK44" s="617"/>
      <c r="AL44" s="617"/>
      <c r="AM44" s="617"/>
      <c r="AN44" s="617"/>
      <c r="AO44" s="617"/>
      <c r="AP44" s="617"/>
      <c r="AQ44" s="617"/>
      <c r="AR44" s="617"/>
      <c r="AS44" s="617"/>
      <c r="AT44" s="617"/>
      <c r="AU44" s="617"/>
      <c r="AV44" s="617"/>
      <c r="AW44" s="617"/>
      <c r="AX44" s="617"/>
      <c r="AY44" s="617"/>
      <c r="AZ44" s="617"/>
      <c r="BA44" s="617"/>
      <c r="BB44" s="617"/>
      <c r="BC44" s="617"/>
      <c r="BD44" s="617"/>
      <c r="BE44" s="617"/>
      <c r="BF44" s="617"/>
      <c r="BG44" s="617"/>
      <c r="BH44" s="617"/>
      <c r="BI44" s="617"/>
    </row>
    <row r="45" customFormat="false" ht="25.5" hidden="false" customHeight="false" outlineLevel="0" collapsed="false">
      <c r="A45" s="588" t="s">
        <v>312</v>
      </c>
      <c r="B45" s="652" t="n">
        <v>0.1</v>
      </c>
      <c r="C45" s="663" t="s">
        <v>111</v>
      </c>
      <c r="D45" s="663" t="n">
        <v>0.1</v>
      </c>
      <c r="E45" s="663" t="n">
        <v>0.1</v>
      </c>
      <c r="V45" s="627"/>
      <c r="W45" s="627"/>
      <c r="X45" s="627"/>
      <c r="Y45" s="617"/>
      <c r="Z45" s="617"/>
      <c r="AA45" s="617"/>
      <c r="AB45" s="617"/>
      <c r="AC45" s="617"/>
      <c r="AD45" s="617"/>
      <c r="AE45" s="617"/>
      <c r="AF45" s="617"/>
      <c r="AG45" s="61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617"/>
      <c r="AT45" s="617"/>
      <c r="AU45" s="617"/>
      <c r="AV45" s="617"/>
      <c r="AW45" s="617"/>
      <c r="AX45" s="617"/>
      <c r="AY45" s="617"/>
      <c r="AZ45" s="617"/>
      <c r="BA45" s="617"/>
      <c r="BB45" s="617"/>
      <c r="BC45" s="617"/>
      <c r="BD45" s="617"/>
      <c r="BE45" s="617"/>
      <c r="BF45" s="617"/>
      <c r="BG45" s="617"/>
      <c r="BH45" s="617"/>
      <c r="BI45" s="617"/>
    </row>
    <row r="46" customFormat="false" ht="13.5" hidden="false" customHeight="false" outlineLevel="0" collapsed="false">
      <c r="A46" s="383" t="s">
        <v>112</v>
      </c>
      <c r="B46" s="652" t="n">
        <v>2.5</v>
      </c>
      <c r="C46" s="663" t="n">
        <v>4.1</v>
      </c>
      <c r="D46" s="663" t="n">
        <v>2.6</v>
      </c>
      <c r="E46" s="663" t="n">
        <v>2</v>
      </c>
      <c r="V46" s="627"/>
      <c r="W46" s="627"/>
      <c r="X46" s="627"/>
      <c r="Y46" s="617"/>
      <c r="Z46" s="617"/>
      <c r="AA46" s="617"/>
      <c r="AB46" s="617"/>
      <c r="AC46" s="617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7"/>
      <c r="AO46" s="617"/>
      <c r="AP46" s="617"/>
      <c r="AQ46" s="617"/>
      <c r="AR46" s="617"/>
      <c r="AS46" s="617"/>
      <c r="AT46" s="617"/>
      <c r="AU46" s="617"/>
      <c r="AV46" s="617"/>
      <c r="AW46" s="617"/>
      <c r="AX46" s="617"/>
      <c r="AY46" s="617"/>
      <c r="AZ46" s="617"/>
      <c r="BA46" s="617"/>
      <c r="BB46" s="617"/>
      <c r="BC46" s="617"/>
      <c r="BD46" s="617"/>
      <c r="BE46" s="617"/>
      <c r="BF46" s="617"/>
      <c r="BG46" s="617"/>
      <c r="BH46" s="617"/>
      <c r="BI46" s="617"/>
    </row>
    <row r="47" customFormat="false" ht="12.75" hidden="false" customHeight="false" outlineLevel="0" collapsed="false">
      <c r="A47" s="586" t="s">
        <v>97</v>
      </c>
      <c r="B47" s="652" t="n">
        <v>1.4</v>
      </c>
      <c r="C47" s="653" t="n">
        <v>2.6</v>
      </c>
      <c r="D47" s="653" t="n">
        <v>1.4</v>
      </c>
      <c r="E47" s="663" t="n">
        <v>1.1</v>
      </c>
      <c r="V47" s="627"/>
      <c r="W47" s="627"/>
      <c r="X47" s="627"/>
      <c r="Y47" s="617"/>
      <c r="Z47" s="617"/>
      <c r="AA47" s="617"/>
      <c r="AB47" s="617"/>
      <c r="AC47" s="617"/>
      <c r="AD47" s="617"/>
      <c r="AE47" s="617"/>
      <c r="AF47" s="617"/>
      <c r="AG47" s="617"/>
      <c r="AH47" s="617"/>
      <c r="AI47" s="617"/>
      <c r="AJ47" s="617"/>
      <c r="AK47" s="617"/>
      <c r="AL47" s="617"/>
      <c r="AM47" s="617"/>
      <c r="AN47" s="617"/>
      <c r="AO47" s="617"/>
      <c r="AP47" s="617"/>
      <c r="AQ47" s="617"/>
      <c r="AR47" s="617"/>
      <c r="AS47" s="617"/>
      <c r="AT47" s="617"/>
      <c r="AU47" s="617"/>
      <c r="AV47" s="617"/>
      <c r="AW47" s="617"/>
      <c r="AX47" s="617"/>
      <c r="AY47" s="617"/>
      <c r="AZ47" s="617"/>
      <c r="BA47" s="617"/>
      <c r="BB47" s="617"/>
      <c r="BC47" s="617"/>
      <c r="BD47" s="617"/>
      <c r="BE47" s="617"/>
      <c r="BF47" s="617"/>
      <c r="BG47" s="617"/>
      <c r="BH47" s="617"/>
      <c r="BI47" s="617"/>
    </row>
    <row r="48" customFormat="false" ht="12.75" hidden="false" customHeight="false" outlineLevel="0" collapsed="false">
      <c r="A48" s="586" t="s">
        <v>98</v>
      </c>
      <c r="B48" s="652" t="n">
        <v>1.1</v>
      </c>
      <c r="C48" s="663" t="n">
        <v>1.5</v>
      </c>
      <c r="D48" s="663" t="n">
        <v>1.2</v>
      </c>
      <c r="E48" s="663" t="n">
        <v>0.9</v>
      </c>
      <c r="V48" s="627"/>
      <c r="W48" s="627"/>
      <c r="X48" s="627"/>
      <c r="Y48" s="617"/>
      <c r="Z48" s="617"/>
      <c r="AA48" s="617"/>
      <c r="AB48" s="617"/>
      <c r="AC48" s="617"/>
      <c r="AD48" s="617"/>
      <c r="AE48" s="617"/>
      <c r="AF48" s="617"/>
      <c r="AG48" s="617"/>
      <c r="AH48" s="617"/>
      <c r="AI48" s="617"/>
      <c r="AJ48" s="617"/>
      <c r="AK48" s="617"/>
      <c r="AL48" s="617"/>
      <c r="AM48" s="617"/>
      <c r="AN48" s="617"/>
      <c r="AO48" s="617"/>
      <c r="AP48" s="617"/>
      <c r="AQ48" s="617"/>
      <c r="AR48" s="617"/>
      <c r="AS48" s="617"/>
      <c r="AT48" s="617"/>
      <c r="AU48" s="617"/>
      <c r="AV48" s="617"/>
      <c r="AW48" s="617"/>
      <c r="AX48" s="617"/>
      <c r="AY48" s="617"/>
      <c r="AZ48" s="617"/>
      <c r="BA48" s="617"/>
      <c r="BB48" s="617"/>
      <c r="BC48" s="617"/>
      <c r="BD48" s="617"/>
      <c r="BE48" s="617"/>
      <c r="BF48" s="617"/>
      <c r="BG48" s="617"/>
      <c r="BH48" s="617"/>
      <c r="BI48" s="617"/>
    </row>
    <row r="49" customFormat="false" ht="14.25" hidden="false" customHeight="false" outlineLevel="0" collapsed="false">
      <c r="A49" s="389" t="s">
        <v>313</v>
      </c>
      <c r="B49" s="664" t="n">
        <v>93.3</v>
      </c>
      <c r="C49" s="665" t="n">
        <v>76.6</v>
      </c>
      <c r="D49" s="665" t="n">
        <v>94.5</v>
      </c>
      <c r="E49" s="665" t="n">
        <v>88.7</v>
      </c>
      <c r="V49" s="627"/>
      <c r="W49" s="627"/>
      <c r="X49" s="627"/>
      <c r="Y49" s="617"/>
      <c r="Z49" s="617"/>
      <c r="AA49" s="617"/>
      <c r="AB49" s="617"/>
      <c r="AC49" s="617"/>
      <c r="AD49" s="617"/>
      <c r="AE49" s="617"/>
      <c r="AF49" s="617"/>
      <c r="AG49" s="617"/>
      <c r="AH49" s="617"/>
      <c r="AI49" s="617"/>
      <c r="AJ49" s="617"/>
      <c r="AK49" s="617"/>
      <c r="AL49" s="617"/>
      <c r="AM49" s="617"/>
      <c r="AN49" s="617"/>
      <c r="AO49" s="617"/>
      <c r="AP49" s="617"/>
      <c r="AQ49" s="617"/>
      <c r="AR49" s="617"/>
      <c r="AS49" s="617"/>
      <c r="AT49" s="617"/>
      <c r="AU49" s="617"/>
      <c r="AV49" s="617"/>
      <c r="AW49" s="617"/>
      <c r="AX49" s="617"/>
      <c r="AY49" s="617"/>
      <c r="AZ49" s="617"/>
      <c r="BA49" s="617"/>
      <c r="BB49" s="617"/>
      <c r="BC49" s="617"/>
      <c r="BD49" s="617"/>
      <c r="BE49" s="617"/>
      <c r="BF49" s="617"/>
      <c r="BG49" s="617"/>
      <c r="BH49" s="617"/>
      <c r="BI49" s="617"/>
    </row>
    <row r="50" customFormat="false" ht="13.5" hidden="false" customHeight="false" outlineLevel="0" collapsed="false">
      <c r="A50" s="582" t="s">
        <v>314</v>
      </c>
      <c r="B50" s="652"/>
      <c r="C50" s="653"/>
      <c r="D50" s="653"/>
      <c r="E50" s="653"/>
      <c r="V50" s="627"/>
      <c r="W50" s="627"/>
      <c r="X50" s="627"/>
      <c r="Y50" s="617"/>
      <c r="Z50" s="617"/>
      <c r="AA50" s="617"/>
      <c r="AB50" s="617"/>
      <c r="AC50" s="617"/>
      <c r="AD50" s="617"/>
      <c r="AE50" s="617"/>
      <c r="AF50" s="617"/>
      <c r="AG50" s="617"/>
      <c r="AH50" s="617"/>
      <c r="AI50" s="617"/>
      <c r="AJ50" s="617"/>
      <c r="AK50" s="617"/>
      <c r="AL50" s="617"/>
      <c r="AM50" s="617"/>
      <c r="AN50" s="617"/>
      <c r="AO50" s="617"/>
      <c r="AP50" s="617"/>
      <c r="AQ50" s="617"/>
      <c r="AR50" s="617"/>
      <c r="AS50" s="617"/>
      <c r="AT50" s="617"/>
      <c r="AU50" s="617"/>
      <c r="AV50" s="617"/>
      <c r="AW50" s="617"/>
      <c r="AX50" s="617"/>
      <c r="AY50" s="617"/>
      <c r="AZ50" s="617"/>
      <c r="BA50" s="617"/>
      <c r="BB50" s="617"/>
      <c r="BC50" s="617"/>
      <c r="BD50" s="617"/>
      <c r="BE50" s="617"/>
      <c r="BF50" s="617"/>
      <c r="BG50" s="617"/>
      <c r="BH50" s="617"/>
      <c r="BI50" s="617"/>
    </row>
    <row r="51" customFormat="false" ht="12.75" hidden="false" customHeight="false" outlineLevel="0" collapsed="false">
      <c r="A51" s="595" t="s">
        <v>315</v>
      </c>
      <c r="B51" s="652" t="n">
        <v>45.3</v>
      </c>
      <c r="C51" s="653" t="n">
        <v>37.2</v>
      </c>
      <c r="D51" s="653" t="n">
        <v>43</v>
      </c>
      <c r="E51" s="653" t="n">
        <v>56.9</v>
      </c>
      <c r="V51" s="627"/>
      <c r="W51" s="627"/>
      <c r="X51" s="627"/>
      <c r="Y51" s="617"/>
      <c r="Z51" s="617"/>
      <c r="AA51" s="617"/>
      <c r="AB51" s="617"/>
      <c r="AC51" s="617"/>
      <c r="AD51" s="617"/>
      <c r="AE51" s="617"/>
      <c r="AF51" s="617"/>
      <c r="AG51" s="617"/>
      <c r="AH51" s="617"/>
      <c r="AI51" s="617"/>
      <c r="AJ51" s="617"/>
      <c r="AK51" s="617"/>
      <c r="AL51" s="617"/>
      <c r="AM51" s="617"/>
      <c r="AN51" s="617"/>
      <c r="AO51" s="617"/>
      <c r="AP51" s="617"/>
      <c r="AQ51" s="617"/>
      <c r="AR51" s="617"/>
      <c r="AS51" s="617"/>
      <c r="AT51" s="617"/>
      <c r="AU51" s="617"/>
      <c r="AV51" s="617"/>
      <c r="AW51" s="617"/>
      <c r="AX51" s="617"/>
      <c r="AY51" s="617"/>
      <c r="AZ51" s="617"/>
      <c r="BA51" s="617"/>
      <c r="BB51" s="617"/>
      <c r="BC51" s="617"/>
      <c r="BD51" s="617"/>
      <c r="BE51" s="617"/>
      <c r="BF51" s="617"/>
      <c r="BG51" s="617"/>
      <c r="BH51" s="617"/>
      <c r="BI51" s="617"/>
    </row>
    <row r="52" customFormat="false" ht="12.75" hidden="false" customHeight="false" outlineLevel="0" collapsed="false">
      <c r="A52" s="586" t="s">
        <v>316</v>
      </c>
      <c r="B52" s="652" t="n">
        <v>31</v>
      </c>
      <c r="C52" s="663" t="n">
        <v>18.8</v>
      </c>
      <c r="D52" s="663" t="n">
        <v>33.3</v>
      </c>
      <c r="E52" s="663" t="n">
        <v>21.4</v>
      </c>
      <c r="V52" s="627"/>
      <c r="W52" s="627"/>
      <c r="X52" s="627"/>
      <c r="Y52" s="617"/>
      <c r="Z52" s="617"/>
      <c r="AA52" s="617"/>
      <c r="AB52" s="617"/>
      <c r="AC52" s="617"/>
      <c r="AD52" s="617"/>
      <c r="AE52" s="617"/>
      <c r="AF52" s="617"/>
      <c r="AG52" s="617"/>
      <c r="AH52" s="617"/>
      <c r="AI52" s="617"/>
      <c r="AJ52" s="617"/>
      <c r="AK52" s="617"/>
      <c r="AL52" s="617"/>
      <c r="AM52" s="617"/>
      <c r="AN52" s="617"/>
      <c r="AO52" s="617"/>
      <c r="AP52" s="617"/>
      <c r="AQ52" s="617"/>
      <c r="AR52" s="617"/>
      <c r="AS52" s="617"/>
      <c r="AT52" s="617"/>
      <c r="AU52" s="617"/>
      <c r="AV52" s="617"/>
      <c r="AW52" s="617"/>
      <c r="AX52" s="617"/>
      <c r="AY52" s="617"/>
      <c r="AZ52" s="617"/>
      <c r="BA52" s="617"/>
      <c r="BB52" s="617"/>
      <c r="BC52" s="617"/>
      <c r="BD52" s="617"/>
      <c r="BE52" s="617"/>
      <c r="BF52" s="617"/>
      <c r="BG52" s="617"/>
      <c r="BH52" s="617"/>
      <c r="BI52" s="617"/>
    </row>
    <row r="53" customFormat="false" ht="12.75" hidden="false" customHeight="false" outlineLevel="0" collapsed="false">
      <c r="A53" s="327" t="s">
        <v>317</v>
      </c>
      <c r="B53" s="652" t="n">
        <v>17</v>
      </c>
      <c r="C53" s="653" t="n">
        <v>20.6</v>
      </c>
      <c r="D53" s="653" t="n">
        <v>18.2</v>
      </c>
      <c r="E53" s="653" t="n">
        <v>10.4</v>
      </c>
      <c r="V53" s="627"/>
      <c r="W53" s="627"/>
      <c r="X53" s="627"/>
      <c r="Y53" s="617"/>
      <c r="Z53" s="617"/>
      <c r="AA53" s="617"/>
      <c r="AB53" s="617"/>
      <c r="AC53" s="617"/>
      <c r="AD53" s="617"/>
      <c r="AE53" s="617"/>
      <c r="AF53" s="617"/>
      <c r="AG53" s="617"/>
      <c r="AH53" s="617"/>
      <c r="AI53" s="617"/>
      <c r="AJ53" s="617"/>
      <c r="AK53" s="617"/>
      <c r="AL53" s="617"/>
      <c r="AM53" s="617"/>
      <c r="AN53" s="617"/>
      <c r="AO53" s="617"/>
      <c r="AP53" s="617"/>
      <c r="AQ53" s="617"/>
      <c r="AR53" s="617"/>
      <c r="AS53" s="617"/>
      <c r="AT53" s="617"/>
      <c r="AU53" s="617"/>
      <c r="AV53" s="617"/>
      <c r="AW53" s="617"/>
      <c r="AX53" s="617"/>
      <c r="AY53" s="617"/>
      <c r="AZ53" s="617"/>
      <c r="BA53" s="617"/>
      <c r="BB53" s="617"/>
      <c r="BC53" s="617"/>
      <c r="BD53" s="617"/>
      <c r="BE53" s="617"/>
      <c r="BF53" s="617"/>
      <c r="BG53" s="617"/>
      <c r="BH53" s="617"/>
      <c r="BI53" s="617"/>
    </row>
    <row r="54" customFormat="false" ht="25.5" hidden="false" customHeight="false" outlineLevel="0" collapsed="false">
      <c r="A54" s="583" t="s">
        <v>117</v>
      </c>
      <c r="B54" s="652" t="n">
        <v>47.3</v>
      </c>
      <c r="C54" s="653" t="n">
        <v>39.4</v>
      </c>
      <c r="D54" s="653" t="n">
        <v>44.9</v>
      </c>
      <c r="E54" s="653" t="n">
        <v>59.4</v>
      </c>
      <c r="V54" s="627"/>
      <c r="W54" s="627"/>
      <c r="X54" s="627"/>
      <c r="Y54" s="617"/>
      <c r="Z54" s="617"/>
      <c r="AA54" s="617"/>
      <c r="AB54" s="617"/>
      <c r="AC54" s="61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</row>
    <row r="55" customFormat="false" ht="14.25" hidden="false" customHeight="false" outlineLevel="0" collapsed="false">
      <c r="A55" s="389" t="s">
        <v>318</v>
      </c>
      <c r="B55" s="398" t="n">
        <v>6.7</v>
      </c>
      <c r="C55" s="398" t="n">
        <v>23.4</v>
      </c>
      <c r="D55" s="398" t="n">
        <v>5.5</v>
      </c>
      <c r="E55" s="398" t="n">
        <v>11.3</v>
      </c>
      <c r="V55" s="627"/>
      <c r="W55" s="627"/>
      <c r="X55" s="627"/>
      <c r="Y55" s="617"/>
      <c r="Z55" s="617"/>
      <c r="AA55" s="617"/>
      <c r="AB55" s="617"/>
      <c r="AC55" s="617"/>
      <c r="AD55" s="617"/>
      <c r="AE55" s="617"/>
      <c r="AF55" s="617"/>
      <c r="AG55" s="617"/>
      <c r="AH55" s="617"/>
      <c r="AI55" s="617"/>
      <c r="AJ55" s="617"/>
      <c r="AK55" s="617"/>
      <c r="AL55" s="617"/>
      <c r="AM55" s="617"/>
      <c r="AN55" s="617"/>
      <c r="AO55" s="617"/>
      <c r="AP55" s="617"/>
      <c r="AQ55" s="617"/>
      <c r="AR55" s="617"/>
      <c r="AS55" s="617"/>
      <c r="AT55" s="617"/>
      <c r="AU55" s="617"/>
      <c r="AV55" s="617"/>
      <c r="AW55" s="617"/>
      <c r="AX55" s="617"/>
      <c r="AY55" s="617"/>
      <c r="AZ55" s="617"/>
      <c r="BA55" s="617"/>
      <c r="BB55" s="617"/>
      <c r="BC55" s="617"/>
      <c r="BD55" s="617"/>
      <c r="BE55" s="617"/>
      <c r="BF55" s="617"/>
      <c r="BG55" s="617"/>
    </row>
    <row r="56" customFormat="false" ht="12.75" hidden="false" customHeight="false" outlineLevel="0" collapsed="false">
      <c r="A56" s="598" t="s">
        <v>319</v>
      </c>
      <c r="B56" s="396" t="n">
        <v>2.1</v>
      </c>
      <c r="C56" s="396" t="n">
        <v>0.2</v>
      </c>
      <c r="D56" s="396" t="n">
        <v>1.9</v>
      </c>
      <c r="E56" s="396" t="n">
        <v>3.7</v>
      </c>
      <c r="V56" s="627"/>
      <c r="W56" s="627"/>
      <c r="X56" s="627"/>
      <c r="Y56" s="617"/>
      <c r="Z56" s="617"/>
      <c r="AA56" s="617"/>
      <c r="AB56" s="617"/>
      <c r="AC56" s="617"/>
      <c r="AD56" s="617"/>
      <c r="AE56" s="617"/>
      <c r="AF56" s="617"/>
      <c r="AG56" s="617"/>
      <c r="AH56" s="617"/>
      <c r="AI56" s="617"/>
      <c r="AJ56" s="617"/>
      <c r="AK56" s="617"/>
      <c r="AL56" s="617"/>
      <c r="AM56" s="617"/>
      <c r="AN56" s="617"/>
      <c r="AO56" s="617"/>
      <c r="AP56" s="617"/>
      <c r="AQ56" s="617"/>
      <c r="AR56" s="617"/>
      <c r="AS56" s="617"/>
      <c r="AT56" s="617"/>
      <c r="AU56" s="617"/>
      <c r="AV56" s="617"/>
      <c r="AW56" s="617"/>
      <c r="AX56" s="617"/>
      <c r="AY56" s="617"/>
      <c r="AZ56" s="617"/>
      <c r="BA56" s="617"/>
      <c r="BB56" s="617"/>
      <c r="BC56" s="617"/>
      <c r="BD56" s="617"/>
      <c r="BE56" s="617"/>
      <c r="BF56" s="617"/>
      <c r="BG56" s="617"/>
    </row>
    <row r="57" customFormat="false" ht="25.5" hidden="false" customHeight="false" outlineLevel="0" collapsed="false">
      <c r="A57" s="601" t="s">
        <v>320</v>
      </c>
      <c r="B57" s="667" t="n">
        <v>2.8</v>
      </c>
      <c r="C57" s="668" t="n">
        <v>22.4</v>
      </c>
      <c r="D57" s="668" t="n">
        <v>1.9</v>
      </c>
      <c r="E57" s="668" t="n">
        <v>5.2</v>
      </c>
      <c r="V57" s="627"/>
      <c r="W57" s="627"/>
      <c r="X57" s="627"/>
      <c r="Y57" s="617"/>
      <c r="Z57" s="617"/>
      <c r="AA57" s="617"/>
      <c r="AB57" s="617"/>
      <c r="AC57" s="617"/>
      <c r="AD57" s="617"/>
      <c r="AE57" s="617"/>
      <c r="AF57" s="617"/>
      <c r="AG57" s="617"/>
      <c r="AH57" s="617"/>
      <c r="AI57" s="617"/>
      <c r="AJ57" s="617"/>
      <c r="AK57" s="617"/>
      <c r="AL57" s="617"/>
      <c r="AM57" s="617"/>
      <c r="AN57" s="617"/>
      <c r="AO57" s="617"/>
      <c r="AP57" s="617"/>
      <c r="AQ57" s="617"/>
      <c r="AR57" s="617"/>
      <c r="AS57" s="617"/>
      <c r="AT57" s="617"/>
      <c r="AU57" s="617"/>
      <c r="AV57" s="617"/>
      <c r="AW57" s="617"/>
      <c r="AX57" s="617"/>
      <c r="AY57" s="617"/>
      <c r="AZ57" s="617"/>
      <c r="BA57" s="617"/>
      <c r="BB57" s="617"/>
      <c r="BC57" s="617"/>
      <c r="BD57" s="617"/>
      <c r="BE57" s="617"/>
      <c r="BF57" s="617"/>
      <c r="BG57" s="617"/>
      <c r="BH57" s="617"/>
      <c r="BI57" s="617"/>
    </row>
    <row r="58" customFormat="false" ht="12.75" hidden="false" customHeight="false" outlineLevel="0" collapsed="false">
      <c r="A58" s="601" t="s">
        <v>321</v>
      </c>
      <c r="B58" s="669" t="n">
        <v>1.8</v>
      </c>
      <c r="C58" s="670" t="n">
        <v>0.8</v>
      </c>
      <c r="D58" s="670" t="n">
        <v>1.7</v>
      </c>
      <c r="E58" s="670" t="n">
        <v>2.4</v>
      </c>
      <c r="V58" s="627"/>
      <c r="W58" s="627"/>
      <c r="X58" s="627"/>
      <c r="Y58" s="617"/>
      <c r="Z58" s="617"/>
      <c r="AA58" s="617"/>
      <c r="AB58" s="617"/>
      <c r="AC58" s="617"/>
      <c r="AD58" s="617"/>
      <c r="AE58" s="617"/>
      <c r="AF58" s="617"/>
      <c r="AG58" s="617"/>
      <c r="AH58" s="617"/>
      <c r="AI58" s="617"/>
      <c r="AJ58" s="617"/>
      <c r="AK58" s="617"/>
      <c r="AL58" s="617"/>
      <c r="AM58" s="617"/>
      <c r="AN58" s="617"/>
      <c r="AO58" s="617"/>
      <c r="AP58" s="617"/>
      <c r="AQ58" s="617"/>
      <c r="AR58" s="617"/>
      <c r="AS58" s="617"/>
      <c r="AT58" s="617"/>
      <c r="AU58" s="617"/>
      <c r="AV58" s="617"/>
      <c r="AW58" s="617"/>
      <c r="AX58" s="617"/>
      <c r="AY58" s="617"/>
      <c r="AZ58" s="617"/>
      <c r="BA58" s="617"/>
      <c r="BB58" s="617"/>
      <c r="BC58" s="617"/>
      <c r="BD58" s="617"/>
      <c r="BE58" s="617"/>
      <c r="BF58" s="617"/>
      <c r="BG58" s="617"/>
    </row>
    <row r="59" customFormat="false" ht="15.75" hidden="false" customHeight="false" outlineLevel="0" collapsed="false">
      <c r="A59" s="604" t="s">
        <v>322</v>
      </c>
      <c r="B59" s="222" t="n">
        <v>100</v>
      </c>
      <c r="C59" s="222" t="n">
        <v>100</v>
      </c>
      <c r="D59" s="222" t="n">
        <v>100</v>
      </c>
      <c r="E59" s="222" t="n">
        <v>100</v>
      </c>
      <c r="V59" s="627"/>
      <c r="W59" s="627"/>
      <c r="X59" s="627"/>
      <c r="Y59" s="617"/>
      <c r="Z59" s="617"/>
      <c r="AA59" s="617"/>
      <c r="AB59" s="617"/>
      <c r="AC59" s="617"/>
      <c r="AD59" s="617"/>
      <c r="AE59" s="617"/>
      <c r="AF59" s="617"/>
      <c r="AG59" s="617"/>
      <c r="AH59" s="617"/>
      <c r="AI59" s="617"/>
      <c r="AJ59" s="617"/>
      <c r="AK59" s="617"/>
      <c r="AL59" s="617"/>
      <c r="AM59" s="617"/>
      <c r="AN59" s="617"/>
      <c r="AO59" s="617"/>
      <c r="AP59" s="617"/>
      <c r="AQ59" s="617"/>
      <c r="AR59" s="617"/>
      <c r="AS59" s="617"/>
      <c r="AT59" s="617"/>
      <c r="AU59" s="617"/>
      <c r="AV59" s="617"/>
      <c r="AW59" s="617"/>
      <c r="AX59" s="617"/>
      <c r="AY59" s="617"/>
      <c r="AZ59" s="617"/>
      <c r="BA59" s="617"/>
      <c r="BB59" s="617"/>
      <c r="BC59" s="617"/>
      <c r="BD59" s="617"/>
      <c r="BE59" s="617"/>
      <c r="BF59" s="617"/>
      <c r="BG59" s="617"/>
    </row>
    <row r="60" customFormat="false" ht="12.75" hidden="false" customHeight="false" outlineLevel="0" collapsed="false">
      <c r="A60" s="1"/>
      <c r="B60" s="1"/>
      <c r="C60" s="1"/>
      <c r="D60" s="1"/>
      <c r="E60" s="1"/>
      <c r="V60" s="646"/>
      <c r="W60" s="646"/>
      <c r="X60" s="646"/>
    </row>
    <row r="61" customFormat="false" ht="12.75" hidden="false" customHeight="false" outlineLevel="0" collapsed="false">
      <c r="A61" s="1"/>
      <c r="B61" s="1"/>
      <c r="C61" s="1"/>
      <c r="D61" s="1"/>
      <c r="E61" s="1"/>
      <c r="V61" s="646"/>
      <c r="W61" s="646"/>
      <c r="X61" s="646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1"/>
      <c r="V62" s="646"/>
      <c r="W62" s="646"/>
      <c r="X62" s="646"/>
    </row>
    <row r="63" customFormat="false" ht="12.75" hidden="false" customHeight="false" outlineLevel="0" collapsed="false">
      <c r="A63" s="614"/>
      <c r="B63" s="400"/>
      <c r="C63" s="400"/>
      <c r="D63" s="192"/>
      <c r="E63" s="192"/>
      <c r="V63" s="646"/>
      <c r="W63" s="646"/>
      <c r="X63" s="646"/>
    </row>
    <row r="64" customFormat="false" ht="12.75" hidden="false" customHeight="false" outlineLevel="0" collapsed="false">
      <c r="A64" s="614"/>
      <c r="D64" s="294"/>
      <c r="E64" s="294"/>
    </row>
    <row r="65" customFormat="false" ht="12.75" hidden="false" customHeight="false" outlineLevel="0" collapsed="false">
      <c r="A65" s="614"/>
      <c r="D65" s="294"/>
      <c r="E65" s="294"/>
    </row>
    <row r="66" customFormat="false" ht="12.75" hidden="false" customHeight="false" outlineLevel="0" collapsed="false">
      <c r="A66" s="614"/>
      <c r="D66" s="294"/>
      <c r="E66" s="294"/>
    </row>
    <row r="67" customFormat="false" ht="12.75" hidden="false" customHeight="false" outlineLevel="0" collapsed="false">
      <c r="A67" s="614"/>
      <c r="D67" s="294"/>
      <c r="E67" s="294"/>
    </row>
    <row r="68" customFormat="false" ht="12.75" hidden="false" customHeight="false" outlineLevel="0" collapsed="false">
      <c r="A68" s="614"/>
      <c r="D68" s="294"/>
      <c r="E68" s="294"/>
    </row>
    <row r="69" customFormat="false" ht="12.75" hidden="false" customHeight="false" outlineLevel="0" collapsed="false">
      <c r="A69" s="614"/>
      <c r="D69" s="294"/>
      <c r="E69" s="294"/>
    </row>
    <row r="70" customFormat="false" ht="12.75" hidden="false" customHeight="false" outlineLevel="0" collapsed="false">
      <c r="A70" s="614"/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2">
      <formula>100</formula>
    </cfRule>
    <cfRule type="cellIs" priority="3" operator="greaterThan" aboveAverage="0" equalAverage="0" bottom="0" percent="0" rank="0" text="" dxfId="7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7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7"/>
    <col collapsed="false" customWidth="false" hidden="false" outlineLevel="0" max="2" min="2" style="288" width="9.14"/>
    <col collapsed="false" customWidth="true" hidden="false" outlineLevel="0" max="3" min="3" style="288" width="8.28"/>
    <col collapsed="false" customWidth="true" hidden="false" outlineLevel="0" max="4" min="4" style="288" width="9.41"/>
    <col collapsed="false" customWidth="true" hidden="false" outlineLevel="0" max="5" min="5" style="288" width="9.7"/>
    <col collapsed="false" customWidth="true" hidden="false" outlineLevel="0" max="6" min="6" style="288" width="14.41"/>
    <col collapsed="false" customWidth="true" hidden="false" outlineLevel="0" max="7" min="7" style="614" width="9.41"/>
    <col collapsed="false" customWidth="true" hidden="false" outlineLevel="0" max="8" min="8" style="614" width="1.7"/>
    <col collapsed="false" customWidth="true" hidden="false" outlineLevel="0" max="9" min="9" style="614" width="4.41"/>
    <col collapsed="false" customWidth="true" hidden="false" outlineLevel="0" max="10" min="10" style="614" width="1.7"/>
    <col collapsed="false" customWidth="true" hidden="false" outlineLevel="0" max="11" min="11" style="614" width="6.41"/>
    <col collapsed="false" customWidth="true" hidden="false" outlineLevel="0" max="12" min="12" style="614" width="1.7"/>
    <col collapsed="false" customWidth="true" hidden="false" outlineLevel="0" max="13" min="13" style="614" width="17.56"/>
    <col collapsed="false" customWidth="true" hidden="false" outlineLevel="0" max="14" min="14" style="614" width="10.85"/>
    <col collapsed="false" customWidth="true" hidden="false" outlineLevel="0" max="15" min="15" style="614" width="13.28"/>
    <col collapsed="false" customWidth="true" hidden="false" outlineLevel="0" max="16" min="16" style="614" width="10.85"/>
    <col collapsed="false" customWidth="true" hidden="false" outlineLevel="0" max="17" min="17" style="614" width="17.7"/>
    <col collapsed="false" customWidth="true" hidden="false" outlineLevel="0" max="18" min="18" style="614" width="10.85"/>
    <col collapsed="false" customWidth="true" hidden="false" outlineLevel="0" max="19" min="19" style="614" width="16.13"/>
    <col collapsed="false" customWidth="true" hidden="false" outlineLevel="0" max="20" min="20" style="614" width="10.85"/>
    <col collapsed="false" customWidth="true" hidden="false" outlineLevel="0" max="21" min="21" style="614" width="13.28"/>
    <col collapsed="false" customWidth="true" hidden="false" outlineLevel="0" max="22" min="22" style="614" width="13.14"/>
    <col collapsed="false" customWidth="true" hidden="false" outlineLevel="0" max="23" min="23" style="614" width="14.14"/>
    <col collapsed="false" customWidth="true" hidden="false" outlineLevel="0" max="24" min="24" style="614" width="12.14"/>
    <col collapsed="false" customWidth="true" hidden="false" outlineLevel="0" max="25" min="25" style="614" width="14.41"/>
    <col collapsed="false" customWidth="true" hidden="false" outlineLevel="0" max="26" min="26" style="614" width="12.14"/>
    <col collapsed="false" customWidth="true" hidden="false" outlineLevel="0" max="27" min="27" style="614" width="18.7"/>
    <col collapsed="false" customWidth="true" hidden="false" outlineLevel="0" max="28" min="28" style="614" width="12.14"/>
    <col collapsed="false" customWidth="true" hidden="false" outlineLevel="0" max="29" min="29" style="614" width="17.7"/>
    <col collapsed="false" customWidth="true" hidden="false" outlineLevel="0" max="30" min="30" style="614" width="12.14"/>
    <col collapsed="false" customWidth="true" hidden="false" outlineLevel="0" max="31" min="31" style="288" width="18.7"/>
    <col collapsed="false" customWidth="true" hidden="false" outlineLevel="0" max="32" min="32" style="290" width="12.14"/>
    <col collapsed="false" customWidth="true" hidden="false" outlineLevel="0" max="33" min="33" style="288" width="17.7"/>
    <col collapsed="false" customWidth="true" hidden="false" outlineLevel="0" max="34" min="34" style="614" width="12.14"/>
    <col collapsed="false" customWidth="true" hidden="false" outlineLevel="0" max="35" min="35" style="614" width="18.7"/>
    <col collapsed="false" customWidth="true" hidden="false" outlineLevel="0" max="36" min="36" style="614" width="12.14"/>
    <col collapsed="false" customWidth="true" hidden="false" outlineLevel="0" max="37" min="37" style="614" width="18.7"/>
    <col collapsed="false" customWidth="true" hidden="false" outlineLevel="0" max="38" min="38" style="614" width="12.14"/>
    <col collapsed="false" customWidth="true" hidden="false" outlineLevel="0" max="39" min="39" style="614" width="17.7"/>
    <col collapsed="false" customWidth="true" hidden="false" outlineLevel="0" max="40" min="40" style="614" width="12.14"/>
    <col collapsed="false" customWidth="true" hidden="false" outlineLevel="0" max="41" min="41" style="614" width="18.7"/>
    <col collapsed="false" customWidth="true" hidden="false" outlineLevel="0" max="42" min="42" style="614" width="12.14"/>
    <col collapsed="false" customWidth="true" hidden="false" outlineLevel="0" max="43" min="43" style="614" width="17.7"/>
    <col collapsed="false" customWidth="true" hidden="false" outlineLevel="0" max="44" min="44" style="614" width="12.14"/>
    <col collapsed="false" customWidth="true" hidden="false" outlineLevel="0" max="45" min="45" style="614" width="17.7"/>
    <col collapsed="false" customWidth="true" hidden="false" outlineLevel="0" max="46" min="46" style="614" width="12.14"/>
    <col collapsed="false" customWidth="true" hidden="false" outlineLevel="0" max="47" min="47" style="614" width="17.7"/>
    <col collapsed="false" customWidth="true" hidden="false" outlineLevel="0" max="48" min="48" style="614" width="12.14"/>
    <col collapsed="false" customWidth="true" hidden="false" outlineLevel="0" max="49" min="49" style="614" width="17.7"/>
    <col collapsed="false" customWidth="true" hidden="false" outlineLevel="0" max="50" min="50" style="614" width="12.14"/>
    <col collapsed="false" customWidth="true" hidden="false" outlineLevel="0" max="51" min="51" style="614" width="18.7"/>
    <col collapsed="false" customWidth="true" hidden="false" outlineLevel="0" max="52" min="52" style="614" width="13.14"/>
    <col collapsed="false" customWidth="true" hidden="false" outlineLevel="0" max="53" min="53" style="614" width="17.7"/>
    <col collapsed="false" customWidth="true" hidden="false" outlineLevel="0" max="54" min="54" style="614" width="12.14"/>
    <col collapsed="false" customWidth="true" hidden="false" outlineLevel="0" max="55" min="55" style="614" width="17.7"/>
    <col collapsed="false" customWidth="true" hidden="false" outlineLevel="0" max="56" min="56" style="614" width="12.14"/>
    <col collapsed="false" customWidth="true" hidden="false" outlineLevel="0" max="57" min="57" style="614" width="17.7"/>
    <col collapsed="false" customWidth="true" hidden="false" outlineLevel="0" max="58" min="58" style="614" width="12.14"/>
    <col collapsed="false" customWidth="true" hidden="false" outlineLevel="0" max="59" min="59" style="614" width="17.7"/>
    <col collapsed="false" customWidth="true" hidden="false" outlineLevel="0" max="60" min="60" style="614" width="12.14"/>
    <col collapsed="false" customWidth="true" hidden="false" outlineLevel="0" max="61" min="61" style="614" width="17.7"/>
    <col collapsed="false" customWidth="true" hidden="false" outlineLevel="0" max="62" min="62" style="614" width="14.7"/>
    <col collapsed="false" customWidth="true" hidden="false" outlineLevel="0" max="63" min="63" style="614" width="18.7"/>
    <col collapsed="false" customWidth="true" hidden="false" outlineLevel="0" max="64" min="64" style="614" width="12.14"/>
    <col collapsed="false" customWidth="true" hidden="false" outlineLevel="0" max="65" min="65" style="614" width="17.7"/>
    <col collapsed="false" customWidth="true" hidden="false" outlineLevel="0" max="66" min="66" style="614" width="12.14"/>
    <col collapsed="false" customWidth="true" hidden="false" outlineLevel="0" max="67" min="67" style="614" width="19.7"/>
    <col collapsed="false" customWidth="true" hidden="false" outlineLevel="0" max="68" min="68" style="614" width="14.14"/>
    <col collapsed="false" customWidth="false" hidden="false" outlineLevel="0" max="78" min="69" style="614" width="9.14"/>
    <col collapsed="false" customWidth="false" hidden="false" outlineLevel="0" max="257" min="79" style="288" width="9.14"/>
  </cols>
  <sheetData>
    <row r="1" customFormat="false" ht="12.75" hidden="true" customHeight="false" outlineLevel="0" collapsed="false">
      <c r="A1" s="615"/>
      <c r="B1" s="615"/>
      <c r="C1" s="615"/>
      <c r="D1" s="615"/>
      <c r="E1" s="615"/>
      <c r="F1" s="615"/>
      <c r="AE1" s="615"/>
      <c r="AF1" s="616"/>
      <c r="AG1" s="615"/>
      <c r="AH1" s="617"/>
      <c r="AI1" s="617"/>
      <c r="AJ1" s="617"/>
      <c r="AK1" s="617"/>
      <c r="AL1" s="617"/>
      <c r="AM1" s="617"/>
      <c r="AN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AZ1" s="617"/>
      <c r="BA1" s="617"/>
      <c r="BB1" s="617"/>
      <c r="BC1" s="617"/>
      <c r="BD1" s="617"/>
      <c r="BE1" s="617"/>
      <c r="BF1" s="617"/>
      <c r="BG1" s="617"/>
      <c r="BH1" s="617"/>
      <c r="BI1" s="617"/>
      <c r="BJ1" s="617"/>
      <c r="BK1" s="617"/>
      <c r="BL1" s="617"/>
      <c r="BM1" s="617"/>
      <c r="BN1" s="617"/>
      <c r="BO1" s="617"/>
      <c r="BP1" s="617"/>
      <c r="BQ1" s="617"/>
      <c r="BR1" s="617"/>
    </row>
    <row r="2" customFormat="false" ht="14.25" hidden="false" customHeight="true" outlineLevel="0" collapsed="false">
      <c r="A2" s="114" t="s">
        <v>2</v>
      </c>
      <c r="B2" s="615"/>
      <c r="C2" s="615"/>
      <c r="D2" s="615"/>
      <c r="E2" s="615"/>
      <c r="H2" s="307"/>
      <c r="AE2" s="615"/>
      <c r="AF2" s="616"/>
      <c r="AG2" s="615"/>
      <c r="AH2" s="617"/>
      <c r="AI2" s="617"/>
      <c r="AJ2" s="617"/>
      <c r="AK2" s="617"/>
      <c r="AL2" s="617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AZ2" s="617"/>
      <c r="BA2" s="617"/>
      <c r="BB2" s="617"/>
      <c r="BC2" s="617"/>
      <c r="BD2" s="617"/>
      <c r="BE2" s="617"/>
      <c r="BF2" s="617"/>
      <c r="BG2" s="617"/>
      <c r="BH2" s="617"/>
      <c r="BI2" s="617"/>
      <c r="BJ2" s="617"/>
      <c r="BK2" s="617"/>
      <c r="BL2" s="617"/>
      <c r="BM2" s="617"/>
      <c r="BN2" s="617"/>
      <c r="BO2" s="617"/>
      <c r="BP2" s="617"/>
      <c r="BQ2" s="617"/>
      <c r="BR2" s="617"/>
    </row>
    <row r="3" customFormat="false" ht="12.75" hidden="false" customHeight="false" outlineLevel="0" collapsed="false">
      <c r="A3" s="615"/>
      <c r="B3" s="615"/>
      <c r="C3" s="615"/>
      <c r="D3" s="615"/>
      <c r="E3" s="615"/>
      <c r="F3" s="359"/>
      <c r="G3" s="307" t="s">
        <v>334</v>
      </c>
      <c r="AE3" s="615"/>
      <c r="AF3" s="616"/>
      <c r="AG3" s="615"/>
      <c r="AH3" s="617"/>
      <c r="AI3" s="617"/>
      <c r="AJ3" s="617"/>
      <c r="AK3" s="617"/>
      <c r="AL3" s="617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AZ3" s="617"/>
      <c r="BA3" s="617"/>
      <c r="BB3" s="617"/>
      <c r="BC3" s="617"/>
      <c r="BD3" s="617"/>
      <c r="BE3" s="617"/>
      <c r="BF3" s="617"/>
      <c r="BG3" s="617"/>
      <c r="BH3" s="617"/>
      <c r="BI3" s="617"/>
      <c r="BJ3" s="617"/>
      <c r="BK3" s="617"/>
      <c r="BL3" s="617"/>
      <c r="BM3" s="617"/>
      <c r="BN3" s="617"/>
      <c r="BO3" s="617"/>
      <c r="BP3" s="617"/>
      <c r="BQ3" s="617"/>
      <c r="BR3" s="617"/>
    </row>
    <row r="4" customFormat="false" ht="21.75" hidden="false" customHeight="true" outlineLevel="0" collapsed="false">
      <c r="A4" s="328" t="s">
        <v>335</v>
      </c>
      <c r="B4" s="328"/>
      <c r="C4" s="328"/>
      <c r="D4" s="328"/>
      <c r="E4" s="328"/>
      <c r="F4" s="328"/>
      <c r="G4" s="328"/>
      <c r="AE4" s="615"/>
      <c r="AF4" s="616"/>
      <c r="AG4" s="615"/>
      <c r="AH4" s="617"/>
      <c r="AI4" s="617"/>
      <c r="AJ4" s="617"/>
      <c r="AK4" s="617"/>
      <c r="AL4" s="617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AZ4" s="617"/>
      <c r="BA4" s="617"/>
      <c r="BB4" s="617"/>
      <c r="BC4" s="617"/>
      <c r="BD4" s="617"/>
      <c r="BE4" s="617"/>
      <c r="BF4" s="617"/>
      <c r="BG4" s="617"/>
      <c r="BH4" s="617"/>
      <c r="BI4" s="617"/>
      <c r="BJ4" s="617"/>
      <c r="BK4" s="617"/>
      <c r="BL4" s="617"/>
      <c r="BM4" s="617"/>
      <c r="BN4" s="617"/>
      <c r="BO4" s="617"/>
      <c r="BP4" s="617"/>
      <c r="BQ4" s="617"/>
      <c r="BR4" s="617"/>
    </row>
    <row r="5" customFormat="false" ht="27.75" hidden="false" customHeight="true" outlineLevel="0" collapsed="false">
      <c r="A5" s="359"/>
      <c r="B5" s="294"/>
      <c r="C5" s="175" t="s">
        <v>336</v>
      </c>
      <c r="D5" s="175"/>
      <c r="E5" s="175"/>
      <c r="F5" s="175"/>
      <c r="G5" s="175"/>
      <c r="AE5" s="615"/>
      <c r="AF5" s="616"/>
      <c r="AG5" s="615"/>
      <c r="AH5" s="617"/>
      <c r="AI5" s="617"/>
      <c r="AJ5" s="617"/>
      <c r="AK5" s="617"/>
      <c r="AL5" s="617"/>
      <c r="AM5" s="617"/>
      <c r="AN5" s="617"/>
      <c r="AO5" s="617"/>
      <c r="AP5" s="617"/>
      <c r="AQ5" s="617"/>
      <c r="AR5" s="617"/>
      <c r="AS5" s="617"/>
      <c r="AT5" s="617"/>
      <c r="AU5" s="617"/>
      <c r="AV5" s="617"/>
      <c r="AW5" s="617"/>
      <c r="AX5" s="617"/>
      <c r="AY5" s="617"/>
      <c r="AZ5" s="617"/>
      <c r="BA5" s="617"/>
      <c r="BB5" s="617"/>
      <c r="BC5" s="617"/>
      <c r="BD5" s="617"/>
      <c r="BE5" s="617"/>
      <c r="BF5" s="617"/>
      <c r="BG5" s="617"/>
      <c r="BH5" s="617"/>
      <c r="BI5" s="617"/>
      <c r="BJ5" s="617"/>
      <c r="BK5" s="617"/>
      <c r="BL5" s="617"/>
      <c r="BM5" s="617"/>
      <c r="BN5" s="617"/>
      <c r="BO5" s="617"/>
      <c r="BP5" s="617"/>
      <c r="BQ5" s="617"/>
      <c r="BR5" s="617"/>
    </row>
    <row r="6" customFormat="false" ht="25.5" hidden="false" customHeight="true" outlineLevel="0" collapsed="false">
      <c r="A6" s="618"/>
      <c r="B6" s="297" t="s">
        <v>277</v>
      </c>
      <c r="C6" s="297" t="s">
        <v>148</v>
      </c>
      <c r="D6" s="297"/>
      <c r="E6" s="298" t="s">
        <v>149</v>
      </c>
      <c r="F6" s="298"/>
      <c r="G6" s="298"/>
      <c r="AE6" s="615"/>
      <c r="AF6" s="616"/>
      <c r="AG6" s="615"/>
      <c r="AH6" s="617"/>
      <c r="AI6" s="617"/>
      <c r="AJ6" s="617"/>
      <c r="AK6" s="617"/>
      <c r="AL6" s="617"/>
      <c r="AM6" s="617"/>
      <c r="AN6" s="617"/>
      <c r="AO6" s="617"/>
      <c r="AP6" s="617"/>
      <c r="AQ6" s="617"/>
      <c r="AR6" s="617"/>
      <c r="AS6" s="617"/>
      <c r="AT6" s="617"/>
      <c r="AU6" s="617"/>
      <c r="AV6" s="617"/>
      <c r="AW6" s="617"/>
      <c r="AX6" s="617"/>
      <c r="AY6" s="617"/>
      <c r="AZ6" s="617"/>
      <c r="BA6" s="617"/>
      <c r="BB6" s="617"/>
      <c r="BC6" s="617"/>
      <c r="BD6" s="617"/>
      <c r="BE6" s="617"/>
      <c r="BF6" s="617"/>
      <c r="BG6" s="617"/>
      <c r="BH6" s="617"/>
      <c r="BI6" s="617"/>
      <c r="BJ6" s="617"/>
      <c r="BK6" s="617"/>
      <c r="BL6" s="617"/>
      <c r="BM6" s="617"/>
      <c r="BN6" s="617"/>
      <c r="BO6" s="617"/>
      <c r="BP6" s="617"/>
      <c r="BQ6" s="617"/>
      <c r="BR6" s="617"/>
    </row>
    <row r="7" customFormat="false" ht="12.75" hidden="false" customHeight="true" outlineLevel="0" collapsed="false">
      <c r="A7" s="619"/>
      <c r="B7" s="297"/>
      <c r="C7" s="297" t="s">
        <v>150</v>
      </c>
      <c r="D7" s="297" t="s">
        <v>151</v>
      </c>
      <c r="E7" s="297" t="s">
        <v>152</v>
      </c>
      <c r="F7" s="297" t="s">
        <v>153</v>
      </c>
      <c r="G7" s="673" t="s">
        <v>154</v>
      </c>
      <c r="AE7" s="615"/>
      <c r="AF7" s="616"/>
      <c r="AG7" s="615"/>
      <c r="AH7" s="617"/>
      <c r="AI7" s="617"/>
      <c r="AJ7" s="617"/>
      <c r="AK7" s="617"/>
      <c r="AL7" s="617"/>
      <c r="AM7" s="617"/>
      <c r="AN7" s="617"/>
      <c r="AO7" s="617"/>
      <c r="AP7" s="617"/>
      <c r="AQ7" s="617"/>
      <c r="AR7" s="617"/>
      <c r="AS7" s="617"/>
      <c r="AT7" s="617"/>
      <c r="AU7" s="617"/>
      <c r="AV7" s="617"/>
      <c r="AW7" s="617"/>
      <c r="AX7" s="617"/>
      <c r="AY7" s="617"/>
      <c r="AZ7" s="617"/>
      <c r="BA7" s="617"/>
      <c r="BB7" s="617"/>
      <c r="BC7" s="617"/>
      <c r="BD7" s="617"/>
      <c r="BE7" s="617"/>
      <c r="BF7" s="617"/>
      <c r="BG7" s="617"/>
      <c r="BH7" s="617"/>
      <c r="BI7" s="617"/>
      <c r="BJ7" s="617"/>
      <c r="BK7" s="617"/>
      <c r="BL7" s="617"/>
      <c r="BM7" s="617"/>
      <c r="BN7" s="617"/>
      <c r="BO7" s="617"/>
      <c r="BP7" s="617"/>
      <c r="BQ7" s="617"/>
      <c r="BR7" s="617"/>
    </row>
    <row r="8" customFormat="false" ht="18.75" hidden="false" customHeight="true" outlineLevel="0" collapsed="false">
      <c r="A8" s="619"/>
      <c r="B8" s="297"/>
      <c r="C8" s="297"/>
      <c r="D8" s="297"/>
      <c r="E8" s="297"/>
      <c r="F8" s="297"/>
      <c r="G8" s="673"/>
      <c r="AE8" s="617"/>
      <c r="AF8" s="617"/>
      <c r="AG8" s="617"/>
      <c r="AH8" s="617"/>
      <c r="AI8" s="617"/>
      <c r="AJ8" s="617"/>
      <c r="AK8" s="617"/>
      <c r="AL8" s="617"/>
      <c r="AM8" s="617"/>
      <c r="AN8" s="617"/>
      <c r="AO8" s="617"/>
      <c r="AP8" s="617"/>
      <c r="AQ8" s="617"/>
      <c r="AR8" s="617"/>
      <c r="AS8" s="617"/>
      <c r="AT8" s="617"/>
      <c r="AU8" s="617"/>
      <c r="AV8" s="617"/>
      <c r="AW8" s="617"/>
      <c r="AX8" s="617"/>
      <c r="AY8" s="617"/>
      <c r="AZ8" s="617"/>
      <c r="BA8" s="617"/>
      <c r="BB8" s="617"/>
      <c r="BC8" s="617"/>
      <c r="BD8" s="617"/>
      <c r="BE8" s="617"/>
      <c r="BF8" s="617"/>
      <c r="BG8" s="617"/>
      <c r="BH8" s="617"/>
      <c r="BI8" s="617"/>
      <c r="BJ8" s="617"/>
      <c r="BK8" s="617"/>
      <c r="BL8" s="617"/>
      <c r="BM8" s="617"/>
      <c r="BN8" s="617"/>
      <c r="BO8" s="617"/>
      <c r="BP8" s="617"/>
      <c r="BQ8" s="617"/>
      <c r="BR8" s="617"/>
    </row>
    <row r="9" customFormat="false" ht="20.25" hidden="false" customHeight="true" outlineLevel="0" collapsed="false">
      <c r="A9" s="621"/>
      <c r="B9" s="297"/>
      <c r="C9" s="297"/>
      <c r="D9" s="297"/>
      <c r="E9" s="297"/>
      <c r="F9" s="297"/>
      <c r="G9" s="673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  <c r="BC9" s="617"/>
      <c r="BD9" s="617"/>
      <c r="BE9" s="617"/>
      <c r="BF9" s="617"/>
      <c r="BG9" s="617"/>
      <c r="BH9" s="617"/>
      <c r="BI9" s="617"/>
      <c r="BJ9" s="617"/>
      <c r="BK9" s="617"/>
      <c r="BL9" s="617"/>
      <c r="BM9" s="617"/>
      <c r="BN9" s="617"/>
      <c r="BO9" s="617"/>
      <c r="BP9" s="617"/>
      <c r="BQ9" s="617"/>
      <c r="BR9" s="617"/>
    </row>
    <row r="10" customFormat="false" ht="3" hidden="false" customHeight="true" outlineLevel="0" collapsed="false">
      <c r="A10" s="359"/>
      <c r="B10" s="622"/>
      <c r="C10" s="623"/>
      <c r="D10" s="623"/>
      <c r="E10" s="623"/>
      <c r="F10" s="622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  <c r="BM10" s="617"/>
      <c r="BN10" s="617"/>
      <c r="BO10" s="617"/>
      <c r="BP10" s="617"/>
      <c r="BQ10" s="617"/>
      <c r="BR10" s="617"/>
    </row>
    <row r="11" customFormat="false" ht="12.75" hidden="false" customHeight="true" outlineLevel="0" collapsed="false">
      <c r="A11" s="383" t="s">
        <v>93</v>
      </c>
      <c r="B11" s="624" t="n">
        <v>3358.11</v>
      </c>
      <c r="C11" s="624" t="n">
        <v>2179.47</v>
      </c>
      <c r="D11" s="624" t="n">
        <v>2175.02</v>
      </c>
      <c r="E11" s="624" t="n">
        <v>4275.35</v>
      </c>
      <c r="F11" s="624" t="n">
        <v>4413.52</v>
      </c>
      <c r="G11" s="624" t="n">
        <v>3291.01</v>
      </c>
      <c r="H11" s="672"/>
      <c r="AE11" s="627"/>
      <c r="AF11" s="627"/>
      <c r="AG11" s="627"/>
      <c r="AH11" s="617"/>
      <c r="AI11" s="617"/>
      <c r="AJ11" s="617"/>
      <c r="AK11" s="617"/>
      <c r="AL11" s="617"/>
      <c r="AM11" s="617"/>
      <c r="AN11" s="617"/>
      <c r="AO11" s="617"/>
      <c r="AP11" s="617"/>
      <c r="AQ11" s="617"/>
      <c r="AR11" s="617"/>
      <c r="AS11" s="617"/>
      <c r="AT11" s="617"/>
      <c r="AU11" s="617"/>
      <c r="AV11" s="617"/>
      <c r="AW11" s="617"/>
      <c r="AX11" s="617"/>
      <c r="AY11" s="617"/>
      <c r="AZ11" s="617"/>
      <c r="BA11" s="617"/>
      <c r="BB11" s="617"/>
      <c r="BC11" s="617"/>
      <c r="BD11" s="617"/>
      <c r="BE11" s="617"/>
      <c r="BF11" s="617"/>
      <c r="BG11" s="617"/>
      <c r="BH11" s="617"/>
      <c r="BI11" s="617"/>
      <c r="BJ11" s="617"/>
      <c r="BK11" s="617"/>
      <c r="BL11" s="617"/>
      <c r="BM11" s="617"/>
      <c r="BN11" s="617"/>
      <c r="BO11" s="617"/>
      <c r="BP11" s="617"/>
      <c r="BQ11" s="617"/>
      <c r="BR11" s="617"/>
    </row>
    <row r="12" customFormat="false" ht="12.75" hidden="false" customHeight="true" outlineLevel="0" collapsed="false">
      <c r="A12" s="383" t="s">
        <v>94</v>
      </c>
      <c r="B12" s="624" t="n">
        <v>51.9</v>
      </c>
      <c r="C12" s="624" t="n">
        <v>38.78</v>
      </c>
      <c r="D12" s="624" t="n">
        <v>12.46</v>
      </c>
      <c r="E12" s="624" t="n">
        <v>92.8</v>
      </c>
      <c r="F12" s="624" t="n">
        <v>82.9</v>
      </c>
      <c r="G12" s="624" t="n">
        <v>13.33</v>
      </c>
      <c r="H12" s="672"/>
      <c r="AE12" s="627"/>
      <c r="AF12" s="627"/>
      <c r="AG12" s="627"/>
      <c r="AH12" s="617"/>
      <c r="AI12" s="617"/>
      <c r="AJ12" s="617"/>
      <c r="AK12" s="617"/>
      <c r="AL12" s="617"/>
      <c r="AM12" s="617"/>
      <c r="AN12" s="617"/>
      <c r="AO12" s="617"/>
      <c r="AP12" s="617"/>
      <c r="AQ12" s="617"/>
      <c r="AR12" s="617"/>
      <c r="AS12" s="617"/>
      <c r="AT12" s="617"/>
      <c r="AU12" s="617"/>
      <c r="AV12" s="617"/>
      <c r="AW12" s="617"/>
      <c r="AX12" s="617"/>
      <c r="AY12" s="617"/>
      <c r="AZ12" s="617"/>
      <c r="BA12" s="617"/>
      <c r="BB12" s="617"/>
      <c r="BC12" s="617"/>
      <c r="BD12" s="617"/>
      <c r="BE12" s="617"/>
      <c r="BF12" s="617"/>
      <c r="BG12" s="617"/>
      <c r="BH12" s="617"/>
      <c r="BI12" s="617"/>
      <c r="BJ12" s="617"/>
      <c r="BK12" s="617"/>
      <c r="BL12" s="617"/>
      <c r="BM12" s="617"/>
      <c r="BN12" s="617"/>
      <c r="BO12" s="617"/>
      <c r="BP12" s="617"/>
      <c r="BQ12" s="617"/>
      <c r="BR12" s="617"/>
    </row>
    <row r="13" customFormat="false" ht="12.75" hidden="false" customHeight="true" outlineLevel="0" collapsed="false">
      <c r="A13" s="383" t="s">
        <v>95</v>
      </c>
      <c r="B13" s="624" t="n">
        <v>103.22</v>
      </c>
      <c r="C13" s="624" t="n">
        <v>92.96</v>
      </c>
      <c r="D13" s="624" t="n">
        <v>21.89</v>
      </c>
      <c r="E13" s="624" t="n">
        <v>178.43</v>
      </c>
      <c r="F13" s="624" t="n">
        <v>138.92</v>
      </c>
      <c r="G13" s="624" t="n">
        <v>64.63</v>
      </c>
      <c r="H13" s="672"/>
      <c r="AE13" s="627"/>
      <c r="AF13" s="627"/>
      <c r="AG13" s="627"/>
      <c r="AH13" s="617"/>
      <c r="AI13" s="617"/>
      <c r="AJ13" s="617"/>
      <c r="AK13" s="617"/>
      <c r="AL13" s="617"/>
      <c r="AM13" s="617"/>
      <c r="AN13" s="617"/>
      <c r="AO13" s="617"/>
      <c r="AP13" s="617"/>
      <c r="AQ13" s="617"/>
      <c r="AR13" s="617"/>
      <c r="AS13" s="617"/>
      <c r="AT13" s="617"/>
      <c r="AU13" s="617"/>
      <c r="AV13" s="617"/>
      <c r="AW13" s="617"/>
      <c r="AX13" s="617"/>
      <c r="AY13" s="617"/>
      <c r="AZ13" s="617"/>
      <c r="BA13" s="617"/>
      <c r="BB13" s="617"/>
      <c r="BC13" s="617"/>
      <c r="BD13" s="617"/>
      <c r="BE13" s="617"/>
      <c r="BF13" s="617"/>
      <c r="BG13" s="617"/>
      <c r="BH13" s="617"/>
      <c r="BI13" s="617"/>
      <c r="BJ13" s="617"/>
      <c r="BK13" s="617"/>
      <c r="BL13" s="617"/>
      <c r="BM13" s="617"/>
      <c r="BN13" s="617"/>
      <c r="BO13" s="617"/>
      <c r="BP13" s="617"/>
      <c r="BQ13" s="617"/>
      <c r="BR13" s="617"/>
    </row>
    <row r="14" customFormat="false" ht="12.75" hidden="false" customHeight="true" outlineLevel="0" collapsed="false">
      <c r="A14" s="383" t="s">
        <v>301</v>
      </c>
      <c r="B14" s="624" t="n">
        <v>266.74</v>
      </c>
      <c r="C14" s="624" t="n">
        <v>260.91</v>
      </c>
      <c r="D14" s="624" t="n">
        <v>74.23</v>
      </c>
      <c r="E14" s="624" t="n">
        <v>543.16</v>
      </c>
      <c r="F14" s="624" t="n">
        <v>292.24</v>
      </c>
      <c r="G14" s="624" t="n">
        <v>81.51</v>
      </c>
      <c r="H14" s="672"/>
      <c r="AE14" s="627"/>
      <c r="AF14" s="627"/>
      <c r="AG14" s="627"/>
      <c r="AH14" s="617"/>
      <c r="AI14" s="617"/>
      <c r="AJ14" s="617"/>
      <c r="AK14" s="617"/>
      <c r="AL14" s="617"/>
      <c r="AM14" s="617"/>
      <c r="AN14" s="617"/>
      <c r="AO14" s="617"/>
      <c r="AP14" s="617"/>
      <c r="AQ14" s="617"/>
      <c r="AR14" s="617"/>
      <c r="AS14" s="617"/>
      <c r="AT14" s="617"/>
      <c r="AU14" s="617"/>
      <c r="AV14" s="617"/>
      <c r="AW14" s="617"/>
      <c r="AX14" s="617"/>
      <c r="AY14" s="617"/>
      <c r="AZ14" s="617"/>
      <c r="BA14" s="617"/>
      <c r="BB14" s="617"/>
      <c r="BC14" s="617"/>
      <c r="BD14" s="617"/>
      <c r="BE14" s="617"/>
      <c r="BF14" s="617"/>
      <c r="BG14" s="617"/>
      <c r="BH14" s="617"/>
      <c r="BI14" s="617"/>
      <c r="BJ14" s="617"/>
      <c r="BK14" s="617"/>
      <c r="BL14" s="617"/>
      <c r="BM14" s="617"/>
      <c r="BN14" s="617"/>
      <c r="BO14" s="617"/>
      <c r="BP14" s="617"/>
      <c r="BQ14" s="617"/>
      <c r="BR14" s="617"/>
    </row>
    <row r="15" customFormat="false" ht="12.75" hidden="false" customHeight="true" outlineLevel="0" collapsed="false">
      <c r="A15" s="327" t="s">
        <v>97</v>
      </c>
      <c r="B15" s="624" t="n">
        <v>264.26</v>
      </c>
      <c r="C15" s="624" t="n">
        <v>259.83</v>
      </c>
      <c r="D15" s="624" t="n">
        <v>73.15</v>
      </c>
      <c r="E15" s="624" t="n">
        <v>540.87</v>
      </c>
      <c r="F15" s="624" t="n">
        <v>288.01</v>
      </c>
      <c r="G15" s="624" t="n">
        <v>77.71</v>
      </c>
      <c r="H15" s="672"/>
      <c r="AE15" s="627"/>
      <c r="AF15" s="627"/>
      <c r="AG15" s="627"/>
      <c r="AH15" s="617"/>
      <c r="AI15" s="617"/>
      <c r="AJ15" s="617"/>
      <c r="AK15" s="617"/>
      <c r="AL15" s="617"/>
      <c r="AM15" s="617"/>
      <c r="AN15" s="617"/>
      <c r="AO15" s="617"/>
      <c r="AP15" s="617"/>
      <c r="AQ15" s="617"/>
      <c r="AR15" s="617"/>
      <c r="AS15" s="617"/>
      <c r="AT15" s="617"/>
      <c r="AU15" s="617"/>
      <c r="AV15" s="617"/>
      <c r="AW15" s="617"/>
      <c r="AX15" s="617"/>
      <c r="AY15" s="617"/>
      <c r="AZ15" s="617"/>
      <c r="BA15" s="617"/>
      <c r="BB15" s="617"/>
      <c r="BC15" s="617"/>
      <c r="BD15" s="617"/>
      <c r="BE15" s="617"/>
      <c r="BF15" s="617"/>
      <c r="BG15" s="617"/>
      <c r="BH15" s="617"/>
      <c r="BI15" s="617"/>
      <c r="BJ15" s="617"/>
      <c r="BK15" s="617"/>
      <c r="BL15" s="617"/>
      <c r="BM15" s="617"/>
      <c r="BN15" s="617"/>
      <c r="BO15" s="617"/>
      <c r="BP15" s="617"/>
      <c r="BQ15" s="617"/>
      <c r="BR15" s="617"/>
    </row>
    <row r="16" customFormat="false" ht="12.75" hidden="false" customHeight="true" outlineLevel="0" collapsed="false">
      <c r="A16" s="327" t="s">
        <v>98</v>
      </c>
      <c r="B16" s="628" t="n">
        <v>2.48</v>
      </c>
      <c r="C16" s="629" t="n">
        <v>1.08</v>
      </c>
      <c r="D16" s="629" t="n">
        <v>1.08</v>
      </c>
      <c r="E16" s="629" t="n">
        <v>2.29</v>
      </c>
      <c r="F16" s="629" t="n">
        <v>4.23</v>
      </c>
      <c r="G16" s="643" t="n">
        <v>3.8</v>
      </c>
      <c r="H16" s="672"/>
      <c r="AE16" s="627"/>
      <c r="AF16" s="627"/>
      <c r="AG16" s="627"/>
      <c r="AH16" s="617"/>
      <c r="AI16" s="617"/>
      <c r="AJ16" s="617"/>
      <c r="AK16" s="617"/>
      <c r="AL16" s="617"/>
      <c r="AM16" s="617"/>
      <c r="AN16" s="617"/>
      <c r="AO16" s="617"/>
      <c r="AP16" s="617"/>
      <c r="AQ16" s="617"/>
      <c r="AR16" s="617"/>
      <c r="AS16" s="617"/>
      <c r="AT16" s="617"/>
      <c r="AU16" s="617"/>
      <c r="AV16" s="617"/>
      <c r="AW16" s="617"/>
      <c r="AX16" s="617"/>
      <c r="AY16" s="617"/>
      <c r="AZ16" s="617"/>
      <c r="BA16" s="617"/>
      <c r="BB16" s="617"/>
      <c r="BC16" s="617"/>
      <c r="BD16" s="617"/>
      <c r="BE16" s="617"/>
      <c r="BF16" s="617"/>
      <c r="BG16" s="617"/>
      <c r="BH16" s="617"/>
      <c r="BI16" s="617"/>
      <c r="BJ16" s="617"/>
      <c r="BK16" s="617"/>
      <c r="BL16" s="617"/>
      <c r="BM16" s="617"/>
      <c r="BN16" s="617"/>
      <c r="BO16" s="617"/>
      <c r="BP16" s="617"/>
      <c r="BQ16" s="617"/>
      <c r="BR16" s="617"/>
    </row>
    <row r="17" customFormat="false" ht="12.75" hidden="false" customHeight="true" outlineLevel="0" collapsed="false">
      <c r="A17" s="582" t="s">
        <v>302</v>
      </c>
      <c r="B17" s="628" t="n">
        <v>954.44</v>
      </c>
      <c r="C17" s="629" t="n">
        <v>718.88</v>
      </c>
      <c r="D17" s="629" t="n">
        <v>739.72</v>
      </c>
      <c r="E17" s="629" t="n">
        <v>1273.42</v>
      </c>
      <c r="F17" s="629" t="n">
        <v>1084.02</v>
      </c>
      <c r="G17" s="643" t="n">
        <v>801.49</v>
      </c>
      <c r="H17" s="672"/>
      <c r="AE17" s="627"/>
      <c r="AF17" s="627"/>
      <c r="AG17" s="627"/>
      <c r="AH17" s="617"/>
      <c r="AI17" s="617"/>
      <c r="AJ17" s="617"/>
      <c r="AK17" s="617"/>
      <c r="AL17" s="617"/>
      <c r="AM17" s="617"/>
      <c r="AN17" s="617"/>
      <c r="AO17" s="617"/>
      <c r="AP17" s="617"/>
      <c r="AQ17" s="617"/>
      <c r="AR17" s="617"/>
      <c r="AS17" s="617"/>
      <c r="AT17" s="617"/>
      <c r="AU17" s="617"/>
      <c r="AV17" s="617"/>
      <c r="AW17" s="617"/>
      <c r="AX17" s="617"/>
      <c r="AY17" s="617"/>
      <c r="AZ17" s="617"/>
      <c r="BA17" s="617"/>
      <c r="BB17" s="617"/>
      <c r="BC17" s="617"/>
      <c r="BD17" s="617"/>
      <c r="BE17" s="617"/>
      <c r="BF17" s="617"/>
      <c r="BG17" s="617"/>
      <c r="BH17" s="617"/>
      <c r="BI17" s="617"/>
      <c r="BJ17" s="617"/>
      <c r="BK17" s="617"/>
      <c r="BL17" s="617"/>
      <c r="BM17" s="617"/>
      <c r="BN17" s="617"/>
      <c r="BO17" s="617"/>
      <c r="BP17" s="617"/>
      <c r="BQ17" s="617"/>
      <c r="BR17" s="617"/>
    </row>
    <row r="18" customFormat="false" ht="12.75" hidden="false" customHeight="true" outlineLevel="0" collapsed="false">
      <c r="A18" s="327" t="s">
        <v>97</v>
      </c>
      <c r="B18" s="628" t="n">
        <v>807.18</v>
      </c>
      <c r="C18" s="629" t="n">
        <v>540.21</v>
      </c>
      <c r="D18" s="629" t="n">
        <v>623.71</v>
      </c>
      <c r="E18" s="629" t="n">
        <v>1089.28</v>
      </c>
      <c r="F18" s="629" t="n">
        <v>926.14</v>
      </c>
      <c r="G18" s="643" t="n">
        <v>712.03</v>
      </c>
      <c r="H18" s="672"/>
      <c r="AE18" s="627"/>
      <c r="AF18" s="627"/>
      <c r="AG18" s="627"/>
      <c r="AH18" s="617"/>
      <c r="AI18" s="617"/>
      <c r="AJ18" s="617"/>
      <c r="AK18" s="617"/>
      <c r="AL18" s="617"/>
      <c r="AM18" s="617"/>
      <c r="AN18" s="617"/>
      <c r="AO18" s="617"/>
      <c r="AP18" s="617"/>
      <c r="AQ18" s="617"/>
      <c r="AR18" s="617"/>
      <c r="AS18" s="617"/>
      <c r="AT18" s="617"/>
      <c r="AU18" s="617"/>
      <c r="AV18" s="617"/>
      <c r="AW18" s="617"/>
      <c r="AX18" s="617"/>
      <c r="AY18" s="617"/>
      <c r="AZ18" s="617"/>
      <c r="BA18" s="617"/>
      <c r="BB18" s="617"/>
      <c r="BC18" s="617"/>
      <c r="BD18" s="617"/>
      <c r="BE18" s="617"/>
      <c r="BF18" s="617"/>
      <c r="BG18" s="617"/>
      <c r="BH18" s="617"/>
      <c r="BI18" s="617"/>
      <c r="BJ18" s="617"/>
      <c r="BK18" s="617"/>
      <c r="BL18" s="617"/>
      <c r="BM18" s="617"/>
      <c r="BN18" s="617"/>
      <c r="BO18" s="617"/>
      <c r="BP18" s="617"/>
      <c r="BQ18" s="617"/>
      <c r="BR18" s="617"/>
    </row>
    <row r="19" customFormat="false" ht="12.75" hidden="false" customHeight="true" outlineLevel="0" collapsed="false">
      <c r="A19" s="327" t="s">
        <v>98</v>
      </c>
      <c r="B19" s="628" t="n">
        <v>147.26</v>
      </c>
      <c r="C19" s="629" t="n">
        <v>178.67</v>
      </c>
      <c r="D19" s="629" t="n">
        <v>116.01</v>
      </c>
      <c r="E19" s="629" t="n">
        <v>184.14</v>
      </c>
      <c r="F19" s="629" t="n">
        <v>157.88</v>
      </c>
      <c r="G19" s="643" t="n">
        <v>89.46</v>
      </c>
      <c r="H19" s="672"/>
      <c r="AE19" s="627"/>
      <c r="AF19" s="627"/>
      <c r="AG19" s="627"/>
      <c r="AH19" s="617"/>
      <c r="AI19" s="617"/>
      <c r="AJ19" s="617"/>
      <c r="AK19" s="617"/>
      <c r="AL19" s="617"/>
      <c r="AM19" s="617"/>
      <c r="AN19" s="617"/>
      <c r="AO19" s="617"/>
      <c r="AP19" s="617"/>
      <c r="AQ19" s="617"/>
      <c r="AR19" s="617"/>
      <c r="AS19" s="617"/>
      <c r="AT19" s="617"/>
      <c r="AU19" s="617"/>
      <c r="AV19" s="617"/>
      <c r="AW19" s="617"/>
      <c r="AX19" s="617"/>
      <c r="AY19" s="617"/>
      <c r="AZ19" s="617"/>
      <c r="BA19" s="617"/>
      <c r="BB19" s="617"/>
      <c r="BC19" s="617"/>
      <c r="BD19" s="617"/>
      <c r="BE19" s="617"/>
      <c r="BF19" s="617"/>
      <c r="BG19" s="617"/>
      <c r="BH19" s="617"/>
      <c r="BI19" s="617"/>
      <c r="BJ19" s="617"/>
      <c r="BK19" s="617"/>
      <c r="BL19" s="617"/>
      <c r="BM19" s="617"/>
      <c r="BN19" s="617"/>
      <c r="BO19" s="617"/>
      <c r="BP19" s="617"/>
      <c r="BQ19" s="617"/>
      <c r="BR19" s="617"/>
    </row>
    <row r="20" customFormat="false" ht="24.75" hidden="false" customHeight="true" outlineLevel="0" collapsed="false">
      <c r="A20" s="583" t="s">
        <v>100</v>
      </c>
      <c r="B20" s="628" t="n">
        <v>819.35</v>
      </c>
      <c r="C20" s="629" t="n">
        <v>666.42</v>
      </c>
      <c r="D20" s="629" t="n">
        <v>590.77</v>
      </c>
      <c r="E20" s="629" t="n">
        <v>1099.42</v>
      </c>
      <c r="F20" s="629" t="n">
        <v>910.66</v>
      </c>
      <c r="G20" s="643" t="n">
        <v>730.26</v>
      </c>
      <c r="H20" s="672"/>
      <c r="AE20" s="627"/>
      <c r="AF20" s="627"/>
      <c r="AG20" s="627"/>
      <c r="AH20" s="617"/>
      <c r="AI20" s="617"/>
      <c r="AJ20" s="617"/>
      <c r="AK20" s="617"/>
      <c r="AL20" s="617"/>
      <c r="AM20" s="617"/>
      <c r="AN20" s="617"/>
      <c r="AO20" s="617"/>
      <c r="AP20" s="617"/>
      <c r="AQ20" s="617"/>
      <c r="AR20" s="617"/>
      <c r="AS20" s="617"/>
      <c r="AT20" s="617"/>
      <c r="AU20" s="617"/>
      <c r="AV20" s="617"/>
      <c r="AW20" s="617"/>
      <c r="AX20" s="617"/>
      <c r="AY20" s="617"/>
      <c r="AZ20" s="617"/>
      <c r="BA20" s="617"/>
      <c r="BB20" s="617"/>
      <c r="BC20" s="617"/>
      <c r="BD20" s="617"/>
      <c r="BE20" s="617"/>
      <c r="BF20" s="617"/>
      <c r="BG20" s="617"/>
      <c r="BH20" s="617"/>
      <c r="BI20" s="617"/>
      <c r="BJ20" s="617"/>
      <c r="BK20" s="617"/>
      <c r="BL20" s="617"/>
      <c r="BM20" s="617"/>
      <c r="BN20" s="617"/>
      <c r="BO20" s="617"/>
      <c r="BP20" s="617"/>
      <c r="BQ20" s="617"/>
      <c r="BR20" s="617"/>
    </row>
    <row r="21" customFormat="false" ht="12" hidden="false" customHeight="true" outlineLevel="0" collapsed="false">
      <c r="A21" s="584" t="s">
        <v>303</v>
      </c>
      <c r="B21" s="630" t="n">
        <v>136.42</v>
      </c>
      <c r="C21" s="631" t="n">
        <v>68.81</v>
      </c>
      <c r="D21" s="631" t="n">
        <v>151.56</v>
      </c>
      <c r="E21" s="631" t="n">
        <v>227.44</v>
      </c>
      <c r="F21" s="631" t="n">
        <v>86.86</v>
      </c>
      <c r="G21" s="674" t="n">
        <v>99.99</v>
      </c>
      <c r="H21" s="672"/>
      <c r="AE21" s="627"/>
      <c r="AF21" s="627"/>
      <c r="AG21" s="627"/>
      <c r="AH21" s="617"/>
      <c r="AI21" s="617"/>
      <c r="AJ21" s="617"/>
      <c r="AK21" s="617"/>
      <c r="AL21" s="617"/>
      <c r="AM21" s="617"/>
      <c r="AN21" s="617"/>
      <c r="AO21" s="617"/>
      <c r="AP21" s="617"/>
      <c r="AQ21" s="617"/>
      <c r="AR21" s="617"/>
      <c r="AS21" s="617"/>
      <c r="AT21" s="617"/>
      <c r="AU21" s="617"/>
      <c r="AV21" s="617"/>
      <c r="AW21" s="617"/>
      <c r="AX21" s="617"/>
      <c r="AY21" s="617"/>
      <c r="AZ21" s="617"/>
      <c r="BA21" s="617"/>
      <c r="BB21" s="617"/>
      <c r="BC21" s="617"/>
      <c r="BD21" s="617"/>
      <c r="BE21" s="617"/>
      <c r="BF21" s="617"/>
      <c r="BG21" s="617"/>
      <c r="BH21" s="617"/>
      <c r="BI21" s="617"/>
      <c r="BJ21" s="617"/>
      <c r="BK21" s="617"/>
      <c r="BL21" s="617"/>
      <c r="BM21" s="617"/>
      <c r="BN21" s="617"/>
      <c r="BO21" s="617"/>
      <c r="BP21" s="617"/>
      <c r="BQ21" s="617"/>
      <c r="BR21" s="617"/>
    </row>
    <row r="22" customFormat="false" ht="27.75" hidden="false" customHeight="true" outlineLevel="0" collapsed="false">
      <c r="A22" s="582" t="s">
        <v>101</v>
      </c>
      <c r="B22" s="628" t="n">
        <v>99.71</v>
      </c>
      <c r="C22" s="629" t="n">
        <v>41.4</v>
      </c>
      <c r="D22" s="629" t="n">
        <v>40.19</v>
      </c>
      <c r="E22" s="629" t="n">
        <v>141.65</v>
      </c>
      <c r="F22" s="629" t="n">
        <v>127.79</v>
      </c>
      <c r="G22" s="643" t="n">
        <v>139.67</v>
      </c>
      <c r="AE22" s="627"/>
      <c r="AF22" s="627"/>
      <c r="AG22" s="627"/>
      <c r="AH22" s="617"/>
      <c r="AI22" s="617"/>
      <c r="AJ22" s="617"/>
      <c r="AK22" s="617"/>
      <c r="AL22" s="617"/>
      <c r="AM22" s="617"/>
      <c r="AN22" s="617"/>
      <c r="AO22" s="617"/>
      <c r="AP22" s="617"/>
      <c r="AQ22" s="617"/>
      <c r="AR22" s="617"/>
      <c r="AS22" s="617"/>
      <c r="AT22" s="617"/>
      <c r="AU22" s="617"/>
      <c r="AV22" s="617"/>
      <c r="AW22" s="617"/>
      <c r="AX22" s="617"/>
      <c r="AY22" s="617"/>
      <c r="AZ22" s="617"/>
      <c r="BA22" s="617"/>
      <c r="BB22" s="617"/>
      <c r="BC22" s="617"/>
      <c r="BD22" s="617"/>
      <c r="BE22" s="617"/>
      <c r="BF22" s="617"/>
      <c r="BG22" s="617"/>
      <c r="BH22" s="617"/>
      <c r="BI22" s="617"/>
      <c r="BJ22" s="617"/>
      <c r="BK22" s="617"/>
      <c r="BL22" s="617"/>
      <c r="BM22" s="617"/>
      <c r="BN22" s="617"/>
      <c r="BO22" s="617"/>
      <c r="BP22" s="617"/>
      <c r="BQ22" s="617"/>
      <c r="BR22" s="617"/>
    </row>
    <row r="23" customFormat="false" ht="12.75" hidden="false" customHeight="false" outlineLevel="0" collapsed="false">
      <c r="A23" s="327" t="s">
        <v>97</v>
      </c>
      <c r="B23" s="628" t="n">
        <v>94.66</v>
      </c>
      <c r="C23" s="629" t="n">
        <v>41.36</v>
      </c>
      <c r="D23" s="629" t="n">
        <v>39.31</v>
      </c>
      <c r="E23" s="629" t="n">
        <v>137.59</v>
      </c>
      <c r="F23" s="629" t="n">
        <v>117.33</v>
      </c>
      <c r="G23" s="643" t="n">
        <v>129.53</v>
      </c>
      <c r="AE23" s="627"/>
      <c r="AF23" s="627"/>
      <c r="AG23" s="627"/>
      <c r="AH23" s="617"/>
      <c r="AI23" s="617"/>
      <c r="AJ23" s="617"/>
      <c r="AK23" s="617"/>
      <c r="AL23" s="617"/>
      <c r="AM23" s="617"/>
      <c r="AN23" s="617"/>
      <c r="AO23" s="617"/>
      <c r="AP23" s="617"/>
      <c r="AQ23" s="617"/>
      <c r="AR23" s="617"/>
      <c r="AS23" s="617"/>
      <c r="AT23" s="617"/>
      <c r="AU23" s="617"/>
      <c r="AV23" s="617"/>
      <c r="AW23" s="617"/>
      <c r="AX23" s="617"/>
      <c r="AY23" s="617"/>
      <c r="AZ23" s="617"/>
      <c r="BA23" s="617"/>
      <c r="BB23" s="617"/>
      <c r="BC23" s="617"/>
      <c r="BD23" s="617"/>
      <c r="BE23" s="617"/>
      <c r="BF23" s="617"/>
      <c r="BG23" s="617"/>
      <c r="BH23" s="617"/>
      <c r="BI23" s="617"/>
      <c r="BJ23" s="617"/>
      <c r="BK23" s="617"/>
      <c r="BL23" s="617"/>
      <c r="BM23" s="617"/>
      <c r="BN23" s="617"/>
      <c r="BO23" s="617"/>
      <c r="BP23" s="617"/>
      <c r="BQ23" s="617"/>
      <c r="BR23" s="617"/>
    </row>
    <row r="24" customFormat="false" ht="12.75" hidden="false" customHeight="false" outlineLevel="0" collapsed="false">
      <c r="A24" s="586" t="s">
        <v>98</v>
      </c>
      <c r="B24" s="628" t="n">
        <v>5.05</v>
      </c>
      <c r="C24" s="633" t="n">
        <v>0.04</v>
      </c>
      <c r="D24" s="633" t="n">
        <v>0.88</v>
      </c>
      <c r="E24" s="633" t="n">
        <v>4.06</v>
      </c>
      <c r="F24" s="633" t="n">
        <v>10.46</v>
      </c>
      <c r="G24" s="643" t="n">
        <v>10.14</v>
      </c>
      <c r="H24" s="672"/>
      <c r="AE24" s="627"/>
      <c r="AF24" s="627"/>
      <c r="AG24" s="627"/>
      <c r="AH24" s="617"/>
      <c r="AI24" s="617"/>
      <c r="AJ24" s="617"/>
      <c r="AK24" s="617"/>
      <c r="AL24" s="617"/>
      <c r="AM24" s="617"/>
      <c r="AN24" s="617"/>
      <c r="AO24" s="617"/>
      <c r="AP24" s="617"/>
      <c r="AQ24" s="617"/>
      <c r="AR24" s="617"/>
      <c r="AS24" s="617"/>
      <c r="AT24" s="617"/>
      <c r="AU24" s="617"/>
      <c r="AV24" s="617"/>
      <c r="AW24" s="617"/>
      <c r="AX24" s="617"/>
      <c r="AY24" s="617"/>
      <c r="AZ24" s="617"/>
      <c r="BA24" s="617"/>
      <c r="BB24" s="617"/>
      <c r="BC24" s="617"/>
      <c r="BD24" s="617"/>
      <c r="BE24" s="617"/>
      <c r="BF24" s="617"/>
      <c r="BG24" s="617"/>
      <c r="BH24" s="617"/>
      <c r="BI24" s="617"/>
      <c r="BJ24" s="617"/>
      <c r="BK24" s="617"/>
      <c r="BL24" s="617"/>
      <c r="BM24" s="617"/>
      <c r="BN24" s="617"/>
      <c r="BO24" s="617"/>
      <c r="BP24" s="617"/>
      <c r="BQ24" s="617"/>
      <c r="BR24" s="617"/>
    </row>
    <row r="25" customFormat="false" ht="13.5" hidden="false" customHeight="false" outlineLevel="0" collapsed="false">
      <c r="A25" s="582" t="s">
        <v>102</v>
      </c>
      <c r="B25" s="628" t="n">
        <v>410.59</v>
      </c>
      <c r="C25" s="633" t="n">
        <v>137.62</v>
      </c>
      <c r="D25" s="633" t="n">
        <v>266.1</v>
      </c>
      <c r="E25" s="633" t="n">
        <v>386.43</v>
      </c>
      <c r="F25" s="633" t="n">
        <v>371.72</v>
      </c>
      <c r="G25" s="643" t="n">
        <v>1004.66</v>
      </c>
      <c r="H25" s="672"/>
      <c r="AE25" s="627"/>
      <c r="AF25" s="627"/>
      <c r="AG25" s="627"/>
      <c r="AH25" s="617"/>
      <c r="AI25" s="617"/>
      <c r="AJ25" s="617"/>
      <c r="AK25" s="617"/>
      <c r="AL25" s="617"/>
      <c r="AM25" s="617"/>
      <c r="AN25" s="617"/>
      <c r="AO25" s="617"/>
      <c r="AP25" s="617"/>
      <c r="AQ25" s="617"/>
      <c r="AR25" s="617"/>
      <c r="AS25" s="617"/>
      <c r="AT25" s="617"/>
      <c r="AU25" s="617"/>
      <c r="AV25" s="617"/>
      <c r="AW25" s="617"/>
      <c r="AX25" s="617"/>
      <c r="AY25" s="617"/>
      <c r="AZ25" s="617"/>
      <c r="BA25" s="617"/>
      <c r="BB25" s="617"/>
      <c r="BC25" s="617"/>
      <c r="BD25" s="617"/>
      <c r="BE25" s="617"/>
      <c r="BF25" s="617"/>
      <c r="BG25" s="617"/>
      <c r="BH25" s="617"/>
      <c r="BI25" s="617"/>
      <c r="BJ25" s="617"/>
      <c r="BK25" s="617"/>
      <c r="BL25" s="617"/>
      <c r="BM25" s="617"/>
      <c r="BN25" s="617"/>
      <c r="BO25" s="617"/>
      <c r="BP25" s="617"/>
      <c r="BQ25" s="617"/>
      <c r="BR25" s="617"/>
    </row>
    <row r="26" customFormat="false" ht="12.75" hidden="false" customHeight="false" outlineLevel="0" collapsed="false">
      <c r="A26" s="327" t="s">
        <v>97</v>
      </c>
      <c r="B26" s="628" t="n">
        <v>210.62</v>
      </c>
      <c r="C26" s="633" t="n">
        <v>114.91</v>
      </c>
      <c r="D26" s="633" t="n">
        <v>186.95</v>
      </c>
      <c r="E26" s="633" t="n">
        <v>162.92</v>
      </c>
      <c r="F26" s="633" t="n">
        <v>261.32</v>
      </c>
      <c r="G26" s="643" t="n">
        <v>345.2</v>
      </c>
      <c r="H26" s="672"/>
      <c r="AE26" s="627"/>
      <c r="AF26" s="627"/>
      <c r="AG26" s="627"/>
      <c r="AH26" s="617"/>
      <c r="AI26" s="617"/>
      <c r="AJ26" s="617"/>
      <c r="AK26" s="617"/>
      <c r="AL26" s="617"/>
      <c r="AM26" s="617"/>
      <c r="AN26" s="617"/>
      <c r="AO26" s="617"/>
      <c r="AP26" s="617"/>
      <c r="AQ26" s="617"/>
      <c r="AR26" s="617"/>
      <c r="AS26" s="617"/>
      <c r="AT26" s="617"/>
      <c r="AU26" s="617"/>
      <c r="AV26" s="617"/>
      <c r="AW26" s="617"/>
      <c r="AX26" s="617"/>
      <c r="AY26" s="617"/>
      <c r="AZ26" s="617"/>
      <c r="BA26" s="617"/>
      <c r="BB26" s="617"/>
      <c r="BC26" s="617"/>
      <c r="BD26" s="617"/>
      <c r="BE26" s="617"/>
      <c r="BF26" s="617"/>
      <c r="BG26" s="617"/>
      <c r="BH26" s="617"/>
      <c r="BI26" s="617"/>
      <c r="BJ26" s="617"/>
      <c r="BK26" s="617"/>
      <c r="BL26" s="617"/>
      <c r="BM26" s="617"/>
      <c r="BN26" s="617"/>
      <c r="BO26" s="617"/>
      <c r="BP26" s="617"/>
      <c r="BQ26" s="617"/>
      <c r="BR26" s="617"/>
    </row>
    <row r="27" customFormat="false" ht="12.75" hidden="false" customHeight="false" outlineLevel="0" collapsed="false">
      <c r="A27" s="327" t="s">
        <v>98</v>
      </c>
      <c r="B27" s="624" t="n">
        <v>199.97</v>
      </c>
      <c r="C27" s="625" t="n">
        <v>22.71</v>
      </c>
      <c r="D27" s="625" t="n">
        <v>79.15</v>
      </c>
      <c r="E27" s="625" t="n">
        <v>223.51</v>
      </c>
      <c r="F27" s="625" t="n">
        <v>110.4</v>
      </c>
      <c r="G27" s="643" t="n">
        <v>659.46</v>
      </c>
      <c r="AE27" s="627"/>
      <c r="AF27" s="627"/>
      <c r="AG27" s="627"/>
      <c r="AH27" s="617"/>
      <c r="AI27" s="617"/>
      <c r="AJ27" s="617"/>
      <c r="AK27" s="617"/>
      <c r="AL27" s="617"/>
      <c r="AM27" s="617"/>
      <c r="AN27" s="617"/>
      <c r="AO27" s="617"/>
      <c r="AP27" s="617"/>
      <c r="AQ27" s="617"/>
      <c r="AR27" s="617"/>
      <c r="AS27" s="617"/>
      <c r="AT27" s="617"/>
      <c r="AU27" s="617"/>
      <c r="AV27" s="617"/>
      <c r="AW27" s="617"/>
      <c r="AX27" s="617"/>
      <c r="AY27" s="617"/>
      <c r="AZ27" s="617"/>
      <c r="BA27" s="617"/>
      <c r="BB27" s="617"/>
      <c r="BC27" s="617"/>
      <c r="BD27" s="617"/>
      <c r="BE27" s="617"/>
      <c r="BF27" s="617"/>
      <c r="BG27" s="617"/>
      <c r="BH27" s="617"/>
      <c r="BI27" s="617"/>
      <c r="BJ27" s="617"/>
      <c r="BK27" s="617"/>
      <c r="BL27" s="617"/>
      <c r="BM27" s="617"/>
      <c r="BN27" s="617"/>
      <c r="BO27" s="617"/>
      <c r="BP27" s="617"/>
      <c r="BQ27" s="617"/>
      <c r="BR27" s="617"/>
    </row>
    <row r="28" customFormat="false" ht="25.5" hidden="false" customHeight="false" outlineLevel="0" collapsed="false">
      <c r="A28" s="588" t="s">
        <v>304</v>
      </c>
      <c r="B28" s="624" t="n">
        <v>8.1</v>
      </c>
      <c r="C28" s="625" t="s">
        <v>111</v>
      </c>
      <c r="D28" s="625" t="n">
        <v>8.14</v>
      </c>
      <c r="E28" s="625" t="n">
        <v>24.35</v>
      </c>
      <c r="F28" s="625" t="s">
        <v>111</v>
      </c>
      <c r="G28" s="643" t="n">
        <v>0.91</v>
      </c>
      <c r="AE28" s="627"/>
      <c r="AF28" s="627"/>
      <c r="AG28" s="627"/>
      <c r="AH28" s="617"/>
      <c r="AI28" s="617"/>
      <c r="AJ28" s="617"/>
      <c r="AK28" s="617"/>
      <c r="AL28" s="617"/>
      <c r="AM28" s="617"/>
      <c r="AN28" s="617"/>
      <c r="AO28" s="617"/>
      <c r="AP28" s="617"/>
      <c r="AQ28" s="617"/>
      <c r="AR28" s="617"/>
      <c r="AS28" s="617"/>
      <c r="AT28" s="617"/>
      <c r="AU28" s="617"/>
      <c r="AV28" s="617"/>
      <c r="AW28" s="617"/>
      <c r="AX28" s="617"/>
      <c r="AY28" s="617"/>
      <c r="AZ28" s="617"/>
      <c r="BA28" s="617"/>
      <c r="BB28" s="617"/>
      <c r="BC28" s="617"/>
      <c r="BD28" s="617"/>
      <c r="BE28" s="617"/>
      <c r="BF28" s="617"/>
      <c r="BG28" s="617"/>
      <c r="BH28" s="617"/>
      <c r="BI28" s="617"/>
      <c r="BJ28" s="617"/>
      <c r="BK28" s="617"/>
      <c r="BL28" s="617"/>
      <c r="BM28" s="617"/>
      <c r="BN28" s="617"/>
      <c r="BO28" s="617"/>
      <c r="BP28" s="617"/>
      <c r="BQ28" s="617"/>
      <c r="BR28" s="617"/>
    </row>
    <row r="29" customFormat="false" ht="12.75" hidden="false" customHeight="true" outlineLevel="0" collapsed="false">
      <c r="A29" s="383" t="s">
        <v>305</v>
      </c>
      <c r="B29" s="624" t="n">
        <v>340.89</v>
      </c>
      <c r="C29" s="625" t="n">
        <v>225.62</v>
      </c>
      <c r="D29" s="625" t="n">
        <v>80.42</v>
      </c>
      <c r="E29" s="625" t="n">
        <v>652.97</v>
      </c>
      <c r="F29" s="625" t="n">
        <v>448.57</v>
      </c>
      <c r="G29" s="643" t="n">
        <v>188.52</v>
      </c>
      <c r="AE29" s="627"/>
      <c r="AF29" s="627"/>
      <c r="AG29" s="627"/>
      <c r="AH29" s="617"/>
      <c r="AI29" s="617"/>
      <c r="AJ29" s="617"/>
      <c r="AK29" s="617"/>
      <c r="AL29" s="617"/>
      <c r="AM29" s="617"/>
      <c r="AN29" s="617"/>
      <c r="AO29" s="617"/>
      <c r="AP29" s="617"/>
      <c r="AQ29" s="617"/>
      <c r="AR29" s="617"/>
      <c r="AS29" s="617"/>
      <c r="AT29" s="617"/>
      <c r="AU29" s="617"/>
      <c r="AV29" s="617"/>
      <c r="AW29" s="617"/>
      <c r="AX29" s="617"/>
      <c r="AY29" s="617"/>
      <c r="AZ29" s="617"/>
      <c r="BA29" s="617"/>
      <c r="BB29" s="617"/>
      <c r="BC29" s="617"/>
      <c r="BD29" s="617"/>
      <c r="BE29" s="617"/>
      <c r="BF29" s="617"/>
      <c r="BG29" s="617"/>
      <c r="BH29" s="617"/>
      <c r="BI29" s="617"/>
      <c r="BJ29" s="617"/>
      <c r="BK29" s="617"/>
      <c r="BL29" s="617"/>
      <c r="BM29" s="617"/>
      <c r="BN29" s="617"/>
      <c r="BO29" s="617"/>
      <c r="BP29" s="617"/>
      <c r="BQ29" s="617"/>
      <c r="BR29" s="617"/>
    </row>
    <row r="30" customFormat="false" ht="12.75" hidden="false" customHeight="true" outlineLevel="0" collapsed="false">
      <c r="A30" s="327" t="s">
        <v>97</v>
      </c>
      <c r="B30" s="624" t="n">
        <v>218.59</v>
      </c>
      <c r="C30" s="625" t="n">
        <v>127.89</v>
      </c>
      <c r="D30" s="625" t="n">
        <v>52.71</v>
      </c>
      <c r="E30" s="625" t="n">
        <v>426.66</v>
      </c>
      <c r="F30" s="625" t="n">
        <v>326.05</v>
      </c>
      <c r="G30" s="643" t="n">
        <v>64.79</v>
      </c>
      <c r="AE30" s="627"/>
      <c r="AF30" s="627"/>
      <c r="AG30" s="627"/>
      <c r="AH30" s="617"/>
      <c r="AI30" s="617"/>
      <c r="AJ30" s="617"/>
      <c r="AK30" s="617"/>
      <c r="AL30" s="617"/>
      <c r="AM30" s="617"/>
      <c r="AN30" s="617"/>
      <c r="AO30" s="617"/>
      <c r="AP30" s="617"/>
      <c r="AQ30" s="617"/>
      <c r="AR30" s="617"/>
      <c r="AS30" s="617"/>
      <c r="AT30" s="617"/>
      <c r="AU30" s="617"/>
      <c r="AV30" s="617"/>
      <c r="AW30" s="617"/>
      <c r="AX30" s="617"/>
      <c r="AY30" s="617"/>
      <c r="AZ30" s="617"/>
      <c r="BA30" s="617"/>
      <c r="BB30" s="617"/>
      <c r="BC30" s="617"/>
      <c r="BD30" s="617"/>
      <c r="BE30" s="617"/>
      <c r="BF30" s="617"/>
      <c r="BG30" s="617"/>
      <c r="BH30" s="617"/>
      <c r="BI30" s="617"/>
      <c r="BJ30" s="617"/>
      <c r="BK30" s="617"/>
      <c r="BL30" s="617"/>
      <c r="BM30" s="617"/>
      <c r="BN30" s="617"/>
      <c r="BO30" s="617"/>
      <c r="BP30" s="617"/>
      <c r="BQ30" s="617"/>
      <c r="BR30" s="617"/>
    </row>
    <row r="31" customFormat="false" ht="12.75" hidden="false" customHeight="true" outlineLevel="0" collapsed="false">
      <c r="A31" s="586" t="s">
        <v>98</v>
      </c>
      <c r="B31" s="624" t="n">
        <v>122.3</v>
      </c>
      <c r="C31" s="625" t="n">
        <v>97.73</v>
      </c>
      <c r="D31" s="625" t="n">
        <v>27.71</v>
      </c>
      <c r="E31" s="625" t="n">
        <v>226.31</v>
      </c>
      <c r="F31" s="625" t="n">
        <v>122.52</v>
      </c>
      <c r="G31" s="643" t="n">
        <v>123.73</v>
      </c>
      <c r="AE31" s="627"/>
      <c r="AF31" s="627"/>
      <c r="AG31" s="627"/>
      <c r="AH31" s="617"/>
      <c r="AI31" s="617"/>
      <c r="AJ31" s="617"/>
      <c r="AK31" s="617"/>
      <c r="AL31" s="617"/>
      <c r="AM31" s="617"/>
      <c r="AN31" s="617"/>
      <c r="AO31" s="617"/>
      <c r="AP31" s="617"/>
      <c r="AQ31" s="617"/>
      <c r="AR31" s="617"/>
      <c r="AS31" s="617"/>
      <c r="AT31" s="617"/>
      <c r="AU31" s="617"/>
      <c r="AV31" s="617"/>
      <c r="AW31" s="617"/>
      <c r="AX31" s="617"/>
      <c r="AY31" s="617"/>
      <c r="AZ31" s="617"/>
      <c r="BA31" s="617"/>
      <c r="BB31" s="617"/>
      <c r="BC31" s="617"/>
      <c r="BD31" s="617"/>
      <c r="BE31" s="617"/>
      <c r="BF31" s="617"/>
      <c r="BG31" s="617"/>
      <c r="BH31" s="617"/>
      <c r="BI31" s="617"/>
      <c r="BJ31" s="617"/>
      <c r="BK31" s="617"/>
      <c r="BL31" s="617"/>
      <c r="BM31" s="617"/>
      <c r="BN31" s="617"/>
      <c r="BO31" s="617"/>
      <c r="BP31" s="617"/>
      <c r="BQ31" s="617"/>
      <c r="BR31" s="617"/>
    </row>
    <row r="32" customFormat="false" ht="12.75" hidden="false" customHeight="true" outlineLevel="0" collapsed="false">
      <c r="A32" s="584" t="s">
        <v>306</v>
      </c>
      <c r="B32" s="634" t="n">
        <v>14.01</v>
      </c>
      <c r="C32" s="635" t="n">
        <v>3.29</v>
      </c>
      <c r="D32" s="635" t="n">
        <v>10.09</v>
      </c>
      <c r="E32" s="635" t="n">
        <v>12.1</v>
      </c>
      <c r="F32" s="635" t="n">
        <v>17.42</v>
      </c>
      <c r="G32" s="674" t="n">
        <v>28.79</v>
      </c>
      <c r="AE32" s="627"/>
      <c r="AF32" s="627"/>
      <c r="AG32" s="627"/>
      <c r="AH32" s="617"/>
      <c r="AI32" s="617"/>
      <c r="AJ32" s="617"/>
      <c r="AK32" s="617"/>
      <c r="AL32" s="617"/>
      <c r="AM32" s="617"/>
      <c r="AN32" s="617"/>
      <c r="AO32" s="617"/>
      <c r="AP32" s="617"/>
      <c r="AQ32" s="617"/>
      <c r="AR32" s="617"/>
      <c r="AS32" s="617"/>
      <c r="AT32" s="617"/>
      <c r="AU32" s="617"/>
      <c r="AV32" s="617"/>
      <c r="AW32" s="617"/>
      <c r="AX32" s="617"/>
      <c r="AY32" s="617"/>
      <c r="AZ32" s="617"/>
      <c r="BA32" s="617"/>
      <c r="BB32" s="617"/>
      <c r="BC32" s="617"/>
      <c r="BD32" s="617"/>
      <c r="BE32" s="617"/>
      <c r="BF32" s="617"/>
      <c r="BG32" s="617"/>
      <c r="BH32" s="617"/>
      <c r="BI32" s="617"/>
      <c r="BJ32" s="617"/>
      <c r="BK32" s="617"/>
      <c r="BL32" s="617"/>
      <c r="BM32" s="617"/>
      <c r="BN32" s="617"/>
      <c r="BO32" s="617"/>
      <c r="BP32" s="617"/>
      <c r="BQ32" s="617"/>
      <c r="BR32" s="617"/>
    </row>
    <row r="33" customFormat="false" ht="12.75" hidden="false" customHeight="true" outlineLevel="0" collapsed="false">
      <c r="A33" s="582" t="s">
        <v>104</v>
      </c>
      <c r="B33" s="624" t="n">
        <v>180.19</v>
      </c>
      <c r="C33" s="625" t="n">
        <v>147.89</v>
      </c>
      <c r="D33" s="625" t="n">
        <v>72.9</v>
      </c>
      <c r="E33" s="625" t="n">
        <v>311.75</v>
      </c>
      <c r="F33" s="625" t="n">
        <v>177.5</v>
      </c>
      <c r="G33" s="643" t="n">
        <v>167.8</v>
      </c>
      <c r="AE33" s="627"/>
      <c r="AF33" s="627"/>
      <c r="AG33" s="627"/>
      <c r="AH33" s="617"/>
      <c r="AI33" s="617"/>
      <c r="AJ33" s="617"/>
      <c r="AK33" s="617"/>
      <c r="AL33" s="617"/>
      <c r="AM33" s="617"/>
      <c r="AN33" s="617"/>
      <c r="AO33" s="617"/>
      <c r="AP33" s="617"/>
      <c r="AQ33" s="617"/>
      <c r="AR33" s="617"/>
      <c r="AS33" s="617"/>
      <c r="AT33" s="617"/>
      <c r="AU33" s="617"/>
      <c r="AV33" s="617"/>
      <c r="AW33" s="617"/>
      <c r="AX33" s="617"/>
      <c r="AY33" s="617"/>
      <c r="AZ33" s="617"/>
      <c r="BA33" s="617"/>
      <c r="BB33" s="617"/>
      <c r="BC33" s="617"/>
      <c r="BD33" s="617"/>
      <c r="BE33" s="617"/>
      <c r="BF33" s="617"/>
      <c r="BG33" s="617"/>
      <c r="BH33" s="617"/>
      <c r="BI33" s="617"/>
      <c r="BJ33" s="617"/>
      <c r="BK33" s="617"/>
      <c r="BL33" s="617"/>
      <c r="BM33" s="617"/>
      <c r="BN33" s="617"/>
      <c r="BO33" s="617"/>
      <c r="BP33" s="617"/>
      <c r="BQ33" s="617"/>
      <c r="BR33" s="617"/>
    </row>
    <row r="34" customFormat="false" ht="12.75" hidden="false" customHeight="true" outlineLevel="0" collapsed="false">
      <c r="A34" s="327" t="s">
        <v>97</v>
      </c>
      <c r="B34" s="624" t="n">
        <v>17.43</v>
      </c>
      <c r="C34" s="636" t="n">
        <v>17.16</v>
      </c>
      <c r="D34" s="636" t="n">
        <v>6.75</v>
      </c>
      <c r="E34" s="636" t="n">
        <v>35.36</v>
      </c>
      <c r="F34" s="636" t="n">
        <v>7.56</v>
      </c>
      <c r="G34" s="643" t="n">
        <v>19.61</v>
      </c>
      <c r="AE34" s="627"/>
      <c r="AF34" s="627"/>
      <c r="AG34" s="627"/>
      <c r="AH34" s="617"/>
      <c r="AI34" s="617"/>
      <c r="AJ34" s="617"/>
      <c r="AK34" s="617"/>
      <c r="AL34" s="617"/>
      <c r="AM34" s="617"/>
      <c r="AN34" s="617"/>
      <c r="AO34" s="617"/>
      <c r="AP34" s="617"/>
      <c r="AQ34" s="617"/>
      <c r="AR34" s="617"/>
      <c r="AS34" s="617"/>
      <c r="AT34" s="617"/>
      <c r="AU34" s="617"/>
      <c r="AV34" s="617"/>
      <c r="AW34" s="617"/>
      <c r="AX34" s="617"/>
      <c r="AY34" s="617"/>
      <c r="AZ34" s="617"/>
      <c r="BA34" s="617"/>
      <c r="BB34" s="617"/>
      <c r="BC34" s="617"/>
      <c r="BD34" s="617"/>
      <c r="BE34" s="617"/>
      <c r="BF34" s="617"/>
      <c r="BG34" s="617"/>
      <c r="BH34" s="617"/>
      <c r="BI34" s="617"/>
      <c r="BJ34" s="617"/>
      <c r="BK34" s="617"/>
      <c r="BL34" s="617"/>
      <c r="BM34" s="617"/>
      <c r="BN34" s="617"/>
      <c r="BO34" s="617"/>
      <c r="BP34" s="617"/>
      <c r="BQ34" s="617"/>
      <c r="BR34" s="617"/>
    </row>
    <row r="35" customFormat="false" ht="12.75" hidden="false" customHeight="true" outlineLevel="0" collapsed="false">
      <c r="A35" s="586" t="s">
        <v>98</v>
      </c>
      <c r="B35" s="624" t="n">
        <v>162.76</v>
      </c>
      <c r="C35" s="625" t="n">
        <v>130.73</v>
      </c>
      <c r="D35" s="625" t="n">
        <v>66.15</v>
      </c>
      <c r="E35" s="625" t="n">
        <v>276.39</v>
      </c>
      <c r="F35" s="625" t="n">
        <v>169.94</v>
      </c>
      <c r="G35" s="643" t="n">
        <v>148.19</v>
      </c>
      <c r="AE35" s="627"/>
      <c r="AF35" s="627"/>
      <c r="AG35" s="627"/>
      <c r="AH35" s="617"/>
      <c r="AI35" s="617"/>
      <c r="AJ35" s="617"/>
      <c r="AK35" s="617"/>
      <c r="AL35" s="617"/>
      <c r="AM35" s="617"/>
      <c r="AN35" s="617"/>
      <c r="AO35" s="617"/>
      <c r="AP35" s="617"/>
      <c r="AQ35" s="617"/>
      <c r="AR35" s="617"/>
      <c r="AS35" s="617"/>
      <c r="AT35" s="617"/>
      <c r="AU35" s="617"/>
      <c r="AV35" s="617"/>
      <c r="AW35" s="617"/>
      <c r="AX35" s="617"/>
      <c r="AY35" s="617"/>
      <c r="AZ35" s="617"/>
      <c r="BA35" s="617"/>
      <c r="BB35" s="617"/>
      <c r="BC35" s="617"/>
      <c r="BD35" s="617"/>
      <c r="BE35" s="617"/>
      <c r="BF35" s="617"/>
      <c r="BG35" s="617"/>
      <c r="BH35" s="617"/>
      <c r="BI35" s="617"/>
      <c r="BJ35" s="617"/>
      <c r="BK35" s="617"/>
      <c r="BL35" s="617"/>
      <c r="BM35" s="617"/>
      <c r="BN35" s="617"/>
      <c r="BO35" s="617"/>
      <c r="BP35" s="617"/>
      <c r="BQ35" s="617"/>
      <c r="BR35" s="617"/>
    </row>
    <row r="36" customFormat="false" ht="12.75" hidden="false" customHeight="true" outlineLevel="0" collapsed="false">
      <c r="A36" s="588" t="s">
        <v>307</v>
      </c>
      <c r="B36" s="624" t="n">
        <v>0.48</v>
      </c>
      <c r="C36" s="625" t="s">
        <v>111</v>
      </c>
      <c r="D36" s="625" t="n">
        <v>0.96</v>
      </c>
      <c r="E36" s="625" t="s">
        <v>111</v>
      </c>
      <c r="F36" s="625" t="n">
        <v>0.8</v>
      </c>
      <c r="G36" s="643" t="n">
        <v>0.5</v>
      </c>
      <c r="AE36" s="627"/>
      <c r="AF36" s="627"/>
      <c r="AG36" s="627"/>
      <c r="AH36" s="617"/>
      <c r="AI36" s="617"/>
      <c r="AJ36" s="617"/>
      <c r="AK36" s="617"/>
      <c r="AL36" s="617"/>
      <c r="AM36" s="617"/>
      <c r="AN36" s="617"/>
      <c r="AO36" s="617"/>
      <c r="AP36" s="617"/>
      <c r="AQ36" s="617"/>
      <c r="AR36" s="617"/>
      <c r="AS36" s="617"/>
      <c r="AT36" s="617"/>
      <c r="AU36" s="617"/>
      <c r="AV36" s="617"/>
      <c r="AW36" s="617"/>
      <c r="AX36" s="617"/>
      <c r="AY36" s="617"/>
      <c r="AZ36" s="617"/>
      <c r="BA36" s="617"/>
      <c r="BB36" s="617"/>
      <c r="BC36" s="617"/>
      <c r="BD36" s="617"/>
      <c r="BE36" s="617"/>
      <c r="BF36" s="617"/>
      <c r="BG36" s="617"/>
      <c r="BH36" s="617"/>
      <c r="BI36" s="617"/>
      <c r="BJ36" s="617"/>
      <c r="BK36" s="617"/>
      <c r="BL36" s="617"/>
      <c r="BM36" s="617"/>
      <c r="BN36" s="617"/>
      <c r="BO36" s="617"/>
      <c r="BP36" s="617"/>
      <c r="BQ36" s="617"/>
      <c r="BR36" s="617"/>
    </row>
    <row r="37" customFormat="false" ht="12.75" hidden="false" customHeight="true" outlineLevel="0" collapsed="false">
      <c r="A37" s="582" t="s">
        <v>308</v>
      </c>
      <c r="B37" s="624" t="n">
        <v>41.35</v>
      </c>
      <c r="C37" s="625" t="n">
        <v>10.77</v>
      </c>
      <c r="D37" s="625" t="n">
        <v>23.92</v>
      </c>
      <c r="E37" s="625" t="n">
        <v>63.05</v>
      </c>
      <c r="F37" s="625" t="n">
        <v>73.28</v>
      </c>
      <c r="G37" s="643" t="n">
        <v>15.11</v>
      </c>
      <c r="AE37" s="627"/>
      <c r="AF37" s="627"/>
      <c r="AG37" s="627"/>
      <c r="AH37" s="617"/>
      <c r="AI37" s="617"/>
      <c r="AJ37" s="617"/>
      <c r="AK37" s="617"/>
      <c r="AL37" s="617"/>
      <c r="AM37" s="617"/>
      <c r="AN37" s="617"/>
      <c r="AO37" s="617"/>
      <c r="AP37" s="617"/>
      <c r="AQ37" s="617"/>
      <c r="AR37" s="617"/>
      <c r="AS37" s="617"/>
      <c r="AT37" s="617"/>
      <c r="AU37" s="617"/>
      <c r="AV37" s="617"/>
      <c r="AW37" s="617"/>
      <c r="AX37" s="617"/>
      <c r="AY37" s="617"/>
      <c r="AZ37" s="617"/>
      <c r="BA37" s="617"/>
      <c r="BB37" s="617"/>
      <c r="BC37" s="617"/>
      <c r="BD37" s="617"/>
      <c r="BE37" s="617"/>
      <c r="BF37" s="617"/>
      <c r="BG37" s="617"/>
      <c r="BH37" s="617"/>
      <c r="BI37" s="617"/>
      <c r="BJ37" s="617"/>
      <c r="BK37" s="617"/>
      <c r="BL37" s="617"/>
      <c r="BM37" s="617"/>
      <c r="BN37" s="617"/>
      <c r="BO37" s="617"/>
      <c r="BP37" s="617"/>
      <c r="BQ37" s="617"/>
      <c r="BR37" s="617"/>
    </row>
    <row r="38" customFormat="false" ht="12.75" hidden="false" customHeight="true" outlineLevel="0" collapsed="false">
      <c r="A38" s="586" t="s">
        <v>97</v>
      </c>
      <c r="B38" s="624" t="n">
        <v>17.49</v>
      </c>
      <c r="C38" s="625" t="n">
        <v>3.08</v>
      </c>
      <c r="D38" s="625" t="n">
        <v>11.66</v>
      </c>
      <c r="E38" s="625" t="n">
        <v>25.77</v>
      </c>
      <c r="F38" s="625" t="n">
        <v>29.56</v>
      </c>
      <c r="G38" s="643" t="n">
        <v>8.95</v>
      </c>
      <c r="AE38" s="627"/>
      <c r="AF38" s="627"/>
      <c r="AG38" s="627"/>
      <c r="AH38" s="617"/>
      <c r="AI38" s="617"/>
      <c r="AJ38" s="617"/>
      <c r="AK38" s="617"/>
      <c r="AL38" s="617"/>
      <c r="AM38" s="617"/>
      <c r="AN38" s="617"/>
      <c r="AO38" s="617"/>
      <c r="AP38" s="617"/>
      <c r="AQ38" s="617"/>
      <c r="AR38" s="617"/>
      <c r="AS38" s="617"/>
      <c r="AT38" s="617"/>
      <c r="AU38" s="617"/>
      <c r="AV38" s="617"/>
      <c r="AW38" s="617"/>
      <c r="AX38" s="617"/>
      <c r="AY38" s="617"/>
      <c r="AZ38" s="617"/>
      <c r="BA38" s="617"/>
      <c r="BB38" s="617"/>
      <c r="BC38" s="617"/>
      <c r="BD38" s="617"/>
      <c r="BE38" s="617"/>
      <c r="BF38" s="617"/>
      <c r="BG38" s="617"/>
      <c r="BH38" s="617"/>
      <c r="BI38" s="617"/>
      <c r="BJ38" s="617"/>
      <c r="BK38" s="617"/>
      <c r="BL38" s="617"/>
      <c r="BM38" s="617"/>
      <c r="BN38" s="617"/>
      <c r="BO38" s="617"/>
      <c r="BP38" s="617"/>
      <c r="BQ38" s="617"/>
      <c r="BR38" s="617"/>
    </row>
    <row r="39" customFormat="false" ht="12.75" hidden="false" customHeight="true" outlineLevel="0" collapsed="false">
      <c r="A39" s="327" t="s">
        <v>98</v>
      </c>
      <c r="B39" s="624" t="n">
        <v>23.86</v>
      </c>
      <c r="C39" s="636" t="n">
        <v>7.69</v>
      </c>
      <c r="D39" s="636" t="n">
        <v>12.26</v>
      </c>
      <c r="E39" s="636" t="n">
        <v>37.28</v>
      </c>
      <c r="F39" s="636" t="n">
        <v>43.72</v>
      </c>
      <c r="G39" s="643" t="n">
        <v>6.16</v>
      </c>
      <c r="AE39" s="627"/>
      <c r="AF39" s="627"/>
      <c r="AG39" s="627"/>
      <c r="AH39" s="617"/>
      <c r="AI39" s="617"/>
      <c r="AJ39" s="617"/>
      <c r="AK39" s="617"/>
      <c r="AL39" s="617"/>
      <c r="AM39" s="617"/>
      <c r="AN39" s="617"/>
      <c r="AO39" s="617"/>
      <c r="AP39" s="617"/>
      <c r="AQ39" s="617"/>
      <c r="AR39" s="617"/>
      <c r="AS39" s="617"/>
      <c r="AT39" s="617"/>
      <c r="AU39" s="617"/>
      <c r="AV39" s="617"/>
      <c r="AW39" s="617"/>
      <c r="AX39" s="617"/>
      <c r="AY39" s="617"/>
      <c r="AZ39" s="617"/>
      <c r="BA39" s="617"/>
      <c r="BB39" s="617"/>
      <c r="BC39" s="617"/>
      <c r="BD39" s="617"/>
      <c r="BE39" s="617"/>
      <c r="BF39" s="617"/>
      <c r="BG39" s="617"/>
      <c r="BH39" s="617"/>
      <c r="BI39" s="617"/>
      <c r="BJ39" s="617"/>
      <c r="BK39" s="617"/>
      <c r="BL39" s="617"/>
      <c r="BM39" s="617"/>
      <c r="BN39" s="617"/>
      <c r="BO39" s="617"/>
      <c r="BP39" s="617"/>
      <c r="BQ39" s="617"/>
      <c r="BR39" s="617"/>
    </row>
    <row r="40" customFormat="false" ht="12.75" hidden="false" customHeight="true" outlineLevel="0" collapsed="false">
      <c r="A40" s="591" t="s">
        <v>309</v>
      </c>
      <c r="B40" s="624" t="n">
        <v>5.37</v>
      </c>
      <c r="C40" s="625" t="s">
        <v>111</v>
      </c>
      <c r="D40" s="625" t="s">
        <v>111</v>
      </c>
      <c r="E40" s="625" t="s">
        <v>111</v>
      </c>
      <c r="F40" s="625" t="n">
        <v>24.24</v>
      </c>
      <c r="G40" s="643" t="s">
        <v>111</v>
      </c>
      <c r="AE40" s="627"/>
      <c r="AF40" s="627"/>
      <c r="AG40" s="627"/>
      <c r="AH40" s="617"/>
      <c r="AI40" s="617"/>
      <c r="AJ40" s="617"/>
      <c r="AK40" s="617"/>
      <c r="AL40" s="617"/>
      <c r="AM40" s="617"/>
      <c r="AN40" s="617"/>
      <c r="AO40" s="617"/>
      <c r="AP40" s="617"/>
      <c r="AQ40" s="617"/>
      <c r="AR40" s="617"/>
      <c r="AS40" s="617"/>
      <c r="AT40" s="617"/>
      <c r="AU40" s="617"/>
      <c r="AV40" s="617"/>
      <c r="AW40" s="617"/>
      <c r="AX40" s="617"/>
      <c r="AY40" s="617"/>
      <c r="AZ40" s="617"/>
      <c r="BA40" s="617"/>
      <c r="BB40" s="617"/>
      <c r="BC40" s="617"/>
      <c r="BD40" s="617"/>
      <c r="BE40" s="617"/>
      <c r="BF40" s="617"/>
      <c r="BG40" s="617"/>
      <c r="BH40" s="617"/>
      <c r="BI40" s="617"/>
      <c r="BJ40" s="617"/>
      <c r="BK40" s="617"/>
      <c r="BL40" s="617"/>
      <c r="BM40" s="617"/>
      <c r="BN40" s="617"/>
      <c r="BO40" s="617"/>
      <c r="BP40" s="617"/>
      <c r="BQ40" s="617"/>
      <c r="BR40" s="617"/>
    </row>
    <row r="41" customFormat="false" ht="12.75" hidden="false" customHeight="true" outlineLevel="0" collapsed="false">
      <c r="A41" s="582" t="s">
        <v>310</v>
      </c>
      <c r="B41" s="624" t="n">
        <v>30.28</v>
      </c>
      <c r="C41" s="636" t="n">
        <v>21.66</v>
      </c>
      <c r="D41" s="636" t="n">
        <v>0.31</v>
      </c>
      <c r="E41" s="636" t="n">
        <v>61.76</v>
      </c>
      <c r="F41" s="636" t="n">
        <v>53.14</v>
      </c>
      <c r="G41" s="643" t="s">
        <v>111</v>
      </c>
      <c r="AE41" s="627"/>
      <c r="AF41" s="627"/>
      <c r="AG41" s="627"/>
      <c r="AH41" s="617"/>
      <c r="AI41" s="617"/>
      <c r="AJ41" s="617"/>
      <c r="AK41" s="617"/>
      <c r="AL41" s="617"/>
      <c r="AM41" s="617"/>
      <c r="AN41" s="617"/>
      <c r="AO41" s="617"/>
      <c r="AP41" s="617"/>
      <c r="AQ41" s="617"/>
      <c r="AR41" s="617"/>
      <c r="AS41" s="617"/>
      <c r="AT41" s="617"/>
      <c r="AU41" s="617"/>
      <c r="AV41" s="617"/>
      <c r="AW41" s="617"/>
      <c r="AX41" s="617"/>
      <c r="AY41" s="617"/>
      <c r="AZ41" s="617"/>
      <c r="BA41" s="617"/>
      <c r="BB41" s="617"/>
      <c r="BC41" s="617"/>
      <c r="BD41" s="617"/>
      <c r="BE41" s="617"/>
      <c r="BF41" s="617"/>
      <c r="BG41" s="617"/>
      <c r="BH41" s="617"/>
      <c r="BI41" s="617"/>
      <c r="BJ41" s="617"/>
      <c r="BK41" s="617"/>
      <c r="BL41" s="617"/>
      <c r="BM41" s="617"/>
      <c r="BN41" s="617"/>
      <c r="BO41" s="617"/>
      <c r="BP41" s="617"/>
      <c r="BQ41" s="617"/>
      <c r="BR41" s="617"/>
    </row>
    <row r="42" customFormat="false" ht="12.75" hidden="false" customHeight="true" outlineLevel="0" collapsed="false">
      <c r="A42" s="383" t="s">
        <v>107</v>
      </c>
      <c r="B42" s="624" t="n">
        <v>48.6</v>
      </c>
      <c r="C42" s="625" t="n">
        <v>79.4</v>
      </c>
      <c r="D42" s="625" t="n">
        <v>74.57</v>
      </c>
      <c r="E42" s="625" t="n">
        <v>51.74</v>
      </c>
      <c r="F42" s="625" t="n">
        <v>28.81</v>
      </c>
      <c r="G42" s="643" t="n">
        <v>1.48</v>
      </c>
      <c r="AE42" s="627"/>
      <c r="AF42" s="627"/>
      <c r="AG42" s="627"/>
      <c r="AH42" s="617"/>
      <c r="AI42" s="617"/>
      <c r="AJ42" s="617"/>
      <c r="AK42" s="617"/>
      <c r="AL42" s="617"/>
      <c r="AM42" s="617"/>
      <c r="AN42" s="617"/>
      <c r="AO42" s="617"/>
      <c r="AP42" s="617"/>
      <c r="AQ42" s="617"/>
      <c r="AR42" s="617"/>
      <c r="AS42" s="617"/>
      <c r="AT42" s="617"/>
      <c r="AU42" s="617"/>
      <c r="AV42" s="617"/>
      <c r="AW42" s="617"/>
      <c r="AX42" s="617"/>
      <c r="AY42" s="617"/>
      <c r="AZ42" s="617"/>
      <c r="BA42" s="617"/>
      <c r="BB42" s="617"/>
      <c r="BC42" s="617"/>
      <c r="BD42" s="617"/>
      <c r="BE42" s="617"/>
      <c r="BF42" s="617"/>
      <c r="BG42" s="617"/>
      <c r="BH42" s="617"/>
      <c r="BI42" s="617"/>
      <c r="BJ42" s="617"/>
      <c r="BK42" s="617"/>
      <c r="BL42" s="617"/>
      <c r="BM42" s="617"/>
      <c r="BN42" s="617"/>
      <c r="BO42" s="617"/>
      <c r="BP42" s="617"/>
      <c r="BQ42" s="617"/>
      <c r="BR42" s="617"/>
    </row>
    <row r="43" customFormat="false" ht="12.75" hidden="false" customHeight="true" outlineLevel="0" collapsed="false">
      <c r="A43" s="327" t="s">
        <v>311</v>
      </c>
      <c r="B43" s="624"/>
      <c r="C43" s="625"/>
      <c r="D43" s="625"/>
      <c r="E43" s="625"/>
      <c r="F43" s="625"/>
      <c r="G43" s="643"/>
      <c r="AE43" s="627"/>
      <c r="AF43" s="627"/>
      <c r="AG43" s="627"/>
      <c r="AH43" s="617"/>
      <c r="AI43" s="617"/>
      <c r="AJ43" s="617"/>
      <c r="AK43" s="617"/>
      <c r="AL43" s="617"/>
      <c r="AM43" s="617"/>
      <c r="AN43" s="617"/>
      <c r="AO43" s="617"/>
      <c r="AP43" s="617"/>
      <c r="AQ43" s="617"/>
      <c r="AR43" s="617"/>
      <c r="AS43" s="617"/>
      <c r="AT43" s="617"/>
      <c r="AU43" s="617"/>
      <c r="AV43" s="617"/>
      <c r="AW43" s="617"/>
      <c r="AX43" s="617"/>
      <c r="AY43" s="617"/>
      <c r="AZ43" s="617"/>
      <c r="BA43" s="617"/>
      <c r="BB43" s="617"/>
      <c r="BC43" s="617"/>
      <c r="BD43" s="617"/>
      <c r="BE43" s="617"/>
      <c r="BF43" s="617"/>
      <c r="BG43" s="617"/>
      <c r="BH43" s="617"/>
      <c r="BI43" s="617"/>
      <c r="BJ43" s="617"/>
      <c r="BK43" s="617"/>
      <c r="BL43" s="617"/>
      <c r="BM43" s="617"/>
      <c r="BN43" s="617"/>
      <c r="BO43" s="617"/>
      <c r="BP43" s="617"/>
      <c r="BQ43" s="617"/>
      <c r="BR43" s="617"/>
    </row>
    <row r="44" customFormat="false" ht="12.75" hidden="false" customHeight="true" outlineLevel="0" collapsed="false">
      <c r="A44" s="588" t="s">
        <v>109</v>
      </c>
      <c r="B44" s="624" t="n">
        <v>40.65</v>
      </c>
      <c r="C44" s="625" t="n">
        <v>35.56</v>
      </c>
      <c r="D44" s="625" t="n">
        <v>73.94</v>
      </c>
      <c r="E44" s="625" t="n">
        <v>45.77</v>
      </c>
      <c r="F44" s="625" t="n">
        <v>28.81</v>
      </c>
      <c r="G44" s="643" t="n">
        <v>1.48</v>
      </c>
      <c r="AE44" s="627"/>
      <c r="AF44" s="627"/>
      <c r="AG44" s="627"/>
      <c r="AH44" s="617"/>
      <c r="AI44" s="617"/>
      <c r="AJ44" s="617"/>
      <c r="AK44" s="617"/>
      <c r="AL44" s="617"/>
      <c r="AM44" s="617"/>
      <c r="AN44" s="617"/>
      <c r="AO44" s="617"/>
      <c r="AP44" s="617"/>
      <c r="AQ44" s="617"/>
      <c r="AR44" s="617"/>
      <c r="AS44" s="617"/>
      <c r="AT44" s="617"/>
      <c r="AU44" s="617"/>
      <c r="AV44" s="617"/>
      <c r="AW44" s="617"/>
      <c r="AX44" s="617"/>
      <c r="AY44" s="617"/>
      <c r="AZ44" s="617"/>
      <c r="BA44" s="617"/>
      <c r="BB44" s="617"/>
      <c r="BC44" s="617"/>
      <c r="BD44" s="617"/>
      <c r="BE44" s="617"/>
      <c r="BF44" s="617"/>
      <c r="BG44" s="617"/>
      <c r="BH44" s="617"/>
      <c r="BI44" s="617"/>
      <c r="BJ44" s="617"/>
      <c r="BK44" s="617"/>
      <c r="BL44" s="617"/>
      <c r="BM44" s="617"/>
      <c r="BN44" s="617"/>
      <c r="BO44" s="617"/>
      <c r="BP44" s="617"/>
      <c r="BQ44" s="617"/>
      <c r="BR44" s="617"/>
    </row>
    <row r="45" customFormat="false" ht="25.5" hidden="false" customHeight="false" outlineLevel="0" collapsed="false">
      <c r="A45" s="588" t="s">
        <v>110</v>
      </c>
      <c r="B45" s="624" t="s">
        <v>111</v>
      </c>
      <c r="C45" s="625" t="s">
        <v>111</v>
      </c>
      <c r="D45" s="625" t="s">
        <v>111</v>
      </c>
      <c r="E45" s="625" t="s">
        <v>111</v>
      </c>
      <c r="F45" s="625" t="s">
        <v>111</v>
      </c>
      <c r="G45" s="643" t="s">
        <v>111</v>
      </c>
      <c r="AE45" s="627"/>
      <c r="AF45" s="627"/>
      <c r="AG45" s="62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617"/>
      <c r="AT45" s="617"/>
      <c r="AU45" s="617"/>
      <c r="AV45" s="617"/>
      <c r="AW45" s="617"/>
      <c r="AX45" s="617"/>
      <c r="AY45" s="617"/>
      <c r="AZ45" s="617"/>
      <c r="BA45" s="617"/>
      <c r="BB45" s="617"/>
      <c r="BC45" s="617"/>
      <c r="BD45" s="617"/>
      <c r="BE45" s="617"/>
      <c r="BF45" s="617"/>
      <c r="BG45" s="617"/>
      <c r="BH45" s="617"/>
      <c r="BI45" s="617"/>
      <c r="BJ45" s="617"/>
      <c r="BK45" s="617"/>
      <c r="BL45" s="617"/>
      <c r="BM45" s="617"/>
      <c r="BN45" s="617"/>
      <c r="BO45" s="617"/>
      <c r="BP45" s="617"/>
      <c r="BQ45" s="617"/>
      <c r="BR45" s="617"/>
    </row>
    <row r="46" customFormat="false" ht="25.5" hidden="false" customHeight="false" outlineLevel="0" collapsed="false">
      <c r="A46" s="588" t="s">
        <v>312</v>
      </c>
      <c r="B46" s="624" t="s">
        <v>111</v>
      </c>
      <c r="C46" s="636" t="s">
        <v>111</v>
      </c>
      <c r="D46" s="636" t="s">
        <v>111</v>
      </c>
      <c r="E46" s="636" t="s">
        <v>111</v>
      </c>
      <c r="F46" s="636" t="s">
        <v>111</v>
      </c>
      <c r="G46" s="643" t="s">
        <v>111</v>
      </c>
      <c r="AE46" s="627"/>
      <c r="AF46" s="627"/>
      <c r="AG46" s="627"/>
      <c r="AH46" s="617"/>
      <c r="AI46" s="617"/>
      <c r="AJ46" s="617"/>
      <c r="AK46" s="617"/>
      <c r="AL46" s="617"/>
      <c r="AM46" s="617"/>
      <c r="AN46" s="617"/>
      <c r="AO46" s="617"/>
      <c r="AP46" s="617"/>
      <c r="AQ46" s="617"/>
      <c r="AR46" s="617"/>
      <c r="AS46" s="617"/>
      <c r="AT46" s="617"/>
      <c r="AU46" s="617"/>
      <c r="AV46" s="617"/>
      <c r="AW46" s="617"/>
      <c r="AX46" s="617"/>
      <c r="AY46" s="617"/>
      <c r="AZ46" s="617"/>
      <c r="BA46" s="617"/>
      <c r="BB46" s="617"/>
      <c r="BC46" s="617"/>
      <c r="BD46" s="617"/>
      <c r="BE46" s="617"/>
      <c r="BF46" s="617"/>
      <c r="BG46" s="617"/>
      <c r="BH46" s="617"/>
      <c r="BI46" s="617"/>
      <c r="BJ46" s="617"/>
      <c r="BK46" s="617"/>
      <c r="BL46" s="617"/>
      <c r="BM46" s="617"/>
      <c r="BN46" s="617"/>
      <c r="BO46" s="617"/>
      <c r="BP46" s="617"/>
      <c r="BQ46" s="617"/>
      <c r="BR46" s="617"/>
    </row>
    <row r="47" customFormat="false" ht="13.5" hidden="false" customHeight="false" outlineLevel="0" collapsed="false">
      <c r="A47" s="383" t="s">
        <v>112</v>
      </c>
      <c r="B47" s="624" t="n">
        <v>171.28</v>
      </c>
      <c r="C47" s="636" t="n">
        <v>140.74</v>
      </c>
      <c r="D47" s="636" t="n">
        <v>149.11</v>
      </c>
      <c r="E47" s="636" t="n">
        <v>262.19</v>
      </c>
      <c r="F47" s="636" t="n">
        <v>162.96</v>
      </c>
      <c r="G47" s="643" t="n">
        <v>97.27</v>
      </c>
      <c r="AE47" s="627"/>
      <c r="AF47" s="627"/>
      <c r="AG47" s="627"/>
      <c r="AH47" s="617"/>
      <c r="AI47" s="617"/>
      <c r="AJ47" s="617"/>
      <c r="AK47" s="617"/>
      <c r="AL47" s="617"/>
      <c r="AM47" s="617"/>
      <c r="AN47" s="617"/>
      <c r="AO47" s="617"/>
      <c r="AP47" s="617"/>
      <c r="AQ47" s="617"/>
      <c r="AR47" s="617"/>
      <c r="AS47" s="617"/>
      <c r="AT47" s="617"/>
      <c r="AU47" s="617"/>
      <c r="AV47" s="617"/>
      <c r="AW47" s="617"/>
      <c r="AX47" s="617"/>
      <c r="AY47" s="617"/>
      <c r="AZ47" s="617"/>
      <c r="BA47" s="617"/>
      <c r="BB47" s="617"/>
      <c r="BC47" s="617"/>
      <c r="BD47" s="617"/>
      <c r="BE47" s="617"/>
      <c r="BF47" s="617"/>
      <c r="BG47" s="617"/>
      <c r="BH47" s="617"/>
      <c r="BI47" s="617"/>
      <c r="BJ47" s="617"/>
      <c r="BK47" s="617"/>
      <c r="BL47" s="617"/>
      <c r="BM47" s="617"/>
      <c r="BN47" s="617"/>
      <c r="BO47" s="617"/>
      <c r="BP47" s="617"/>
      <c r="BQ47" s="617"/>
      <c r="BR47" s="617"/>
    </row>
    <row r="48" customFormat="false" ht="12" hidden="false" customHeight="true" outlineLevel="0" collapsed="false">
      <c r="A48" s="586" t="s">
        <v>97</v>
      </c>
      <c r="B48" s="624" t="n">
        <v>78.09</v>
      </c>
      <c r="C48" s="625" t="n">
        <v>69.51</v>
      </c>
      <c r="D48" s="625" t="n">
        <v>34.36</v>
      </c>
      <c r="E48" s="636" t="n">
        <v>134.73</v>
      </c>
      <c r="F48" s="636" t="n">
        <v>89.07</v>
      </c>
      <c r="G48" s="643" t="n">
        <v>45.59</v>
      </c>
      <c r="AE48" s="627"/>
      <c r="AF48" s="627"/>
      <c r="AG48" s="627"/>
      <c r="AH48" s="617"/>
      <c r="AI48" s="617"/>
      <c r="AJ48" s="617"/>
      <c r="AK48" s="617"/>
      <c r="AL48" s="617"/>
      <c r="AM48" s="617"/>
      <c r="AN48" s="617"/>
      <c r="AO48" s="617"/>
      <c r="AP48" s="617"/>
      <c r="AQ48" s="617"/>
      <c r="AR48" s="617"/>
      <c r="AS48" s="617"/>
      <c r="AT48" s="617"/>
      <c r="AU48" s="617"/>
      <c r="AV48" s="617"/>
      <c r="AW48" s="617"/>
      <c r="AX48" s="617"/>
      <c r="AY48" s="617"/>
      <c r="AZ48" s="617"/>
      <c r="BA48" s="617"/>
      <c r="BB48" s="617"/>
      <c r="BC48" s="617"/>
      <c r="BD48" s="617"/>
      <c r="BE48" s="617"/>
      <c r="BF48" s="617"/>
      <c r="BG48" s="617"/>
      <c r="BH48" s="617"/>
      <c r="BI48" s="617"/>
      <c r="BJ48" s="617"/>
      <c r="BK48" s="617"/>
      <c r="BL48" s="617"/>
      <c r="BM48" s="617"/>
      <c r="BN48" s="617"/>
      <c r="BO48" s="617"/>
      <c r="BP48" s="617"/>
      <c r="BQ48" s="617"/>
      <c r="BR48" s="617"/>
    </row>
    <row r="49" customFormat="false" ht="14.25" hidden="false" customHeight="true" outlineLevel="0" collapsed="false">
      <c r="A49" s="586" t="s">
        <v>98</v>
      </c>
      <c r="B49" s="624" t="n">
        <v>93.19</v>
      </c>
      <c r="C49" s="636" t="n">
        <v>71.23</v>
      </c>
      <c r="D49" s="636" t="n">
        <v>114.75</v>
      </c>
      <c r="E49" s="636" t="n">
        <v>127.46</v>
      </c>
      <c r="F49" s="636" t="n">
        <v>73.89</v>
      </c>
      <c r="G49" s="643" t="n">
        <v>51.68</v>
      </c>
      <c r="AE49" s="627"/>
      <c r="AF49" s="627"/>
      <c r="AG49" s="627"/>
      <c r="AH49" s="617"/>
      <c r="AI49" s="617"/>
      <c r="AJ49" s="617"/>
      <c r="AK49" s="617"/>
      <c r="AL49" s="617"/>
      <c r="AM49" s="617"/>
      <c r="AN49" s="617"/>
      <c r="AO49" s="617"/>
      <c r="AP49" s="617"/>
      <c r="AQ49" s="617"/>
      <c r="AR49" s="617"/>
      <c r="AS49" s="617"/>
      <c r="AT49" s="617"/>
      <c r="AU49" s="617"/>
      <c r="AV49" s="617"/>
      <c r="AW49" s="617"/>
      <c r="AX49" s="617"/>
      <c r="AY49" s="617"/>
      <c r="AZ49" s="617"/>
      <c r="BA49" s="617"/>
      <c r="BB49" s="617"/>
      <c r="BC49" s="617"/>
      <c r="BD49" s="617"/>
      <c r="BE49" s="617"/>
      <c r="BF49" s="617"/>
      <c r="BG49" s="617"/>
      <c r="BH49" s="617"/>
      <c r="BI49" s="617"/>
      <c r="BJ49" s="617"/>
      <c r="BK49" s="617"/>
      <c r="BL49" s="617"/>
      <c r="BM49" s="617"/>
      <c r="BN49" s="617"/>
      <c r="BO49" s="617"/>
      <c r="BP49" s="617"/>
      <c r="BQ49" s="617"/>
      <c r="BR49" s="617"/>
    </row>
    <row r="50" customFormat="false" ht="13.5" hidden="false" customHeight="true" outlineLevel="0" collapsed="false">
      <c r="A50" s="389" t="s">
        <v>313</v>
      </c>
      <c r="B50" s="637" t="n">
        <v>6057.3</v>
      </c>
      <c r="C50" s="638" t="n">
        <v>4096.1</v>
      </c>
      <c r="D50" s="638" t="n">
        <v>3730.84</v>
      </c>
      <c r="E50" s="638" t="n">
        <v>8294.7</v>
      </c>
      <c r="F50" s="638" t="n">
        <v>7455.37</v>
      </c>
      <c r="G50" s="675" t="n">
        <v>5866.48</v>
      </c>
      <c r="AE50" s="627"/>
      <c r="AF50" s="627"/>
      <c r="AG50" s="627"/>
      <c r="AH50" s="617"/>
      <c r="AI50" s="617"/>
      <c r="AJ50" s="617"/>
      <c r="AK50" s="617"/>
      <c r="AL50" s="617"/>
      <c r="AM50" s="617"/>
      <c r="AN50" s="617"/>
      <c r="AO50" s="617"/>
      <c r="AP50" s="617"/>
      <c r="AQ50" s="617"/>
      <c r="AR50" s="617"/>
      <c r="AS50" s="617"/>
      <c r="AT50" s="617"/>
      <c r="AU50" s="617"/>
      <c r="AV50" s="617"/>
      <c r="AW50" s="617"/>
      <c r="AX50" s="617"/>
      <c r="AY50" s="617"/>
      <c r="AZ50" s="617"/>
      <c r="BA50" s="617"/>
      <c r="BB50" s="617"/>
      <c r="BC50" s="617"/>
      <c r="BD50" s="617"/>
      <c r="BE50" s="617"/>
      <c r="BF50" s="617"/>
      <c r="BG50" s="617"/>
      <c r="BH50" s="617"/>
      <c r="BI50" s="617"/>
      <c r="BJ50" s="617"/>
      <c r="BK50" s="617"/>
      <c r="BL50" s="617"/>
      <c r="BM50" s="617"/>
      <c r="BN50" s="617"/>
      <c r="BO50" s="617"/>
      <c r="BP50" s="617"/>
      <c r="BQ50" s="617"/>
      <c r="BR50" s="617"/>
    </row>
    <row r="51" customFormat="false" ht="13.5" hidden="false" customHeight="false" outlineLevel="0" collapsed="false">
      <c r="A51" s="582" t="s">
        <v>314</v>
      </c>
      <c r="B51" s="624"/>
      <c r="C51" s="625"/>
      <c r="D51" s="625"/>
      <c r="E51" s="625"/>
      <c r="F51" s="625"/>
      <c r="G51" s="643"/>
      <c r="AE51" s="627"/>
      <c r="AF51" s="627"/>
      <c r="AG51" s="627"/>
      <c r="AH51" s="617"/>
      <c r="AI51" s="617"/>
      <c r="AJ51" s="617"/>
      <c r="AK51" s="617"/>
      <c r="AL51" s="617"/>
      <c r="AM51" s="617"/>
      <c r="AN51" s="617"/>
      <c r="AO51" s="617"/>
      <c r="AP51" s="617"/>
      <c r="AQ51" s="617"/>
      <c r="AR51" s="617"/>
      <c r="AS51" s="617"/>
      <c r="AT51" s="617"/>
      <c r="AU51" s="617"/>
      <c r="AV51" s="617"/>
      <c r="AW51" s="617"/>
      <c r="AX51" s="617"/>
      <c r="AY51" s="617"/>
      <c r="AZ51" s="617"/>
      <c r="BA51" s="617"/>
      <c r="BB51" s="617"/>
      <c r="BC51" s="617"/>
      <c r="BD51" s="617"/>
      <c r="BE51" s="617"/>
      <c r="BF51" s="617"/>
      <c r="BG51" s="617"/>
      <c r="BH51" s="617"/>
      <c r="BI51" s="617"/>
      <c r="BJ51" s="617"/>
      <c r="BK51" s="617"/>
      <c r="BL51" s="617"/>
      <c r="BM51" s="617"/>
      <c r="BN51" s="617"/>
      <c r="BO51" s="617"/>
      <c r="BP51" s="617"/>
      <c r="BQ51" s="617"/>
      <c r="BR51" s="617"/>
    </row>
    <row r="52" customFormat="false" ht="12.75" hidden="false" customHeight="false" outlineLevel="0" collapsed="false">
      <c r="A52" s="595" t="s">
        <v>315</v>
      </c>
      <c r="B52" s="624" t="n">
        <v>3513.23</v>
      </c>
      <c r="C52" s="625" t="n">
        <v>2311.21</v>
      </c>
      <c r="D52" s="625" t="n">
        <v>2209.37</v>
      </c>
      <c r="E52" s="625" t="n">
        <v>4546.58</v>
      </c>
      <c r="F52" s="625" t="n">
        <v>4635.34</v>
      </c>
      <c r="G52" s="643" t="n">
        <v>3368.97</v>
      </c>
      <c r="AE52" s="627"/>
      <c r="AF52" s="627"/>
      <c r="AG52" s="627"/>
      <c r="AH52" s="617"/>
      <c r="AI52" s="617"/>
      <c r="AJ52" s="617"/>
      <c r="AK52" s="617"/>
      <c r="AL52" s="617"/>
      <c r="AM52" s="617"/>
      <c r="AN52" s="617"/>
      <c r="AO52" s="617"/>
      <c r="AP52" s="617"/>
      <c r="AQ52" s="617"/>
      <c r="AR52" s="617"/>
      <c r="AS52" s="617"/>
      <c r="AT52" s="617"/>
      <c r="AU52" s="617"/>
      <c r="AV52" s="617"/>
      <c r="AW52" s="617"/>
      <c r="AX52" s="617"/>
      <c r="AY52" s="617"/>
      <c r="AZ52" s="617"/>
      <c r="BA52" s="617"/>
      <c r="BB52" s="617"/>
      <c r="BC52" s="617"/>
      <c r="BD52" s="617"/>
      <c r="BE52" s="617"/>
      <c r="BF52" s="617"/>
      <c r="BG52" s="617"/>
      <c r="BH52" s="617"/>
      <c r="BI52" s="617"/>
      <c r="BJ52" s="617"/>
      <c r="BK52" s="617"/>
      <c r="BL52" s="617"/>
      <c r="BM52" s="617"/>
      <c r="BN52" s="617"/>
      <c r="BO52" s="617"/>
      <c r="BP52" s="617"/>
      <c r="BQ52" s="617"/>
      <c r="BR52" s="617"/>
    </row>
    <row r="53" customFormat="false" ht="12.75" hidden="false" customHeight="false" outlineLevel="0" collapsed="false">
      <c r="A53" s="586" t="s">
        <v>316</v>
      </c>
      <c r="B53" s="624" t="n">
        <v>1708.32</v>
      </c>
      <c r="C53" s="636" t="n">
        <v>1173.95</v>
      </c>
      <c r="D53" s="636" t="n">
        <v>1028.6</v>
      </c>
      <c r="E53" s="636" t="n">
        <v>2553.18</v>
      </c>
      <c r="F53" s="636" t="n">
        <v>2045.04</v>
      </c>
      <c r="G53" s="643" t="n">
        <v>1403.41</v>
      </c>
      <c r="AE53" s="627"/>
      <c r="AF53" s="627"/>
      <c r="AG53" s="627"/>
      <c r="AH53" s="617"/>
      <c r="AI53" s="617"/>
      <c r="AJ53" s="617"/>
      <c r="AK53" s="617"/>
      <c r="AL53" s="617"/>
      <c r="AM53" s="617"/>
      <c r="AN53" s="617"/>
      <c r="AO53" s="617"/>
      <c r="AP53" s="617"/>
      <c r="AQ53" s="617"/>
      <c r="AR53" s="617"/>
      <c r="AS53" s="617"/>
      <c r="AT53" s="617"/>
      <c r="AU53" s="617"/>
      <c r="AV53" s="617"/>
      <c r="AW53" s="617"/>
      <c r="AX53" s="617"/>
      <c r="AY53" s="617"/>
      <c r="AZ53" s="617"/>
      <c r="BA53" s="617"/>
      <c r="BB53" s="617"/>
      <c r="BC53" s="617"/>
      <c r="BD53" s="617"/>
      <c r="BE53" s="617"/>
      <c r="BF53" s="617"/>
      <c r="BG53" s="617"/>
      <c r="BH53" s="617"/>
      <c r="BI53" s="617"/>
      <c r="BJ53" s="617"/>
      <c r="BK53" s="617"/>
      <c r="BL53" s="617"/>
      <c r="BM53" s="617"/>
      <c r="BN53" s="617"/>
      <c r="BO53" s="617"/>
      <c r="BP53" s="617"/>
      <c r="BQ53" s="617"/>
      <c r="BR53" s="617"/>
    </row>
    <row r="54" customFormat="false" ht="12.75" hidden="false" customHeight="false" outlineLevel="0" collapsed="false">
      <c r="A54" s="327" t="s">
        <v>317</v>
      </c>
      <c r="B54" s="624" t="n">
        <v>835.75</v>
      </c>
      <c r="C54" s="625" t="n">
        <v>610.94</v>
      </c>
      <c r="D54" s="625" t="n">
        <v>492.87</v>
      </c>
      <c r="E54" s="625" t="n">
        <v>1194.94</v>
      </c>
      <c r="F54" s="625" t="n">
        <v>774.99</v>
      </c>
      <c r="G54" s="643" t="n">
        <v>1094.1</v>
      </c>
      <c r="AE54" s="627"/>
      <c r="AF54" s="627"/>
      <c r="AG54" s="62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  <c r="BJ54" s="617"/>
      <c r="BK54" s="617"/>
      <c r="BL54" s="617"/>
      <c r="BM54" s="617"/>
      <c r="BN54" s="617"/>
      <c r="BO54" s="617"/>
      <c r="BP54" s="617"/>
      <c r="BQ54" s="617"/>
      <c r="BR54" s="617"/>
    </row>
    <row r="55" customFormat="false" ht="24.75" hidden="false" customHeight="true" outlineLevel="0" collapsed="false">
      <c r="A55" s="583" t="s">
        <v>117</v>
      </c>
      <c r="B55" s="624" t="n">
        <v>3553.88</v>
      </c>
      <c r="C55" s="625" t="n">
        <v>2346.77</v>
      </c>
      <c r="D55" s="625" t="n">
        <v>2283.31</v>
      </c>
      <c r="E55" s="625" t="n">
        <v>4592.35</v>
      </c>
      <c r="F55" s="625" t="n">
        <v>4664.15</v>
      </c>
      <c r="G55" s="643" t="n">
        <v>3370.45</v>
      </c>
      <c r="AE55" s="627"/>
      <c r="AF55" s="627"/>
      <c r="AG55" s="627"/>
      <c r="AH55" s="617"/>
      <c r="AI55" s="617"/>
      <c r="AJ55" s="617"/>
      <c r="AK55" s="617"/>
      <c r="AL55" s="617"/>
      <c r="AM55" s="617"/>
      <c r="AN55" s="617"/>
      <c r="AO55" s="617"/>
      <c r="AP55" s="617"/>
      <c r="AQ55" s="617"/>
      <c r="AR55" s="617"/>
      <c r="AS55" s="617"/>
      <c r="AT55" s="617"/>
      <c r="AU55" s="617"/>
      <c r="AV55" s="617"/>
      <c r="AW55" s="617"/>
      <c r="AX55" s="617"/>
      <c r="AY55" s="617"/>
      <c r="AZ55" s="617"/>
      <c r="BA55" s="617"/>
      <c r="BB55" s="617"/>
      <c r="BC55" s="617"/>
      <c r="BD55" s="617"/>
      <c r="BE55" s="617"/>
      <c r="BF55" s="617"/>
      <c r="BG55" s="617"/>
      <c r="BH55" s="617"/>
      <c r="BI55" s="617"/>
      <c r="BJ55" s="617"/>
      <c r="BK55" s="617"/>
      <c r="BL55" s="617"/>
      <c r="BM55" s="617"/>
      <c r="BN55" s="617"/>
      <c r="BO55" s="617"/>
      <c r="BP55" s="617"/>
      <c r="BQ55" s="617"/>
      <c r="BR55" s="617"/>
    </row>
    <row r="56" customFormat="false" ht="13.5" hidden="false" customHeight="true" outlineLevel="0" collapsed="false">
      <c r="A56" s="389" t="s">
        <v>318</v>
      </c>
      <c r="B56" s="640" t="n">
        <v>561.55</v>
      </c>
      <c r="C56" s="640" t="n">
        <v>330.47</v>
      </c>
      <c r="D56" s="640" t="n">
        <v>454.15</v>
      </c>
      <c r="E56" s="640" t="n">
        <v>926.81</v>
      </c>
      <c r="F56" s="640" t="n">
        <v>449.68</v>
      </c>
      <c r="G56" s="675" t="n">
        <v>515.55</v>
      </c>
      <c r="AE56" s="627"/>
      <c r="AF56" s="627"/>
      <c r="AG56" s="627"/>
      <c r="AH56" s="617"/>
      <c r="AI56" s="617"/>
      <c r="AJ56" s="617"/>
      <c r="AK56" s="617"/>
      <c r="AL56" s="617"/>
      <c r="AM56" s="617"/>
      <c r="AN56" s="617"/>
      <c r="AO56" s="617"/>
      <c r="AP56" s="617"/>
      <c r="AQ56" s="617"/>
      <c r="AR56" s="617"/>
      <c r="AS56" s="617"/>
      <c r="AT56" s="617"/>
      <c r="AU56" s="617"/>
      <c r="AV56" s="617"/>
      <c r="AW56" s="617"/>
      <c r="AX56" s="617"/>
      <c r="AY56" s="617"/>
      <c r="AZ56" s="617"/>
      <c r="BA56" s="617"/>
      <c r="BB56" s="617"/>
      <c r="BC56" s="617"/>
      <c r="BD56" s="617"/>
      <c r="BE56" s="617"/>
      <c r="BF56" s="617"/>
      <c r="BG56" s="617"/>
      <c r="BH56" s="617"/>
      <c r="BI56" s="617"/>
      <c r="BJ56" s="617"/>
      <c r="BK56" s="617"/>
      <c r="BL56" s="617"/>
      <c r="BM56" s="617"/>
      <c r="BN56" s="617"/>
      <c r="BO56" s="617"/>
      <c r="BP56" s="617"/>
    </row>
    <row r="57" customFormat="false" ht="12.75" hidden="false" customHeight="false" outlineLevel="0" collapsed="false">
      <c r="A57" s="598" t="s">
        <v>319</v>
      </c>
      <c r="B57" s="641" t="n">
        <v>323.49</v>
      </c>
      <c r="C57" s="641" t="n">
        <v>168.96</v>
      </c>
      <c r="D57" s="641" t="n">
        <v>324.5</v>
      </c>
      <c r="E57" s="641" t="n">
        <v>451.22</v>
      </c>
      <c r="F57" s="641" t="n">
        <v>229.58</v>
      </c>
      <c r="G57" s="643" t="n">
        <v>398.98</v>
      </c>
      <c r="AE57" s="627"/>
      <c r="AF57" s="627"/>
      <c r="AG57" s="627"/>
      <c r="AH57" s="617"/>
      <c r="AI57" s="617"/>
      <c r="AJ57" s="617"/>
      <c r="AK57" s="617"/>
      <c r="AL57" s="617"/>
      <c r="AM57" s="617"/>
      <c r="AN57" s="617"/>
      <c r="AO57" s="617"/>
      <c r="AP57" s="617"/>
      <c r="AQ57" s="617"/>
      <c r="AR57" s="617"/>
      <c r="AS57" s="617"/>
      <c r="AT57" s="617"/>
      <c r="AU57" s="617"/>
      <c r="AV57" s="617"/>
      <c r="AW57" s="617"/>
      <c r="AX57" s="617"/>
      <c r="AY57" s="617"/>
      <c r="AZ57" s="617"/>
      <c r="BA57" s="617"/>
      <c r="BB57" s="617"/>
      <c r="BC57" s="617"/>
      <c r="BD57" s="617"/>
      <c r="BE57" s="617"/>
      <c r="BF57" s="617"/>
      <c r="BG57" s="617"/>
      <c r="BH57" s="617"/>
      <c r="BI57" s="617"/>
      <c r="BJ57" s="617"/>
      <c r="BK57" s="617"/>
      <c r="BL57" s="617"/>
      <c r="BM57" s="617"/>
      <c r="BN57" s="617"/>
      <c r="BO57" s="617"/>
      <c r="BP57" s="617"/>
    </row>
    <row r="58" customFormat="false" ht="26.25" hidden="false" customHeight="true" outlineLevel="0" collapsed="false">
      <c r="A58" s="601" t="s">
        <v>320</v>
      </c>
      <c r="B58" s="642" t="n">
        <v>160.44</v>
      </c>
      <c r="C58" s="642" t="n">
        <v>108.59</v>
      </c>
      <c r="D58" s="642" t="n">
        <v>88.29</v>
      </c>
      <c r="E58" s="642" t="n">
        <v>333.94</v>
      </c>
      <c r="F58" s="642" t="n">
        <v>155.78</v>
      </c>
      <c r="G58" s="643" t="n">
        <v>43.9</v>
      </c>
      <c r="AE58" s="627"/>
      <c r="AF58" s="627"/>
      <c r="AG58" s="627"/>
      <c r="AH58" s="617"/>
      <c r="AI58" s="617"/>
      <c r="AJ58" s="617"/>
      <c r="AK58" s="617"/>
      <c r="AL58" s="617"/>
      <c r="AM58" s="617"/>
      <c r="AN58" s="617"/>
      <c r="AO58" s="617"/>
      <c r="AP58" s="617"/>
      <c r="AQ58" s="617"/>
      <c r="AR58" s="617"/>
      <c r="AS58" s="617"/>
      <c r="AT58" s="617"/>
      <c r="AU58" s="617"/>
      <c r="AV58" s="617"/>
      <c r="AW58" s="617"/>
      <c r="AX58" s="617"/>
      <c r="AY58" s="617"/>
      <c r="AZ58" s="617"/>
      <c r="BA58" s="617"/>
      <c r="BB58" s="617"/>
      <c r="BC58" s="617"/>
      <c r="BD58" s="617"/>
      <c r="BE58" s="617"/>
      <c r="BF58" s="617"/>
      <c r="BG58" s="617"/>
      <c r="BH58" s="617"/>
      <c r="BI58" s="617"/>
      <c r="BJ58" s="617"/>
      <c r="BK58" s="617"/>
      <c r="BL58" s="617"/>
      <c r="BM58" s="617"/>
      <c r="BN58" s="617"/>
      <c r="BO58" s="617"/>
      <c r="BP58" s="617"/>
      <c r="BQ58" s="617"/>
      <c r="BR58" s="617"/>
    </row>
    <row r="59" customFormat="false" ht="12.75" hidden="false" customHeight="false" outlineLevel="0" collapsed="false">
      <c r="A59" s="601" t="s">
        <v>321</v>
      </c>
      <c r="B59" s="643" t="n">
        <v>77.62</v>
      </c>
      <c r="C59" s="643" t="n">
        <v>52.92</v>
      </c>
      <c r="D59" s="643" t="n">
        <v>41.36</v>
      </c>
      <c r="E59" s="643" t="n">
        <v>141.65</v>
      </c>
      <c r="F59" s="643" t="n">
        <v>64.32</v>
      </c>
      <c r="G59" s="643" t="n">
        <v>72.67</v>
      </c>
      <c r="AE59" s="627"/>
      <c r="AF59" s="627"/>
      <c r="AG59" s="627"/>
      <c r="AH59" s="617"/>
      <c r="AI59" s="617"/>
      <c r="AJ59" s="617"/>
      <c r="AK59" s="617"/>
      <c r="AL59" s="617"/>
      <c r="AM59" s="617"/>
      <c r="AN59" s="617"/>
      <c r="AO59" s="617"/>
      <c r="AP59" s="617"/>
      <c r="AQ59" s="617"/>
      <c r="AR59" s="617"/>
      <c r="AS59" s="617"/>
      <c r="AT59" s="617"/>
      <c r="AU59" s="617"/>
      <c r="AV59" s="617"/>
      <c r="AW59" s="617"/>
      <c r="AX59" s="617"/>
      <c r="AY59" s="617"/>
      <c r="AZ59" s="617"/>
      <c r="BA59" s="617"/>
      <c r="BB59" s="617"/>
      <c r="BC59" s="617"/>
      <c r="BD59" s="617"/>
      <c r="BE59" s="617"/>
      <c r="BF59" s="617"/>
      <c r="BG59" s="617"/>
      <c r="BH59" s="617"/>
      <c r="BI59" s="617"/>
      <c r="BJ59" s="617"/>
      <c r="BK59" s="617"/>
      <c r="BL59" s="617"/>
      <c r="BM59" s="617"/>
      <c r="BN59" s="617"/>
      <c r="BO59" s="617"/>
      <c r="BP59" s="617"/>
    </row>
    <row r="60" customFormat="false" ht="15" hidden="false" customHeight="true" outlineLevel="0" collapsed="false">
      <c r="A60" s="604" t="s">
        <v>322</v>
      </c>
      <c r="B60" s="194" t="n">
        <v>6618.85</v>
      </c>
      <c r="C60" s="194" t="n">
        <v>4426.57</v>
      </c>
      <c r="D60" s="194" t="n">
        <v>4184.99</v>
      </c>
      <c r="E60" s="194" t="n">
        <v>9221.51</v>
      </c>
      <c r="F60" s="194" t="n">
        <v>7905.05</v>
      </c>
      <c r="G60" s="675" t="n">
        <v>6382.03</v>
      </c>
      <c r="AE60" s="627"/>
      <c r="AF60" s="627"/>
      <c r="AG60" s="627"/>
      <c r="AH60" s="617"/>
      <c r="AI60" s="617"/>
      <c r="AJ60" s="617"/>
      <c r="AK60" s="617"/>
      <c r="AL60" s="617"/>
      <c r="AM60" s="617"/>
      <c r="AN60" s="617"/>
      <c r="AO60" s="617"/>
      <c r="AP60" s="617"/>
      <c r="AQ60" s="617"/>
      <c r="AR60" s="617"/>
      <c r="AS60" s="617"/>
      <c r="AT60" s="617"/>
      <c r="AU60" s="617"/>
      <c r="AV60" s="617"/>
      <c r="AW60" s="617"/>
      <c r="AX60" s="617"/>
      <c r="AY60" s="617"/>
      <c r="AZ60" s="617"/>
      <c r="BA60" s="617"/>
      <c r="BB60" s="617"/>
      <c r="BC60" s="617"/>
      <c r="BD60" s="617"/>
      <c r="BE60" s="617"/>
      <c r="BF60" s="617"/>
      <c r="BG60" s="617"/>
      <c r="BH60" s="617"/>
      <c r="BI60" s="617"/>
      <c r="BJ60" s="617"/>
      <c r="BK60" s="617"/>
      <c r="BL60" s="617"/>
      <c r="BM60" s="617"/>
      <c r="BN60" s="617"/>
      <c r="BO60" s="617"/>
      <c r="BP60" s="617"/>
    </row>
    <row r="61" customFormat="false" ht="12.75" hidden="false" customHeight="false" outlineLevel="0" collapsed="false">
      <c r="A61" s="605" t="s">
        <v>23</v>
      </c>
      <c r="B61" s="538" t="n">
        <v>298.7</v>
      </c>
      <c r="C61" s="538" t="n">
        <v>43.1</v>
      </c>
      <c r="D61" s="538" t="n">
        <v>71</v>
      </c>
      <c r="E61" s="538" t="n">
        <v>74</v>
      </c>
      <c r="F61" s="538" t="n">
        <v>66.2</v>
      </c>
      <c r="G61" s="538" t="n">
        <v>44.4</v>
      </c>
      <c r="AE61" s="646"/>
      <c r="AF61" s="646"/>
      <c r="AG61" s="646"/>
    </row>
    <row r="62" customFormat="false" ht="12.75" hidden="false" customHeight="false" outlineLevel="0" collapsed="false">
      <c r="A62" s="605" t="s">
        <v>128</v>
      </c>
      <c r="B62" s="400" t="n">
        <v>1.61</v>
      </c>
      <c r="C62" s="400" t="n">
        <v>1</v>
      </c>
      <c r="D62" s="400" t="n">
        <v>1</v>
      </c>
      <c r="E62" s="400" t="n">
        <v>1.92</v>
      </c>
      <c r="F62" s="400" t="n">
        <v>2.21</v>
      </c>
      <c r="G62" s="400" t="n">
        <v>1.78</v>
      </c>
      <c r="AE62" s="646"/>
      <c r="AF62" s="646"/>
      <c r="AG62" s="646"/>
    </row>
    <row r="63" customFormat="false" ht="12.75" hidden="false" customHeight="false" outlineLevel="0" collapsed="false">
      <c r="A63" s="610" t="s">
        <v>323</v>
      </c>
      <c r="B63" s="650" t="n">
        <v>218</v>
      </c>
      <c r="C63" s="650" t="n">
        <v>43</v>
      </c>
      <c r="D63" s="650" t="n">
        <v>77</v>
      </c>
      <c r="E63" s="650" t="n">
        <v>35</v>
      </c>
      <c r="F63" s="650" t="n">
        <v>31</v>
      </c>
      <c r="G63" s="650" t="n">
        <v>32</v>
      </c>
      <c r="AE63" s="646"/>
      <c r="AF63" s="646"/>
      <c r="AG63" s="646"/>
    </row>
    <row r="64" customFormat="false" ht="12.75" hidden="false" customHeight="false" outlineLevel="0" collapsed="false">
      <c r="A64" s="614"/>
      <c r="B64" s="400"/>
      <c r="C64" s="400"/>
      <c r="D64" s="192"/>
      <c r="E64" s="192"/>
      <c r="F64" s="192"/>
      <c r="AE64" s="646"/>
      <c r="AF64" s="646"/>
      <c r="AG64" s="646"/>
    </row>
    <row r="65" customFormat="false" ht="12.75" hidden="false" customHeight="false" outlineLevel="0" collapsed="false">
      <c r="A65" s="614"/>
      <c r="D65" s="294"/>
      <c r="E65" s="294"/>
      <c r="F65" s="294"/>
    </row>
    <row r="66" customFormat="false" ht="12.75" hidden="false" customHeight="false" outlineLevel="0" collapsed="false">
      <c r="A66" s="614"/>
      <c r="D66" s="294"/>
      <c r="E66" s="294"/>
      <c r="F66" s="294"/>
    </row>
    <row r="67" customFormat="false" ht="12.75" hidden="false" customHeight="false" outlineLevel="0" collapsed="false">
      <c r="A67" s="614"/>
      <c r="D67" s="294"/>
      <c r="E67" s="294"/>
      <c r="F67" s="294"/>
    </row>
    <row r="68" customFormat="false" ht="12.75" hidden="false" customHeight="false" outlineLevel="0" collapsed="false">
      <c r="A68" s="614"/>
      <c r="D68" s="294"/>
      <c r="E68" s="294"/>
      <c r="F68" s="294"/>
    </row>
    <row r="69" customFormat="false" ht="12.75" hidden="false" customHeight="false" outlineLevel="0" collapsed="false">
      <c r="A69" s="614"/>
      <c r="D69" s="294"/>
      <c r="E69" s="294"/>
      <c r="F69" s="294"/>
    </row>
    <row r="70" customFormat="false" ht="12.75" hidden="false" customHeight="false" outlineLevel="0" collapsed="false">
      <c r="A70" s="614"/>
      <c r="D70" s="294"/>
      <c r="E70" s="294"/>
      <c r="F70" s="294"/>
    </row>
    <row r="71" customFormat="false" ht="12.75" hidden="false" customHeight="false" outlineLevel="0" collapsed="false">
      <c r="A71" s="614"/>
      <c r="D71" s="294"/>
      <c r="E71" s="294"/>
      <c r="F71" s="294"/>
    </row>
    <row r="72" customFormat="false" ht="12.75" hidden="false" customHeight="false" outlineLevel="0" collapsed="false">
      <c r="A72" s="614"/>
      <c r="D72" s="294"/>
      <c r="E72" s="294"/>
      <c r="F72" s="294"/>
    </row>
    <row r="73" customFormat="false" ht="12.75" hidden="false" customHeight="false" outlineLevel="0" collapsed="false">
      <c r="A73" s="614"/>
      <c r="D73" s="294"/>
      <c r="E73" s="294"/>
      <c r="F73" s="294"/>
    </row>
    <row r="74" customFormat="false" ht="12.75" hidden="false" customHeight="false" outlineLevel="0" collapsed="false">
      <c r="A74" s="614"/>
      <c r="D74" s="294"/>
      <c r="E74" s="294"/>
      <c r="F74" s="294"/>
    </row>
    <row r="75" customFormat="false" ht="12.75" hidden="false" customHeight="false" outlineLevel="0" collapsed="false">
      <c r="A75" s="614"/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41"/>
    <col collapsed="false" customWidth="true" hidden="false" outlineLevel="0" max="2" min="2" style="288" width="9.41"/>
    <col collapsed="false" customWidth="true" hidden="false" outlineLevel="0" max="3" min="3" style="288" width="9.56"/>
    <col collapsed="false" customWidth="true" hidden="false" outlineLevel="0" max="4" min="4" style="288" width="9.99"/>
    <col collapsed="false" customWidth="true" hidden="false" outlineLevel="0" max="5" min="5" style="288" width="9.85"/>
    <col collapsed="false" customWidth="true" hidden="false" outlineLevel="0" max="6" min="6" style="288" width="13.28"/>
    <col collapsed="false" customWidth="true" hidden="false" outlineLevel="0" max="7" min="7" style="288" width="8.99"/>
    <col collapsed="false" customWidth="true" hidden="false" outlineLevel="0" max="8" min="8" style="614" width="5.71"/>
    <col collapsed="false" customWidth="true" hidden="false" outlineLevel="0" max="9" min="9" style="614" width="10.85"/>
    <col collapsed="false" customWidth="true" hidden="false" outlineLevel="0" max="10" min="10" style="614" width="13.28"/>
    <col collapsed="false" customWidth="true" hidden="false" outlineLevel="0" max="11" min="11" style="614" width="10.85"/>
    <col collapsed="false" customWidth="true" hidden="false" outlineLevel="0" max="12" min="12" style="614" width="13.28"/>
    <col collapsed="false" customWidth="true" hidden="false" outlineLevel="0" max="13" min="13" style="614" width="10.85"/>
    <col collapsed="false" customWidth="true" hidden="false" outlineLevel="0" max="14" min="14" style="614" width="13.28"/>
    <col collapsed="false" customWidth="true" hidden="false" outlineLevel="0" max="15" min="15" style="614" width="10.85"/>
    <col collapsed="false" customWidth="true" hidden="false" outlineLevel="0" max="16" min="16" style="614" width="13.28"/>
    <col collapsed="false" customWidth="true" hidden="false" outlineLevel="0" max="17" min="17" style="614" width="13.14"/>
    <col collapsed="false" customWidth="true" hidden="false" outlineLevel="0" max="18" min="18" style="614" width="14.14"/>
    <col collapsed="false" customWidth="true" hidden="false" outlineLevel="0" max="19" min="19" style="614" width="12.14"/>
    <col collapsed="false" customWidth="true" hidden="false" outlineLevel="0" max="20" min="20" style="614" width="14.41"/>
    <col collapsed="false" customWidth="true" hidden="false" outlineLevel="0" max="21" min="21" style="614" width="12.14"/>
    <col collapsed="false" customWidth="true" hidden="false" outlineLevel="0" max="22" min="22" style="614" width="18.7"/>
    <col collapsed="false" customWidth="true" hidden="false" outlineLevel="0" max="23" min="23" style="614" width="12.14"/>
    <col collapsed="false" customWidth="true" hidden="false" outlineLevel="0" max="24" min="24" style="614" width="17.7"/>
    <col collapsed="false" customWidth="true" hidden="false" outlineLevel="0" max="25" min="25" style="614" width="12.14"/>
    <col collapsed="false" customWidth="true" hidden="false" outlineLevel="0" max="26" min="26" style="614" width="18.7"/>
    <col collapsed="false" customWidth="true" hidden="false" outlineLevel="0" max="27" min="27" style="614" width="12.14"/>
    <col collapsed="false" customWidth="true" hidden="false" outlineLevel="0" max="28" min="28" style="614" width="17.7"/>
    <col collapsed="false" customWidth="true" hidden="false" outlineLevel="0" max="29" min="29" style="614" width="12.14"/>
    <col collapsed="false" customWidth="true" hidden="false" outlineLevel="0" max="30" min="30" style="614" width="18.7"/>
    <col collapsed="false" customWidth="true" hidden="false" outlineLevel="0" max="31" min="31" style="614" width="12.14"/>
    <col collapsed="false" customWidth="true" hidden="false" outlineLevel="0" max="32" min="32" style="614" width="18.7"/>
    <col collapsed="false" customWidth="true" hidden="false" outlineLevel="0" max="33" min="33" style="614" width="12.14"/>
    <col collapsed="false" customWidth="true" hidden="false" outlineLevel="0" max="34" min="34" style="614" width="17.7"/>
    <col collapsed="false" customWidth="true" hidden="false" outlineLevel="0" max="35" min="35" style="614" width="12.14"/>
    <col collapsed="false" customWidth="true" hidden="false" outlineLevel="0" max="36" min="36" style="614" width="18.7"/>
    <col collapsed="false" customWidth="true" hidden="false" outlineLevel="0" max="37" min="37" style="614" width="12.14"/>
    <col collapsed="false" customWidth="true" hidden="false" outlineLevel="0" max="38" min="38" style="614" width="17.7"/>
    <col collapsed="false" customWidth="true" hidden="false" outlineLevel="0" max="39" min="39" style="614" width="12.14"/>
    <col collapsed="false" customWidth="true" hidden="false" outlineLevel="0" max="40" min="40" style="614" width="17.7"/>
    <col collapsed="false" customWidth="true" hidden="false" outlineLevel="0" max="41" min="41" style="614" width="12.14"/>
    <col collapsed="false" customWidth="true" hidden="false" outlineLevel="0" max="42" min="42" style="614" width="17.7"/>
    <col collapsed="false" customWidth="true" hidden="false" outlineLevel="0" max="43" min="43" style="614" width="12.14"/>
    <col collapsed="false" customWidth="true" hidden="false" outlineLevel="0" max="44" min="44" style="614" width="17.7"/>
    <col collapsed="false" customWidth="true" hidden="false" outlineLevel="0" max="45" min="45" style="614" width="12.14"/>
    <col collapsed="false" customWidth="true" hidden="false" outlineLevel="0" max="46" min="46" style="614" width="18.7"/>
    <col collapsed="false" customWidth="true" hidden="false" outlineLevel="0" max="47" min="47" style="614" width="13.14"/>
    <col collapsed="false" customWidth="true" hidden="false" outlineLevel="0" max="48" min="48" style="614" width="17.7"/>
    <col collapsed="false" customWidth="true" hidden="false" outlineLevel="0" max="49" min="49" style="614" width="12.14"/>
    <col collapsed="false" customWidth="true" hidden="false" outlineLevel="0" max="50" min="50" style="614" width="17.7"/>
    <col collapsed="false" customWidth="true" hidden="false" outlineLevel="0" max="51" min="51" style="614" width="12.14"/>
    <col collapsed="false" customWidth="true" hidden="false" outlineLevel="0" max="52" min="52" style="614" width="17.7"/>
    <col collapsed="false" customWidth="true" hidden="false" outlineLevel="0" max="53" min="53" style="614" width="12.14"/>
    <col collapsed="false" customWidth="true" hidden="false" outlineLevel="0" max="54" min="54" style="614" width="17.7"/>
    <col collapsed="false" customWidth="true" hidden="false" outlineLevel="0" max="55" min="55" style="614" width="12.14"/>
    <col collapsed="false" customWidth="true" hidden="false" outlineLevel="0" max="56" min="56" style="614" width="17.7"/>
    <col collapsed="false" customWidth="true" hidden="false" outlineLevel="0" max="57" min="57" style="614" width="14.7"/>
    <col collapsed="false" customWidth="true" hidden="false" outlineLevel="0" max="58" min="58" style="614" width="18.7"/>
    <col collapsed="false" customWidth="true" hidden="false" outlineLevel="0" max="59" min="59" style="614" width="12.14"/>
    <col collapsed="false" customWidth="true" hidden="false" outlineLevel="0" max="60" min="60" style="614" width="17.7"/>
    <col collapsed="false" customWidth="true" hidden="false" outlineLevel="0" max="61" min="61" style="614" width="12.14"/>
    <col collapsed="false" customWidth="true" hidden="false" outlineLevel="0" max="62" min="62" style="614" width="19.7"/>
    <col collapsed="false" customWidth="true" hidden="false" outlineLevel="0" max="63" min="63" style="614" width="14.14"/>
    <col collapsed="false" customWidth="false" hidden="false" outlineLevel="0" max="73" min="64" style="614" width="9.14"/>
    <col collapsed="false" customWidth="false" hidden="false" outlineLevel="0" max="257" min="74" style="288" width="9.14"/>
  </cols>
  <sheetData>
    <row r="1" customFormat="false" ht="14.25" hidden="false" customHeight="true" outlineLevel="0" collapsed="false">
      <c r="A1" s="114" t="s">
        <v>2</v>
      </c>
      <c r="B1" s="615"/>
      <c r="C1" s="615"/>
      <c r="D1" s="615"/>
      <c r="E1" s="615"/>
      <c r="F1" s="615"/>
      <c r="H1" s="402"/>
    </row>
    <row r="2" customFormat="false" ht="12.75" hidden="false" customHeight="false" outlineLevel="0" collapsed="false">
      <c r="A2" s="615"/>
      <c r="B2" s="615"/>
      <c r="C2" s="615"/>
      <c r="D2" s="615"/>
      <c r="E2" s="615"/>
      <c r="F2" s="615"/>
      <c r="G2" s="307" t="s">
        <v>337</v>
      </c>
      <c r="H2" s="402"/>
    </row>
    <row r="3" customFormat="false" ht="39.75" hidden="false" customHeight="true" outlineLevel="0" collapsed="false">
      <c r="A3" s="328" t="s">
        <v>338</v>
      </c>
      <c r="B3" s="328"/>
      <c r="C3" s="328"/>
      <c r="D3" s="328"/>
      <c r="E3" s="328"/>
      <c r="F3" s="328"/>
      <c r="G3" s="328"/>
    </row>
    <row r="4" customFormat="false" ht="24" hidden="false" customHeight="true" outlineLevel="0" collapsed="false">
      <c r="A4" s="359"/>
      <c r="B4" s="359"/>
      <c r="C4" s="295"/>
      <c r="D4" s="676" t="s">
        <v>157</v>
      </c>
      <c r="E4" s="676"/>
      <c r="F4" s="676"/>
      <c r="G4" s="676"/>
    </row>
    <row r="5" customFormat="false" ht="26.25" hidden="false" customHeight="true" outlineLevel="0" collapsed="false">
      <c r="A5" s="677"/>
      <c r="B5" s="678" t="s">
        <v>277</v>
      </c>
      <c r="C5" s="678" t="s">
        <v>148</v>
      </c>
      <c r="D5" s="678"/>
      <c r="E5" s="679" t="s">
        <v>149</v>
      </c>
      <c r="F5" s="679"/>
      <c r="G5" s="679"/>
    </row>
    <row r="6" customFormat="false" ht="12.75" hidden="false" customHeight="true" outlineLevel="0" collapsed="false">
      <c r="A6" s="619"/>
      <c r="B6" s="678"/>
      <c r="C6" s="297" t="s">
        <v>150</v>
      </c>
      <c r="D6" s="297" t="s">
        <v>151</v>
      </c>
      <c r="E6" s="297" t="s">
        <v>152</v>
      </c>
      <c r="F6" s="297" t="s">
        <v>339</v>
      </c>
      <c r="G6" s="673" t="s">
        <v>154</v>
      </c>
    </row>
    <row r="7" customFormat="false" ht="18" hidden="false" customHeight="true" outlineLevel="0" collapsed="false">
      <c r="A7" s="619"/>
      <c r="B7" s="678"/>
      <c r="C7" s="297"/>
      <c r="D7" s="297"/>
      <c r="E7" s="297"/>
      <c r="F7" s="297"/>
      <c r="G7" s="673"/>
    </row>
    <row r="8" customFormat="false" ht="21" hidden="false" customHeight="true" outlineLevel="0" collapsed="false">
      <c r="A8" s="621"/>
      <c r="B8" s="678"/>
      <c r="C8" s="297"/>
      <c r="D8" s="297"/>
      <c r="E8" s="297"/>
      <c r="F8" s="297"/>
      <c r="G8" s="673"/>
    </row>
    <row r="9" s="294" customFormat="true" ht="3" hidden="false" customHeight="true" outlineLevel="0" collapsed="false">
      <c r="A9" s="573"/>
      <c r="B9" s="573"/>
      <c r="C9" s="577"/>
      <c r="D9" s="577"/>
      <c r="E9" s="577"/>
      <c r="F9" s="577"/>
      <c r="G9" s="577"/>
      <c r="H9" s="614"/>
      <c r="I9" s="614"/>
      <c r="J9" s="614"/>
      <c r="K9" s="614"/>
      <c r="L9" s="614"/>
      <c r="M9" s="614"/>
      <c r="N9" s="614"/>
      <c r="O9" s="614"/>
      <c r="P9" s="614"/>
      <c r="Q9" s="614"/>
      <c r="R9" s="614"/>
      <c r="S9" s="614"/>
      <c r="T9" s="614"/>
      <c r="U9" s="614"/>
      <c r="V9" s="614"/>
      <c r="W9" s="614"/>
      <c r="X9" s="614"/>
      <c r="Y9" s="614"/>
      <c r="Z9" s="614"/>
      <c r="AA9" s="614"/>
      <c r="AB9" s="614"/>
      <c r="AC9" s="614"/>
      <c r="AD9" s="614"/>
      <c r="AE9" s="614"/>
      <c r="AF9" s="614"/>
      <c r="AG9" s="614"/>
      <c r="AH9" s="614"/>
      <c r="AI9" s="614"/>
      <c r="AJ9" s="614"/>
      <c r="AK9" s="614"/>
      <c r="AL9" s="614"/>
      <c r="AM9" s="614"/>
      <c r="AN9" s="614"/>
      <c r="AO9" s="614"/>
      <c r="AP9" s="614"/>
      <c r="AQ9" s="614"/>
      <c r="AR9" s="614"/>
      <c r="AS9" s="614"/>
      <c r="AT9" s="614"/>
      <c r="AU9" s="614"/>
      <c r="AV9" s="614"/>
      <c r="AW9" s="614"/>
      <c r="AX9" s="614"/>
      <c r="AY9" s="614"/>
      <c r="AZ9" s="614"/>
      <c r="BA9" s="614"/>
      <c r="BB9" s="614"/>
      <c r="BC9" s="614"/>
      <c r="BD9" s="614"/>
      <c r="BE9" s="614"/>
      <c r="BF9" s="614"/>
      <c r="BG9" s="614"/>
      <c r="BH9" s="614"/>
      <c r="BI9" s="614"/>
      <c r="BJ9" s="614"/>
      <c r="BK9" s="614"/>
      <c r="BL9" s="614"/>
      <c r="BM9" s="614"/>
      <c r="BN9" s="614"/>
      <c r="BO9" s="614"/>
      <c r="BP9" s="614"/>
      <c r="BQ9" s="614"/>
      <c r="BR9" s="614"/>
      <c r="BS9" s="614"/>
      <c r="BT9" s="614"/>
      <c r="BU9" s="614"/>
    </row>
    <row r="10" s="294" customFormat="true" ht="12.75" hidden="false" customHeight="true" outlineLevel="0" collapsed="false">
      <c r="A10" s="383" t="s">
        <v>93</v>
      </c>
      <c r="B10" s="680" t="n">
        <v>50.7</v>
      </c>
      <c r="C10" s="680" t="n">
        <v>49.2</v>
      </c>
      <c r="D10" s="680" t="n">
        <v>51.8</v>
      </c>
      <c r="E10" s="680" t="n">
        <v>46.3</v>
      </c>
      <c r="F10" s="680" t="n">
        <v>55.8</v>
      </c>
      <c r="G10" s="680" t="n">
        <v>51.6</v>
      </c>
      <c r="H10" s="614"/>
      <c r="I10" s="614"/>
      <c r="J10" s="614"/>
      <c r="K10" s="614"/>
      <c r="L10" s="614"/>
      <c r="M10" s="614"/>
      <c r="N10" s="614"/>
      <c r="O10" s="614"/>
      <c r="P10" s="614"/>
      <c r="Q10" s="614"/>
      <c r="R10" s="614"/>
      <c r="S10" s="614"/>
      <c r="T10" s="614"/>
      <c r="U10" s="614"/>
      <c r="V10" s="614"/>
      <c r="W10" s="614"/>
      <c r="X10" s="614"/>
      <c r="Y10" s="614"/>
      <c r="Z10" s="614"/>
      <c r="AA10" s="614"/>
      <c r="AB10" s="614"/>
      <c r="AC10" s="614"/>
      <c r="AD10" s="614"/>
      <c r="AE10" s="614"/>
      <c r="AF10" s="614"/>
      <c r="AG10" s="614"/>
      <c r="AH10" s="614"/>
      <c r="AI10" s="614"/>
      <c r="AJ10" s="614"/>
      <c r="AK10" s="614"/>
      <c r="AL10" s="614"/>
      <c r="AM10" s="614"/>
      <c r="AN10" s="614"/>
      <c r="AO10" s="614"/>
      <c r="AP10" s="614"/>
      <c r="AQ10" s="614"/>
      <c r="AR10" s="614"/>
      <c r="AS10" s="614"/>
      <c r="AT10" s="614"/>
      <c r="AU10" s="614"/>
      <c r="AV10" s="614"/>
      <c r="AW10" s="614"/>
      <c r="AX10" s="614"/>
      <c r="AY10" s="614"/>
      <c r="AZ10" s="614"/>
      <c r="BA10" s="614"/>
      <c r="BB10" s="614"/>
      <c r="BC10" s="614"/>
      <c r="BD10" s="614"/>
      <c r="BE10" s="614"/>
      <c r="BF10" s="614"/>
      <c r="BG10" s="614"/>
      <c r="BH10" s="614"/>
      <c r="BI10" s="614"/>
      <c r="BJ10" s="614"/>
      <c r="BK10" s="614"/>
      <c r="BL10" s="614"/>
      <c r="BM10" s="614"/>
      <c r="BN10" s="614"/>
      <c r="BO10" s="614"/>
      <c r="BP10" s="614"/>
      <c r="BQ10" s="614"/>
      <c r="BR10" s="614"/>
      <c r="BS10" s="614"/>
      <c r="BT10" s="614"/>
      <c r="BU10" s="614"/>
    </row>
    <row r="11" customFormat="false" ht="12.75" hidden="false" customHeight="true" outlineLevel="0" collapsed="false">
      <c r="A11" s="383" t="s">
        <v>94</v>
      </c>
      <c r="B11" s="680" t="n">
        <v>0.8</v>
      </c>
      <c r="C11" s="680" t="n">
        <v>0.9</v>
      </c>
      <c r="D11" s="680" t="n">
        <v>0.3</v>
      </c>
      <c r="E11" s="680" t="n">
        <v>1</v>
      </c>
      <c r="F11" s="680" t="n">
        <v>1</v>
      </c>
      <c r="G11" s="680" t="n">
        <v>0.2</v>
      </c>
    </row>
    <row r="12" customFormat="false" ht="12.75" hidden="false" customHeight="true" outlineLevel="0" collapsed="false">
      <c r="A12" s="383" t="s">
        <v>95</v>
      </c>
      <c r="B12" s="680" t="n">
        <v>1.6</v>
      </c>
      <c r="C12" s="680" t="n">
        <v>2.1</v>
      </c>
      <c r="D12" s="680" t="n">
        <v>0.5</v>
      </c>
      <c r="E12" s="680" t="n">
        <v>1.9</v>
      </c>
      <c r="F12" s="680" t="n">
        <v>1.7</v>
      </c>
      <c r="G12" s="680" t="n">
        <v>1</v>
      </c>
    </row>
    <row r="13" customFormat="false" ht="12.75" hidden="false" customHeight="true" outlineLevel="0" collapsed="false">
      <c r="A13" s="383" t="s">
        <v>301</v>
      </c>
      <c r="B13" s="680" t="n">
        <v>4</v>
      </c>
      <c r="C13" s="680" t="n">
        <v>5.9</v>
      </c>
      <c r="D13" s="680" t="n">
        <v>1.8</v>
      </c>
      <c r="E13" s="680" t="n">
        <v>5.9</v>
      </c>
      <c r="F13" s="680" t="n">
        <v>3.7</v>
      </c>
      <c r="G13" s="680" t="n">
        <v>1.3</v>
      </c>
    </row>
    <row r="14" customFormat="false" ht="12.75" hidden="false" customHeight="true" outlineLevel="0" collapsed="false">
      <c r="A14" s="327" t="s">
        <v>97</v>
      </c>
      <c r="B14" s="681" t="n">
        <v>4</v>
      </c>
      <c r="C14" s="670" t="n">
        <v>5.9</v>
      </c>
      <c r="D14" s="670" t="n">
        <v>1.8</v>
      </c>
      <c r="E14" s="670" t="n">
        <v>5.9</v>
      </c>
      <c r="F14" s="670" t="n">
        <v>3.6</v>
      </c>
      <c r="G14" s="670" t="n">
        <v>1.2</v>
      </c>
    </row>
    <row r="15" customFormat="false" ht="12.75" hidden="false" customHeight="true" outlineLevel="0" collapsed="false">
      <c r="A15" s="327" t="s">
        <v>98</v>
      </c>
      <c r="B15" s="681" t="n">
        <v>0</v>
      </c>
      <c r="C15" s="670" t="n">
        <v>0</v>
      </c>
      <c r="D15" s="670" t="n">
        <v>0</v>
      </c>
      <c r="E15" s="670" t="n">
        <v>0</v>
      </c>
      <c r="F15" s="670" t="n">
        <v>0.1</v>
      </c>
      <c r="G15" s="670" t="n">
        <v>0.1</v>
      </c>
    </row>
    <row r="16" customFormat="false" ht="27" hidden="false" customHeight="false" outlineLevel="0" collapsed="false">
      <c r="A16" s="582" t="s">
        <v>302</v>
      </c>
      <c r="B16" s="681" t="n">
        <v>14.4</v>
      </c>
      <c r="C16" s="670" t="n">
        <v>16.3</v>
      </c>
      <c r="D16" s="670" t="n">
        <v>17.7</v>
      </c>
      <c r="E16" s="670" t="n">
        <v>13.8</v>
      </c>
      <c r="F16" s="670" t="n">
        <v>13.8</v>
      </c>
      <c r="G16" s="670" t="n">
        <v>12.6</v>
      </c>
    </row>
    <row r="17" customFormat="false" ht="12.75" hidden="false" customHeight="true" outlineLevel="0" collapsed="false">
      <c r="A17" s="327" t="s">
        <v>97</v>
      </c>
      <c r="B17" s="681" t="n">
        <v>12.2</v>
      </c>
      <c r="C17" s="670" t="n">
        <v>12.3</v>
      </c>
      <c r="D17" s="670" t="n">
        <v>14.9</v>
      </c>
      <c r="E17" s="670" t="n">
        <v>11.8</v>
      </c>
      <c r="F17" s="670" t="n">
        <v>11.8</v>
      </c>
      <c r="G17" s="670" t="n">
        <v>11.2</v>
      </c>
    </row>
    <row r="18" customFormat="false" ht="12.75" hidden="false" customHeight="true" outlineLevel="0" collapsed="false">
      <c r="A18" s="327" t="s">
        <v>98</v>
      </c>
      <c r="B18" s="681" t="n">
        <v>2.2</v>
      </c>
      <c r="C18" s="670" t="n">
        <v>4</v>
      </c>
      <c r="D18" s="670" t="n">
        <v>2.8</v>
      </c>
      <c r="E18" s="670" t="n">
        <v>2</v>
      </c>
      <c r="F18" s="670" t="n">
        <v>2</v>
      </c>
      <c r="G18" s="670" t="n">
        <v>1.4</v>
      </c>
    </row>
    <row r="19" customFormat="false" ht="26.25" hidden="false" customHeight="true" outlineLevel="0" collapsed="false">
      <c r="A19" s="583" t="s">
        <v>100</v>
      </c>
      <c r="B19" s="681" t="n">
        <v>12.4</v>
      </c>
      <c r="C19" s="670" t="n">
        <v>15.1</v>
      </c>
      <c r="D19" s="670" t="n">
        <v>14.1</v>
      </c>
      <c r="E19" s="670" t="n">
        <v>11.9</v>
      </c>
      <c r="F19" s="670" t="n">
        <v>11.5</v>
      </c>
      <c r="G19" s="670" t="n">
        <v>11.4</v>
      </c>
    </row>
    <row r="20" customFormat="false" ht="12" hidden="false" customHeight="true" outlineLevel="0" collapsed="false">
      <c r="A20" s="584" t="s">
        <v>303</v>
      </c>
      <c r="B20" s="682" t="n">
        <v>2.1</v>
      </c>
      <c r="C20" s="683" t="n">
        <v>1.6</v>
      </c>
      <c r="D20" s="683" t="n">
        <v>3.6</v>
      </c>
      <c r="E20" s="683" t="n">
        <v>2.5</v>
      </c>
      <c r="F20" s="683" t="n">
        <v>1.1</v>
      </c>
      <c r="G20" s="683" t="n">
        <v>1.6</v>
      </c>
    </row>
    <row r="21" customFormat="false" ht="27.75" hidden="false" customHeight="true" outlineLevel="0" collapsed="false">
      <c r="A21" s="582" t="s">
        <v>101</v>
      </c>
      <c r="B21" s="681" t="n">
        <v>1.5</v>
      </c>
      <c r="C21" s="670" t="n">
        <v>0.9</v>
      </c>
      <c r="D21" s="670" t="n">
        <v>1</v>
      </c>
      <c r="E21" s="670" t="n">
        <v>1.5</v>
      </c>
      <c r="F21" s="670" t="n">
        <v>1.6</v>
      </c>
      <c r="G21" s="670" t="n">
        <v>2.2</v>
      </c>
    </row>
    <row r="22" customFormat="false" ht="12.75" hidden="false" customHeight="true" outlineLevel="0" collapsed="false">
      <c r="A22" s="327" t="s">
        <v>97</v>
      </c>
      <c r="B22" s="681" t="n">
        <v>1.4</v>
      </c>
      <c r="C22" s="670" t="n">
        <v>0.9</v>
      </c>
      <c r="D22" s="670" t="n">
        <v>1</v>
      </c>
      <c r="E22" s="670" t="n">
        <v>1.5</v>
      </c>
      <c r="F22" s="670" t="n">
        <v>1.5</v>
      </c>
      <c r="G22" s="670" t="n">
        <v>2</v>
      </c>
    </row>
    <row r="23" customFormat="false" ht="12.75" hidden="false" customHeight="true" outlineLevel="0" collapsed="false">
      <c r="A23" s="586" t="s">
        <v>98</v>
      </c>
      <c r="B23" s="681" t="n">
        <v>0.1</v>
      </c>
      <c r="C23" s="670" t="n">
        <v>0</v>
      </c>
      <c r="D23" s="670" t="n">
        <v>0</v>
      </c>
      <c r="E23" s="670" t="n">
        <v>0</v>
      </c>
      <c r="F23" s="670" t="n">
        <v>0.1</v>
      </c>
      <c r="G23" s="670" t="n">
        <v>0.2</v>
      </c>
    </row>
    <row r="24" customFormat="false" ht="12.75" hidden="false" customHeight="true" outlineLevel="0" collapsed="false">
      <c r="A24" s="582" t="s">
        <v>102</v>
      </c>
      <c r="B24" s="681" t="n">
        <v>6.2</v>
      </c>
      <c r="C24" s="670" t="n">
        <v>3.1</v>
      </c>
      <c r="D24" s="670" t="n">
        <v>6.4</v>
      </c>
      <c r="E24" s="670" t="n">
        <v>4.2</v>
      </c>
      <c r="F24" s="670" t="n">
        <v>4.7</v>
      </c>
      <c r="G24" s="670" t="n">
        <v>15.7</v>
      </c>
    </row>
    <row r="25" customFormat="false" ht="12.75" hidden="false" customHeight="true" outlineLevel="0" collapsed="false">
      <c r="A25" s="327" t="s">
        <v>97</v>
      </c>
      <c r="B25" s="681" t="n">
        <v>3.2</v>
      </c>
      <c r="C25" s="670" t="n">
        <v>2.6</v>
      </c>
      <c r="D25" s="670" t="n">
        <v>4.5</v>
      </c>
      <c r="E25" s="670" t="n">
        <v>1.8</v>
      </c>
      <c r="F25" s="670" t="n">
        <v>3.3</v>
      </c>
      <c r="G25" s="670" t="n">
        <v>5.4</v>
      </c>
    </row>
    <row r="26" customFormat="false" ht="12.75" hidden="false" customHeight="true" outlineLevel="0" collapsed="false">
      <c r="A26" s="327" t="s">
        <v>98</v>
      </c>
      <c r="B26" s="681" t="n">
        <v>3</v>
      </c>
      <c r="C26" s="670" t="n">
        <v>0.5</v>
      </c>
      <c r="D26" s="670" t="n">
        <v>1.9</v>
      </c>
      <c r="E26" s="670" t="n">
        <v>2.4</v>
      </c>
      <c r="F26" s="670" t="n">
        <v>1.4</v>
      </c>
      <c r="G26" s="670" t="n">
        <v>10.3</v>
      </c>
    </row>
    <row r="27" customFormat="false" ht="25.5" hidden="false" customHeight="false" outlineLevel="0" collapsed="false">
      <c r="A27" s="588" t="s">
        <v>304</v>
      </c>
      <c r="B27" s="681" t="n">
        <v>0.1</v>
      </c>
      <c r="C27" s="670" t="s">
        <v>111</v>
      </c>
      <c r="D27" s="670" t="n">
        <v>0.2</v>
      </c>
      <c r="E27" s="670" t="n">
        <v>0.3</v>
      </c>
      <c r="F27" s="670" t="s">
        <v>111</v>
      </c>
      <c r="G27" s="670" t="n">
        <v>0</v>
      </c>
    </row>
    <row r="28" customFormat="false" ht="12.75" hidden="false" customHeight="true" outlineLevel="0" collapsed="false">
      <c r="A28" s="383" t="s">
        <v>305</v>
      </c>
      <c r="B28" s="681" t="n">
        <v>5.2</v>
      </c>
      <c r="C28" s="670" t="n">
        <v>5.1</v>
      </c>
      <c r="D28" s="670" t="n">
        <v>1.9</v>
      </c>
      <c r="E28" s="670" t="n">
        <v>7.1</v>
      </c>
      <c r="F28" s="670" t="n">
        <v>5.7</v>
      </c>
      <c r="G28" s="670" t="n">
        <v>3</v>
      </c>
    </row>
    <row r="29" customFormat="false" ht="12.75" hidden="false" customHeight="true" outlineLevel="0" collapsed="false">
      <c r="A29" s="327" t="s">
        <v>97</v>
      </c>
      <c r="B29" s="681" t="n">
        <v>3.4</v>
      </c>
      <c r="C29" s="670" t="n">
        <v>2.9</v>
      </c>
      <c r="D29" s="670" t="n">
        <v>1.2</v>
      </c>
      <c r="E29" s="670" t="n">
        <v>4.6</v>
      </c>
      <c r="F29" s="670" t="n">
        <v>4.2</v>
      </c>
      <c r="G29" s="670" t="n">
        <v>1.1</v>
      </c>
    </row>
    <row r="30" customFormat="false" ht="12.75" hidden="false" customHeight="true" outlineLevel="0" collapsed="false">
      <c r="A30" s="586" t="s">
        <v>98</v>
      </c>
      <c r="B30" s="681" t="n">
        <v>1.8</v>
      </c>
      <c r="C30" s="670" t="n">
        <v>2.2</v>
      </c>
      <c r="D30" s="670" t="n">
        <v>0.7</v>
      </c>
      <c r="E30" s="670" t="n">
        <v>2.5</v>
      </c>
      <c r="F30" s="670" t="n">
        <v>1.5</v>
      </c>
      <c r="G30" s="670" t="n">
        <v>1.9</v>
      </c>
    </row>
    <row r="31" customFormat="false" ht="12.75" hidden="false" customHeight="true" outlineLevel="0" collapsed="false">
      <c r="A31" s="584" t="s">
        <v>306</v>
      </c>
      <c r="B31" s="682" t="n">
        <v>0.2</v>
      </c>
      <c r="C31" s="683" t="n">
        <v>0.1</v>
      </c>
      <c r="D31" s="683" t="n">
        <v>0.2</v>
      </c>
      <c r="E31" s="683" t="n">
        <v>0.1</v>
      </c>
      <c r="F31" s="683" t="n">
        <v>0.2</v>
      </c>
      <c r="G31" s="683" t="n">
        <v>0.5</v>
      </c>
    </row>
    <row r="32" customFormat="false" ht="12.75" hidden="false" customHeight="true" outlineLevel="0" collapsed="false">
      <c r="A32" s="582" t="s">
        <v>104</v>
      </c>
      <c r="B32" s="681" t="n">
        <v>2.7</v>
      </c>
      <c r="C32" s="670" t="n">
        <v>3.3</v>
      </c>
      <c r="D32" s="670" t="n">
        <v>1.7</v>
      </c>
      <c r="E32" s="670" t="n">
        <v>3.4</v>
      </c>
      <c r="F32" s="670" t="n">
        <v>2.2</v>
      </c>
      <c r="G32" s="670" t="n">
        <v>2.6</v>
      </c>
    </row>
    <row r="33" customFormat="false" ht="12.75" hidden="false" customHeight="true" outlineLevel="0" collapsed="false">
      <c r="A33" s="327" t="s">
        <v>97</v>
      </c>
      <c r="B33" s="681" t="n">
        <v>0.2</v>
      </c>
      <c r="C33" s="670" t="n">
        <v>0.3</v>
      </c>
      <c r="D33" s="670" t="n">
        <v>0.1</v>
      </c>
      <c r="E33" s="670" t="n">
        <v>0.4</v>
      </c>
      <c r="F33" s="670" t="n">
        <v>0.1</v>
      </c>
      <c r="G33" s="670" t="n">
        <v>0.3</v>
      </c>
    </row>
    <row r="34" customFormat="false" ht="12.75" hidden="false" customHeight="true" outlineLevel="0" collapsed="false">
      <c r="A34" s="586" t="s">
        <v>98</v>
      </c>
      <c r="B34" s="681" t="n">
        <v>2.5</v>
      </c>
      <c r="C34" s="670" t="n">
        <v>3</v>
      </c>
      <c r="D34" s="670" t="n">
        <v>1.6</v>
      </c>
      <c r="E34" s="670" t="n">
        <v>3</v>
      </c>
      <c r="F34" s="670" t="n">
        <v>2.1</v>
      </c>
      <c r="G34" s="670" t="n">
        <v>2.3</v>
      </c>
    </row>
    <row r="35" customFormat="false" ht="12.75" hidden="false" customHeight="true" outlineLevel="0" collapsed="false">
      <c r="A35" s="588" t="s">
        <v>307</v>
      </c>
      <c r="B35" s="681" t="n">
        <v>0</v>
      </c>
      <c r="C35" s="670" t="s">
        <v>111</v>
      </c>
      <c r="D35" s="670" t="n">
        <v>0</v>
      </c>
      <c r="E35" s="670" t="s">
        <v>111</v>
      </c>
      <c r="F35" s="670" t="n">
        <v>0</v>
      </c>
      <c r="G35" s="670" t="n">
        <v>0</v>
      </c>
    </row>
    <row r="36" customFormat="false" ht="12.75" hidden="false" customHeight="true" outlineLevel="0" collapsed="false">
      <c r="A36" s="582" t="s">
        <v>308</v>
      </c>
      <c r="B36" s="681" t="n">
        <v>0.6</v>
      </c>
      <c r="C36" s="670" t="n">
        <v>0.2</v>
      </c>
      <c r="D36" s="670" t="n">
        <v>0.6</v>
      </c>
      <c r="E36" s="670" t="n">
        <v>0.7</v>
      </c>
      <c r="F36" s="670" t="n">
        <v>0.9</v>
      </c>
      <c r="G36" s="670" t="n">
        <v>0.2</v>
      </c>
    </row>
    <row r="37" customFormat="false" ht="12.75" hidden="false" customHeight="true" outlineLevel="0" collapsed="false">
      <c r="A37" s="586" t="s">
        <v>97</v>
      </c>
      <c r="B37" s="681" t="n">
        <v>0.2</v>
      </c>
      <c r="C37" s="670" t="n">
        <v>0</v>
      </c>
      <c r="D37" s="670" t="n">
        <v>0.3</v>
      </c>
      <c r="E37" s="670" t="n">
        <v>0.3</v>
      </c>
      <c r="F37" s="670" t="n">
        <v>0.4</v>
      </c>
      <c r="G37" s="670" t="n">
        <v>0.1</v>
      </c>
    </row>
    <row r="38" customFormat="false" ht="12.75" hidden="false" customHeight="true" outlineLevel="0" collapsed="false">
      <c r="A38" s="327" t="s">
        <v>98</v>
      </c>
      <c r="B38" s="681" t="n">
        <v>0.4</v>
      </c>
      <c r="C38" s="670" t="n">
        <v>0.2</v>
      </c>
      <c r="D38" s="670" t="n">
        <v>0.3</v>
      </c>
      <c r="E38" s="670" t="n">
        <v>0.4</v>
      </c>
      <c r="F38" s="670" t="n">
        <v>0.5</v>
      </c>
      <c r="G38" s="670" t="n">
        <v>0.1</v>
      </c>
    </row>
    <row r="39" customFormat="false" ht="25.5" hidden="false" customHeight="false" outlineLevel="0" collapsed="false">
      <c r="A39" s="591" t="s">
        <v>309</v>
      </c>
      <c r="B39" s="681" t="n">
        <v>0.1</v>
      </c>
      <c r="C39" s="670" t="s">
        <v>111</v>
      </c>
      <c r="D39" s="670" t="s">
        <v>111</v>
      </c>
      <c r="E39" s="670" t="s">
        <v>111</v>
      </c>
      <c r="F39" s="670" t="n">
        <v>0.3</v>
      </c>
      <c r="G39" s="670" t="s">
        <v>111</v>
      </c>
    </row>
    <row r="40" customFormat="false" ht="12.75" hidden="false" customHeight="true" outlineLevel="0" collapsed="false">
      <c r="A40" s="582" t="s">
        <v>310</v>
      </c>
      <c r="B40" s="681" t="n">
        <v>0.5</v>
      </c>
      <c r="C40" s="670" t="n">
        <v>0.5</v>
      </c>
      <c r="D40" s="670" t="n">
        <v>0</v>
      </c>
      <c r="E40" s="670" t="n">
        <v>0.7</v>
      </c>
      <c r="F40" s="670" t="n">
        <v>0.7</v>
      </c>
      <c r="G40" s="670" t="s">
        <v>111</v>
      </c>
    </row>
    <row r="41" customFormat="false" ht="12.75" hidden="false" customHeight="true" outlineLevel="0" collapsed="false">
      <c r="A41" s="383" t="s">
        <v>107</v>
      </c>
      <c r="B41" s="681" t="n">
        <v>0.7</v>
      </c>
      <c r="C41" s="670" t="n">
        <v>1.8</v>
      </c>
      <c r="D41" s="670" t="n">
        <v>1.8</v>
      </c>
      <c r="E41" s="670" t="n">
        <v>0.6</v>
      </c>
      <c r="F41" s="670" t="n">
        <v>0.4</v>
      </c>
      <c r="G41" s="670" t="n">
        <v>0</v>
      </c>
    </row>
    <row r="42" customFormat="false" ht="12.75" hidden="false" customHeight="true" outlineLevel="0" collapsed="false">
      <c r="A42" s="327" t="s">
        <v>311</v>
      </c>
      <c r="B42" s="681"/>
      <c r="C42" s="670"/>
      <c r="D42" s="670"/>
      <c r="E42" s="670"/>
      <c r="F42" s="670"/>
      <c r="G42" s="670"/>
    </row>
    <row r="43" customFormat="false" ht="12.75" hidden="false" customHeight="true" outlineLevel="0" collapsed="false">
      <c r="A43" s="588" t="s">
        <v>109</v>
      </c>
      <c r="B43" s="681" t="n">
        <v>0.6</v>
      </c>
      <c r="C43" s="670" t="n">
        <v>0.8</v>
      </c>
      <c r="D43" s="670" t="n">
        <v>1.8</v>
      </c>
      <c r="E43" s="670" t="n">
        <v>0.5</v>
      </c>
      <c r="F43" s="670" t="n">
        <v>0.4</v>
      </c>
      <c r="G43" s="670" t="n">
        <v>0</v>
      </c>
    </row>
    <row r="44" customFormat="false" ht="25.5" hidden="false" customHeight="false" outlineLevel="0" collapsed="false">
      <c r="A44" s="588" t="s">
        <v>110</v>
      </c>
      <c r="B44" s="681" t="s">
        <v>111</v>
      </c>
      <c r="C44" s="670" t="s">
        <v>111</v>
      </c>
      <c r="D44" s="670" t="s">
        <v>111</v>
      </c>
      <c r="E44" s="670" t="s">
        <v>111</v>
      </c>
      <c r="F44" s="670" t="s">
        <v>111</v>
      </c>
      <c r="G44" s="670" t="s">
        <v>111</v>
      </c>
    </row>
    <row r="45" customFormat="false" ht="25.5" hidden="false" customHeight="false" outlineLevel="0" collapsed="false">
      <c r="A45" s="588" t="s">
        <v>312</v>
      </c>
      <c r="B45" s="681" t="s">
        <v>111</v>
      </c>
      <c r="C45" s="670" t="s">
        <v>111</v>
      </c>
      <c r="D45" s="670" t="s">
        <v>111</v>
      </c>
      <c r="E45" s="670" t="s">
        <v>111</v>
      </c>
      <c r="F45" s="670" t="s">
        <v>111</v>
      </c>
      <c r="G45" s="670" t="s">
        <v>111</v>
      </c>
    </row>
    <row r="46" customFormat="false" ht="12.75" hidden="false" customHeight="true" outlineLevel="0" collapsed="false">
      <c r="A46" s="383" t="s">
        <v>112</v>
      </c>
      <c r="B46" s="681" t="n">
        <v>2.6</v>
      </c>
      <c r="C46" s="670" t="n">
        <v>3.2</v>
      </c>
      <c r="D46" s="670" t="n">
        <v>3.6</v>
      </c>
      <c r="E46" s="670" t="n">
        <v>2.8</v>
      </c>
      <c r="F46" s="670" t="n">
        <v>2.1</v>
      </c>
      <c r="G46" s="670" t="n">
        <v>1.5</v>
      </c>
    </row>
    <row r="47" customFormat="false" ht="12.75" hidden="false" customHeight="true" outlineLevel="0" collapsed="false">
      <c r="A47" s="586" t="s">
        <v>97</v>
      </c>
      <c r="B47" s="681" t="n">
        <v>1.2</v>
      </c>
      <c r="C47" s="670" t="n">
        <v>1.6</v>
      </c>
      <c r="D47" s="670" t="n">
        <v>0.9</v>
      </c>
      <c r="E47" s="670" t="n">
        <v>1.4</v>
      </c>
      <c r="F47" s="670" t="n">
        <v>1.2</v>
      </c>
      <c r="G47" s="670" t="n">
        <v>0.7</v>
      </c>
    </row>
    <row r="48" customFormat="false" ht="12.75" hidden="false" customHeight="true" outlineLevel="0" collapsed="false">
      <c r="A48" s="586" t="s">
        <v>98</v>
      </c>
      <c r="B48" s="681" t="n">
        <v>1.4</v>
      </c>
      <c r="C48" s="670" t="n">
        <v>1.6</v>
      </c>
      <c r="D48" s="670" t="n">
        <v>2.7</v>
      </c>
      <c r="E48" s="670" t="n">
        <v>1.4</v>
      </c>
      <c r="F48" s="670" t="n">
        <v>0.9</v>
      </c>
      <c r="G48" s="670" t="n">
        <v>0.8</v>
      </c>
    </row>
    <row r="49" customFormat="false" ht="13.5" hidden="false" customHeight="true" outlineLevel="0" collapsed="false">
      <c r="A49" s="389" t="s">
        <v>313</v>
      </c>
      <c r="B49" s="684" t="n">
        <v>91.5</v>
      </c>
      <c r="C49" s="684" t="n">
        <v>92.5</v>
      </c>
      <c r="D49" s="684" t="n">
        <v>89.1</v>
      </c>
      <c r="E49" s="684" t="n">
        <v>89.9</v>
      </c>
      <c r="F49" s="684" t="n">
        <v>94.3</v>
      </c>
      <c r="G49" s="684" t="n">
        <v>91.9</v>
      </c>
    </row>
    <row r="50" customFormat="false" ht="12.75" hidden="false" customHeight="true" outlineLevel="0" collapsed="false">
      <c r="A50" s="582" t="s">
        <v>314</v>
      </c>
      <c r="B50" s="681"/>
      <c r="C50" s="670"/>
      <c r="D50" s="670"/>
      <c r="E50" s="670"/>
      <c r="F50" s="670"/>
      <c r="G50" s="670"/>
    </row>
    <row r="51" customFormat="false" ht="12.75" hidden="false" customHeight="true" outlineLevel="0" collapsed="false">
      <c r="A51" s="595" t="s">
        <v>315</v>
      </c>
      <c r="B51" s="220" t="n">
        <v>53.1</v>
      </c>
      <c r="C51" s="670" t="n">
        <v>52.2</v>
      </c>
      <c r="D51" s="670" t="n">
        <v>52.6</v>
      </c>
      <c r="E51" s="670" t="n">
        <v>49.2</v>
      </c>
      <c r="F51" s="670" t="n">
        <v>58.5</v>
      </c>
      <c r="G51" s="670" t="n">
        <v>52.8</v>
      </c>
    </row>
    <row r="52" customFormat="false" ht="12.75" hidden="false" customHeight="true" outlineLevel="0" collapsed="false">
      <c r="A52" s="586" t="s">
        <v>316</v>
      </c>
      <c r="B52" s="681" t="n">
        <v>25.8</v>
      </c>
      <c r="C52" s="670" t="n">
        <v>26.5</v>
      </c>
      <c r="D52" s="670" t="n">
        <v>24.7</v>
      </c>
      <c r="E52" s="670" t="n">
        <v>27.7</v>
      </c>
      <c r="F52" s="670" t="n">
        <v>26.1</v>
      </c>
      <c r="G52" s="670" t="n">
        <v>22</v>
      </c>
    </row>
    <row r="53" customFormat="false" ht="12.75" hidden="false" customHeight="true" outlineLevel="0" collapsed="false">
      <c r="A53" s="327" t="s">
        <v>317</v>
      </c>
      <c r="B53" s="681" t="n">
        <v>12.6</v>
      </c>
      <c r="C53" s="670" t="n">
        <v>13.8</v>
      </c>
      <c r="D53" s="670" t="n">
        <v>11.8</v>
      </c>
      <c r="E53" s="670" t="n">
        <v>13</v>
      </c>
      <c r="F53" s="670" t="n">
        <v>9.7</v>
      </c>
      <c r="G53" s="670" t="n">
        <v>17.1</v>
      </c>
    </row>
    <row r="54" s="294" customFormat="true" ht="25.5" hidden="false" customHeight="false" outlineLevel="0" collapsed="false">
      <c r="A54" s="583" t="s">
        <v>117</v>
      </c>
      <c r="B54" s="681" t="n">
        <v>53.7</v>
      </c>
      <c r="C54" s="670" t="n">
        <v>53</v>
      </c>
      <c r="D54" s="670" t="n">
        <v>54.4</v>
      </c>
      <c r="E54" s="670" t="n">
        <v>49.7</v>
      </c>
      <c r="F54" s="670" t="n">
        <v>58.9</v>
      </c>
      <c r="G54" s="670" t="n">
        <v>52.8</v>
      </c>
      <c r="H54" s="614"/>
      <c r="I54" s="614"/>
      <c r="J54" s="614"/>
      <c r="K54" s="614"/>
      <c r="L54" s="614"/>
      <c r="M54" s="614"/>
      <c r="N54" s="614"/>
      <c r="O54" s="614"/>
      <c r="P54" s="614"/>
      <c r="Q54" s="614"/>
      <c r="R54" s="614"/>
      <c r="S54" s="614"/>
      <c r="T54" s="614"/>
      <c r="U54" s="614"/>
      <c r="V54" s="614"/>
      <c r="W54" s="614"/>
      <c r="X54" s="614"/>
      <c r="Y54" s="614"/>
      <c r="Z54" s="614"/>
      <c r="AA54" s="614"/>
      <c r="AB54" s="614"/>
      <c r="AC54" s="614"/>
      <c r="AD54" s="614"/>
      <c r="AE54" s="614"/>
      <c r="AF54" s="614"/>
      <c r="AG54" s="614"/>
      <c r="AH54" s="614"/>
      <c r="AI54" s="614"/>
      <c r="AJ54" s="614"/>
      <c r="AK54" s="614"/>
      <c r="AL54" s="614"/>
      <c r="AM54" s="614"/>
      <c r="AN54" s="614"/>
      <c r="AO54" s="614"/>
      <c r="AP54" s="614"/>
      <c r="AQ54" s="614"/>
      <c r="AR54" s="614"/>
      <c r="AS54" s="614"/>
      <c r="AT54" s="614"/>
      <c r="AU54" s="614"/>
      <c r="AV54" s="614"/>
      <c r="AW54" s="614"/>
      <c r="AX54" s="614"/>
      <c r="AY54" s="614"/>
      <c r="AZ54" s="614"/>
      <c r="BA54" s="614"/>
      <c r="BB54" s="614"/>
      <c r="BC54" s="614"/>
      <c r="BD54" s="614"/>
      <c r="BE54" s="614"/>
      <c r="BF54" s="614"/>
      <c r="BG54" s="614"/>
      <c r="BH54" s="614"/>
      <c r="BI54" s="614"/>
      <c r="BJ54" s="614"/>
      <c r="BK54" s="614"/>
      <c r="BL54" s="614"/>
      <c r="BM54" s="614"/>
      <c r="BN54" s="614"/>
      <c r="BO54" s="614"/>
      <c r="BP54" s="614"/>
      <c r="BQ54" s="614"/>
      <c r="BR54" s="614"/>
      <c r="BS54" s="614"/>
      <c r="BT54" s="614"/>
      <c r="BU54" s="614"/>
    </row>
    <row r="55" customFormat="false" ht="13.5" hidden="false" customHeight="true" outlineLevel="0" collapsed="false">
      <c r="A55" s="389" t="s">
        <v>318</v>
      </c>
      <c r="B55" s="684" t="n">
        <v>8.5</v>
      </c>
      <c r="C55" s="684" t="n">
        <v>7.5</v>
      </c>
      <c r="D55" s="684" t="n">
        <v>10.9</v>
      </c>
      <c r="E55" s="684" t="n">
        <v>10.1</v>
      </c>
      <c r="F55" s="684" t="n">
        <v>5.7</v>
      </c>
      <c r="G55" s="684" t="n">
        <v>8.1</v>
      </c>
    </row>
    <row r="56" customFormat="false" ht="12.75" hidden="false" customHeight="false" outlineLevel="0" collapsed="false">
      <c r="A56" s="598" t="s">
        <v>319</v>
      </c>
      <c r="B56" s="681" t="n">
        <v>4.9</v>
      </c>
      <c r="C56" s="670" t="n">
        <v>3.8</v>
      </c>
      <c r="D56" s="670" t="n">
        <v>7.8</v>
      </c>
      <c r="E56" s="670" t="n">
        <v>4.9</v>
      </c>
      <c r="F56" s="670" t="n">
        <v>2.9</v>
      </c>
      <c r="G56" s="670" t="n">
        <v>6.3</v>
      </c>
    </row>
    <row r="57" customFormat="false" ht="25.5" hidden="false" customHeight="false" outlineLevel="0" collapsed="false">
      <c r="A57" s="601" t="s">
        <v>320</v>
      </c>
      <c r="B57" s="685" t="n">
        <v>2.4</v>
      </c>
      <c r="C57" s="670" t="n">
        <v>2.5</v>
      </c>
      <c r="D57" s="670" t="n">
        <v>2.1</v>
      </c>
      <c r="E57" s="670" t="n">
        <v>3.7</v>
      </c>
      <c r="F57" s="670" t="n">
        <v>2</v>
      </c>
      <c r="G57" s="670" t="n">
        <v>0.7</v>
      </c>
    </row>
    <row r="58" customFormat="false" ht="12.75" hidden="false" customHeight="false" outlineLevel="0" collapsed="false">
      <c r="A58" s="601" t="s">
        <v>321</v>
      </c>
      <c r="B58" s="685" t="n">
        <v>1.2</v>
      </c>
      <c r="C58" s="670" t="n">
        <v>1.2</v>
      </c>
      <c r="D58" s="670" t="n">
        <v>1</v>
      </c>
      <c r="E58" s="670" t="n">
        <v>1.5</v>
      </c>
      <c r="F58" s="670" t="n">
        <v>0.8</v>
      </c>
      <c r="G58" s="670" t="n">
        <v>1.1</v>
      </c>
    </row>
    <row r="59" customFormat="false" ht="13.5" hidden="false" customHeight="true" outlineLevel="0" collapsed="false">
      <c r="A59" s="604" t="s">
        <v>322</v>
      </c>
      <c r="B59" s="684" t="n">
        <v>100</v>
      </c>
      <c r="C59" s="684" t="n">
        <v>100</v>
      </c>
      <c r="D59" s="684" t="n">
        <v>100</v>
      </c>
      <c r="E59" s="684" t="n">
        <v>100</v>
      </c>
      <c r="F59" s="684" t="n">
        <v>100</v>
      </c>
      <c r="G59" s="684" t="n">
        <v>100</v>
      </c>
    </row>
    <row r="60" customFormat="false" ht="12.75" hidden="false" customHeight="false" outlineLevel="0" collapsed="false">
      <c r="A60" s="294"/>
      <c r="B60" s="294"/>
      <c r="C60" s="669"/>
      <c r="D60" s="669"/>
      <c r="E60" s="669"/>
      <c r="F60" s="669"/>
      <c r="G60" s="669"/>
    </row>
    <row r="61" customFormat="false" ht="12.75" hidden="false" customHeight="false" outlineLevel="0" collapsed="false">
      <c r="A61" s="294"/>
      <c r="B61" s="294"/>
      <c r="C61" s="669"/>
      <c r="D61" s="669"/>
      <c r="E61" s="669"/>
      <c r="F61" s="669"/>
      <c r="G61" s="669"/>
    </row>
    <row r="62" customFormat="false" ht="12.75" hidden="false" customHeight="false" outlineLevel="0" collapsed="false">
      <c r="A62" s="294"/>
      <c r="B62" s="294"/>
      <c r="C62" s="669"/>
      <c r="D62" s="669"/>
      <c r="E62" s="669"/>
      <c r="F62" s="669"/>
      <c r="G62" s="669"/>
    </row>
    <row r="63" customFormat="false" ht="12.75" hidden="false" customHeight="false" outlineLevel="0" collapsed="false">
      <c r="C63" s="686"/>
      <c r="D63" s="686"/>
      <c r="E63" s="686"/>
      <c r="F63" s="686"/>
      <c r="G63" s="686"/>
    </row>
    <row r="64" customFormat="false" ht="12.75" hidden="false" customHeight="false" outlineLevel="0" collapsed="false">
      <c r="C64" s="614"/>
      <c r="D64" s="614"/>
      <c r="E64" s="614"/>
      <c r="F64" s="614"/>
      <c r="G64" s="614"/>
    </row>
    <row r="65" customFormat="false" ht="12.75" hidden="false" customHeight="false" outlineLevel="0" collapsed="false">
      <c r="C65" s="614"/>
      <c r="D65" s="614"/>
      <c r="E65" s="614"/>
      <c r="F65" s="614"/>
      <c r="G65" s="614"/>
    </row>
    <row r="66" customFormat="false" ht="12.75" hidden="false" customHeight="false" outlineLevel="0" collapsed="false">
      <c r="C66" s="614"/>
      <c r="D66" s="614"/>
      <c r="E66" s="614"/>
      <c r="F66" s="614"/>
      <c r="G66" s="614"/>
    </row>
    <row r="67" customFormat="false" ht="12.75" hidden="false" customHeight="false" outlineLevel="0" collapsed="false">
      <c r="C67" s="614"/>
      <c r="D67" s="614"/>
      <c r="E67" s="614"/>
      <c r="F67" s="614"/>
      <c r="G67" s="614"/>
    </row>
    <row r="68" customFormat="false" ht="12.75" hidden="false" customHeight="false" outlineLevel="0" collapsed="false">
      <c r="C68" s="614"/>
      <c r="D68" s="614"/>
      <c r="E68" s="614"/>
      <c r="F68" s="614"/>
      <c r="G68" s="614"/>
    </row>
    <row r="69" customFormat="false" ht="12.75" hidden="false" customHeight="false" outlineLevel="0" collapsed="false">
      <c r="C69" s="614"/>
      <c r="D69" s="614"/>
      <c r="E69" s="614"/>
      <c r="F69" s="614"/>
      <c r="G69" s="614"/>
    </row>
    <row r="70" customFormat="false" ht="12.75" hidden="false" customHeight="false" outlineLevel="0" collapsed="false">
      <c r="C70" s="614"/>
      <c r="D70" s="614"/>
      <c r="E70" s="614"/>
      <c r="F70" s="614"/>
      <c r="G70" s="614"/>
    </row>
    <row r="71" customFormat="false" ht="12.75" hidden="false" customHeight="false" outlineLevel="0" collapsed="false">
      <c r="C71" s="614"/>
      <c r="D71" s="614"/>
      <c r="E71" s="614"/>
      <c r="F71" s="614"/>
      <c r="G71" s="614"/>
    </row>
    <row r="72" customFormat="false" ht="12.75" hidden="false" customHeight="false" outlineLevel="0" collapsed="false">
      <c r="C72" s="614"/>
      <c r="D72" s="614"/>
      <c r="E72" s="614"/>
      <c r="F72" s="614"/>
      <c r="G72" s="614"/>
    </row>
    <row r="73" customFormat="false" ht="12.75" hidden="false" customHeight="false" outlineLevel="0" collapsed="false">
      <c r="C73" s="614"/>
      <c r="D73" s="614"/>
      <c r="E73" s="614"/>
      <c r="F73" s="614"/>
      <c r="G73" s="614"/>
    </row>
    <row r="74" customFormat="false" ht="12.75" hidden="false" customHeight="false" outlineLevel="0" collapsed="false">
      <c r="C74" s="614"/>
      <c r="D74" s="614"/>
      <c r="E74" s="614"/>
      <c r="F74" s="614"/>
      <c r="G74" s="614"/>
    </row>
    <row r="75" customFormat="false" ht="12.75" hidden="false" customHeight="false" outlineLevel="0" collapsed="false">
      <c r="C75" s="614"/>
      <c r="D75" s="614"/>
      <c r="E75" s="614"/>
      <c r="F75" s="614"/>
      <c r="G75" s="614"/>
    </row>
    <row r="76" customFormat="false" ht="12.75" hidden="false" customHeight="false" outlineLevel="0" collapsed="false">
      <c r="C76" s="614"/>
      <c r="D76" s="614"/>
      <c r="E76" s="614"/>
      <c r="F76" s="614"/>
      <c r="G76" s="614"/>
    </row>
    <row r="77" customFormat="false" ht="12.75" hidden="false" customHeight="false" outlineLevel="0" collapsed="false">
      <c r="C77" s="614"/>
      <c r="D77" s="614"/>
      <c r="E77" s="614"/>
      <c r="F77" s="614"/>
      <c r="G77" s="614"/>
    </row>
    <row r="78" customFormat="false" ht="12.75" hidden="false" customHeight="false" outlineLevel="0" collapsed="false">
      <c r="C78" s="614"/>
      <c r="D78" s="614"/>
      <c r="E78" s="614"/>
      <c r="F78" s="614"/>
      <c r="G78" s="614"/>
    </row>
    <row r="79" customFormat="false" ht="12.75" hidden="false" customHeight="false" outlineLevel="0" collapsed="false">
      <c r="C79" s="614"/>
      <c r="D79" s="614"/>
      <c r="E79" s="614"/>
      <c r="F79" s="614"/>
      <c r="G79" s="614"/>
    </row>
    <row r="80" customFormat="false" ht="12.75" hidden="false" customHeight="false" outlineLevel="0" collapsed="false">
      <c r="C80" s="614"/>
      <c r="D80" s="614"/>
      <c r="E80" s="614"/>
      <c r="F80" s="614"/>
      <c r="G80" s="614"/>
    </row>
    <row r="81" customFormat="false" ht="12.75" hidden="false" customHeight="false" outlineLevel="0" collapsed="false">
      <c r="C81" s="614"/>
      <c r="D81" s="614"/>
      <c r="E81" s="614"/>
      <c r="F81" s="614"/>
      <c r="G81" s="614"/>
    </row>
    <row r="82" customFormat="false" ht="12.75" hidden="false" customHeight="false" outlineLevel="0" collapsed="false">
      <c r="C82" s="614"/>
      <c r="D82" s="614"/>
      <c r="E82" s="614"/>
      <c r="F82" s="614"/>
      <c r="G82" s="614"/>
    </row>
    <row r="83" customFormat="false" ht="12.75" hidden="false" customHeight="false" outlineLevel="0" collapsed="false">
      <c r="C83" s="614"/>
      <c r="D83" s="614"/>
      <c r="E83" s="614"/>
      <c r="F83" s="614"/>
      <c r="G83" s="614"/>
    </row>
    <row r="84" customFormat="false" ht="12.75" hidden="false" customHeight="false" outlineLevel="0" collapsed="false">
      <c r="C84" s="614"/>
      <c r="D84" s="614"/>
      <c r="E84" s="614"/>
      <c r="F84" s="614"/>
      <c r="G84" s="614"/>
    </row>
    <row r="85" customFormat="false" ht="12.75" hidden="false" customHeight="false" outlineLevel="0" collapsed="false">
      <c r="C85" s="614"/>
      <c r="D85" s="614"/>
      <c r="E85" s="614"/>
      <c r="F85" s="614"/>
      <c r="G85" s="614"/>
    </row>
    <row r="86" customFormat="false" ht="12.75" hidden="false" customHeight="false" outlineLevel="0" collapsed="false">
      <c r="C86" s="614"/>
      <c r="D86" s="614"/>
      <c r="E86" s="614"/>
      <c r="F86" s="614"/>
      <c r="G86" s="614"/>
    </row>
    <row r="87" customFormat="false" ht="12.75" hidden="false" customHeight="false" outlineLevel="0" collapsed="false">
      <c r="C87" s="614"/>
      <c r="D87" s="614"/>
      <c r="E87" s="614"/>
      <c r="F87" s="614"/>
      <c r="G87" s="614"/>
    </row>
    <row r="88" customFormat="false" ht="12.75" hidden="false" customHeight="false" outlineLevel="0" collapsed="false">
      <c r="C88" s="614"/>
      <c r="D88" s="614"/>
      <c r="E88" s="614"/>
      <c r="F88" s="614"/>
      <c r="G88" s="614"/>
    </row>
    <row r="89" customFormat="false" ht="12.75" hidden="false" customHeight="false" outlineLevel="0" collapsed="false">
      <c r="C89" s="614"/>
      <c r="D89" s="614"/>
      <c r="E89" s="614"/>
      <c r="F89" s="614"/>
      <c r="G89" s="614"/>
    </row>
    <row r="90" customFormat="false" ht="12.75" hidden="false" customHeight="false" outlineLevel="0" collapsed="false">
      <c r="C90" s="614"/>
      <c r="D90" s="614"/>
      <c r="E90" s="614"/>
      <c r="F90" s="614"/>
      <c r="G90" s="614"/>
    </row>
    <row r="91" customFormat="false" ht="12.75" hidden="false" customHeight="false" outlineLevel="0" collapsed="false">
      <c r="C91" s="614"/>
      <c r="D91" s="614"/>
      <c r="E91" s="614"/>
      <c r="F91" s="614"/>
      <c r="G91" s="614"/>
    </row>
    <row r="92" customFormat="false" ht="12.75" hidden="false" customHeight="false" outlineLevel="0" collapsed="false">
      <c r="C92" s="614"/>
      <c r="D92" s="614"/>
      <c r="E92" s="614"/>
      <c r="F92" s="614"/>
      <c r="G92" s="614"/>
    </row>
    <row r="93" customFormat="false" ht="12.75" hidden="false" customHeight="false" outlineLevel="0" collapsed="false">
      <c r="C93" s="614"/>
      <c r="D93" s="614"/>
      <c r="E93" s="614"/>
      <c r="F93" s="614"/>
      <c r="G93" s="614"/>
    </row>
    <row r="94" customFormat="false" ht="12.75" hidden="false" customHeight="false" outlineLevel="0" collapsed="false">
      <c r="C94" s="614"/>
      <c r="D94" s="614"/>
      <c r="E94" s="614"/>
      <c r="F94" s="614"/>
      <c r="G94" s="614"/>
    </row>
    <row r="95" customFormat="false" ht="12.75" hidden="false" customHeight="false" outlineLevel="0" collapsed="false">
      <c r="C95" s="614"/>
      <c r="D95" s="614"/>
      <c r="E95" s="614"/>
      <c r="F95" s="614"/>
      <c r="G95" s="614"/>
    </row>
    <row r="96" customFormat="false" ht="12.75" hidden="false" customHeight="false" outlineLevel="0" collapsed="false">
      <c r="D96" s="294"/>
      <c r="E96" s="294"/>
      <c r="F96" s="294"/>
      <c r="G96" s="294"/>
    </row>
    <row r="97" customFormat="false" ht="12.75" hidden="false" customHeight="false" outlineLevel="0" collapsed="false">
      <c r="D97" s="294"/>
      <c r="E97" s="294"/>
      <c r="F97" s="294"/>
      <c r="G97" s="294"/>
    </row>
    <row r="98" customFormat="false" ht="12.75" hidden="false" customHeight="false" outlineLevel="0" collapsed="false">
      <c r="D98" s="294"/>
      <c r="E98" s="294"/>
      <c r="F98" s="294"/>
      <c r="G98" s="294"/>
    </row>
    <row r="99" customFormat="false" ht="12.75" hidden="false" customHeight="false" outlineLevel="0" collapsed="false">
      <c r="D99" s="294"/>
      <c r="E99" s="294"/>
      <c r="F99" s="294"/>
      <c r="G99" s="294"/>
    </row>
    <row r="100" customFormat="false" ht="12.75" hidden="false" customHeight="false" outlineLevel="0" collapsed="false">
      <c r="D100" s="294"/>
      <c r="E100" s="294"/>
      <c r="F100" s="294"/>
      <c r="G100" s="294"/>
    </row>
    <row r="101" customFormat="false" ht="12.75" hidden="false" customHeight="false" outlineLevel="0" collapsed="false">
      <c r="D101" s="294"/>
      <c r="E101" s="294"/>
      <c r="F101" s="294"/>
      <c r="G101" s="294"/>
    </row>
    <row r="102" customFormat="false" ht="12.75" hidden="false" customHeight="false" outlineLevel="0" collapsed="false">
      <c r="D102" s="294"/>
      <c r="E102" s="294"/>
      <c r="F102" s="294"/>
      <c r="G102" s="294"/>
    </row>
    <row r="103" customFormat="false" ht="12.75" hidden="false" customHeight="false" outlineLevel="0" collapsed="false">
      <c r="D103" s="294"/>
      <c r="E103" s="294"/>
      <c r="F103" s="294"/>
      <c r="G103" s="294"/>
    </row>
    <row r="104" customFormat="false" ht="12.75" hidden="false" customHeight="false" outlineLevel="0" collapsed="false">
      <c r="D104" s="294"/>
      <c r="E104" s="294"/>
      <c r="F104" s="294"/>
      <c r="G104" s="294"/>
    </row>
    <row r="105" customFormat="false" ht="12.75" hidden="false" customHeight="false" outlineLevel="0" collapsed="false">
      <c r="D105" s="294"/>
      <c r="E105" s="294"/>
      <c r="F105" s="294"/>
      <c r="G105" s="294"/>
    </row>
    <row r="106" customFormat="false" ht="12.75" hidden="false" customHeight="false" outlineLevel="0" collapsed="false">
      <c r="D106" s="294"/>
      <c r="E106" s="294"/>
      <c r="F106" s="294"/>
      <c r="G106" s="294"/>
    </row>
    <row r="107" customFormat="false" ht="12.75" hidden="false" customHeight="false" outlineLevel="0" collapsed="false">
      <c r="D107" s="294"/>
      <c r="E107" s="294"/>
      <c r="F107" s="294"/>
      <c r="G107" s="294"/>
    </row>
    <row r="108" customFormat="false" ht="12.75" hidden="false" customHeight="false" outlineLevel="0" collapsed="false">
      <c r="D108" s="294"/>
      <c r="E108" s="294"/>
      <c r="F108" s="294"/>
      <c r="G108" s="294"/>
    </row>
    <row r="109" customFormat="false" ht="12.75" hidden="false" customHeight="false" outlineLevel="0" collapsed="false">
      <c r="D109" s="294"/>
      <c r="E109" s="294"/>
      <c r="F109" s="294"/>
      <c r="G109" s="294"/>
    </row>
    <row r="110" customFormat="false" ht="12.75" hidden="false" customHeight="false" outlineLevel="0" collapsed="false">
      <c r="D110" s="294"/>
      <c r="E110" s="294"/>
      <c r="F110" s="294"/>
      <c r="G110" s="294"/>
    </row>
    <row r="111" customFormat="false" ht="12.75" hidden="false" customHeight="false" outlineLevel="0" collapsed="false">
      <c r="D111" s="294"/>
      <c r="E111" s="294"/>
      <c r="F111" s="294"/>
      <c r="G111" s="294"/>
    </row>
    <row r="112" customFormat="false" ht="12.75" hidden="false" customHeight="false" outlineLevel="0" collapsed="false">
      <c r="D112" s="294"/>
      <c r="E112" s="294"/>
      <c r="F112" s="294"/>
      <c r="G112" s="294"/>
    </row>
    <row r="113" customFormat="false" ht="12.75" hidden="false" customHeight="false" outlineLevel="0" collapsed="false">
      <c r="D113" s="294"/>
      <c r="E113" s="294"/>
      <c r="F113" s="294"/>
      <c r="G113" s="294"/>
    </row>
    <row r="114" customFormat="false" ht="12.75" hidden="false" customHeight="false" outlineLevel="0" collapsed="false">
      <c r="D114" s="294"/>
      <c r="E114" s="294"/>
      <c r="F114" s="294"/>
      <c r="G114" s="294"/>
    </row>
    <row r="115" customFormat="false" ht="12.75" hidden="false" customHeight="false" outlineLevel="0" collapsed="false">
      <c r="D115" s="294"/>
      <c r="E115" s="294"/>
      <c r="F115" s="294"/>
      <c r="G115" s="294"/>
    </row>
    <row r="116" customFormat="false" ht="12.75" hidden="false" customHeight="false" outlineLevel="0" collapsed="false">
      <c r="D116" s="294"/>
      <c r="E116" s="294"/>
      <c r="F116" s="294"/>
      <c r="G116" s="294"/>
    </row>
    <row r="117" customFormat="false" ht="12.75" hidden="false" customHeight="false" outlineLevel="0" collapsed="false">
      <c r="D117" s="294"/>
      <c r="E117" s="294"/>
      <c r="F117" s="294"/>
      <c r="G117" s="294"/>
    </row>
    <row r="118" customFormat="false" ht="12.75" hidden="false" customHeight="false" outlineLevel="0" collapsed="false">
      <c r="D118" s="294"/>
      <c r="E118" s="294"/>
      <c r="F118" s="294"/>
      <c r="G118" s="294"/>
    </row>
    <row r="119" customFormat="false" ht="12.75" hidden="false" customHeight="false" outlineLevel="0" collapsed="false">
      <c r="D119" s="294"/>
      <c r="E119" s="294"/>
      <c r="F119" s="294"/>
      <c r="G119" s="294"/>
    </row>
    <row r="120" customFormat="false" ht="12.75" hidden="false" customHeight="false" outlineLevel="0" collapsed="false">
      <c r="D120" s="294"/>
      <c r="E120" s="294"/>
      <c r="F120" s="294"/>
      <c r="G120" s="294"/>
    </row>
    <row r="121" customFormat="false" ht="12.75" hidden="false" customHeight="false" outlineLevel="0" collapsed="false">
      <c r="D121" s="294"/>
      <c r="E121" s="294"/>
      <c r="F121" s="294"/>
      <c r="G121" s="294"/>
    </row>
    <row r="122" customFormat="false" ht="12.75" hidden="false" customHeight="false" outlineLevel="0" collapsed="false">
      <c r="D122" s="294"/>
      <c r="E122" s="294"/>
      <c r="F122" s="294"/>
      <c r="G122" s="294"/>
    </row>
    <row r="123" customFormat="false" ht="12.75" hidden="false" customHeight="false" outlineLevel="0" collapsed="false">
      <c r="D123" s="294"/>
      <c r="E123" s="294"/>
      <c r="F123" s="294"/>
      <c r="G123" s="294"/>
    </row>
    <row r="124" customFormat="false" ht="12.75" hidden="false" customHeight="false" outlineLevel="0" collapsed="false">
      <c r="D124" s="294"/>
      <c r="E124" s="294"/>
      <c r="F124" s="294"/>
      <c r="G124" s="294"/>
    </row>
    <row r="125" customFormat="false" ht="12.75" hidden="false" customHeight="false" outlineLevel="0" collapsed="false">
      <c r="D125" s="294"/>
      <c r="E125" s="294"/>
      <c r="F125" s="294"/>
      <c r="G125" s="294"/>
    </row>
    <row r="126" customFormat="false" ht="12.75" hidden="false" customHeight="false" outlineLevel="0" collapsed="false">
      <c r="D126" s="294"/>
      <c r="E126" s="294"/>
      <c r="F126" s="294"/>
      <c r="G126" s="294"/>
    </row>
    <row r="127" customFormat="false" ht="12.75" hidden="false" customHeight="false" outlineLevel="0" collapsed="false">
      <c r="D127" s="294"/>
      <c r="E127" s="294"/>
      <c r="F127" s="294"/>
      <c r="G127" s="294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74">
      <formula>100</formula>
    </cfRule>
    <cfRule type="cellIs" priority="3" operator="greaterThan" aboveAverage="0" equalAverage="0" bottom="0" percent="0" rank="0" text="" dxfId="75">
      <formula>100</formula>
    </cfRule>
    <cfRule type="cellIs" priority="4" operator="greaterThan" aboveAverage="0" equalAverage="0" bottom="0" percent="0" rank="0" text="" dxfId="7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5.56"/>
    <col collapsed="false" customWidth="true" hidden="false" outlineLevel="0" max="2" min="2" style="288" width="15.28"/>
    <col collapsed="false" customWidth="true" hidden="false" outlineLevel="0" max="3" min="3" style="288" width="9.41"/>
    <col collapsed="false" customWidth="true" hidden="false" outlineLevel="0" max="4" min="4" style="288" width="9.28"/>
    <col collapsed="false" customWidth="true" hidden="false" outlineLevel="0" max="5" min="5" style="288" width="9.85"/>
    <col collapsed="false" customWidth="true" hidden="false" outlineLevel="0" max="6" min="6" style="288" width="15.85"/>
    <col collapsed="false" customWidth="true" hidden="false" outlineLevel="0" max="7" min="7" style="614" width="1.7"/>
    <col collapsed="false" customWidth="true" hidden="false" outlineLevel="0" max="8" min="8" style="614" width="4.41"/>
    <col collapsed="false" customWidth="true" hidden="false" outlineLevel="0" max="9" min="9" style="614" width="1.7"/>
    <col collapsed="false" customWidth="true" hidden="false" outlineLevel="0" max="10" min="10" style="614" width="10.85"/>
    <col collapsed="false" customWidth="true" hidden="false" outlineLevel="0" max="11" min="11" style="614" width="17.7"/>
    <col collapsed="false" customWidth="true" hidden="false" outlineLevel="0" max="12" min="12" style="614" width="10.85"/>
    <col collapsed="false" customWidth="true" hidden="false" outlineLevel="0" max="13" min="13" style="614" width="16.13"/>
    <col collapsed="false" customWidth="true" hidden="false" outlineLevel="0" max="14" min="14" style="614" width="10.85"/>
    <col collapsed="false" customWidth="true" hidden="false" outlineLevel="0" max="15" min="15" style="614" width="13.28"/>
    <col collapsed="false" customWidth="true" hidden="false" outlineLevel="0" max="16" min="16" style="614" width="13.14"/>
    <col collapsed="false" customWidth="true" hidden="false" outlineLevel="0" max="17" min="17" style="614" width="14.14"/>
    <col collapsed="false" customWidth="true" hidden="false" outlineLevel="0" max="18" min="18" style="614" width="12.14"/>
    <col collapsed="false" customWidth="true" hidden="false" outlineLevel="0" max="19" min="19" style="614" width="14.41"/>
    <col collapsed="false" customWidth="true" hidden="false" outlineLevel="0" max="20" min="20" style="614" width="12.14"/>
    <col collapsed="false" customWidth="true" hidden="false" outlineLevel="0" max="21" min="21" style="614" width="18.7"/>
    <col collapsed="false" customWidth="true" hidden="false" outlineLevel="0" max="22" min="22" style="614" width="12.14"/>
    <col collapsed="false" customWidth="true" hidden="false" outlineLevel="0" max="23" min="23" style="614" width="17.7"/>
    <col collapsed="false" customWidth="true" hidden="false" outlineLevel="0" max="24" min="24" style="614" width="12.14"/>
    <col collapsed="false" customWidth="true" hidden="false" outlineLevel="0" max="25" min="25" style="288" width="18.7"/>
    <col collapsed="false" customWidth="true" hidden="false" outlineLevel="0" max="26" min="26" style="290" width="12.14"/>
    <col collapsed="false" customWidth="true" hidden="false" outlineLevel="0" max="27" min="27" style="288" width="17.7"/>
    <col collapsed="false" customWidth="true" hidden="false" outlineLevel="0" max="28" min="28" style="614" width="12.14"/>
    <col collapsed="false" customWidth="true" hidden="false" outlineLevel="0" max="29" min="29" style="614" width="18.7"/>
    <col collapsed="false" customWidth="true" hidden="false" outlineLevel="0" max="30" min="30" style="614" width="12.14"/>
    <col collapsed="false" customWidth="true" hidden="false" outlineLevel="0" max="31" min="31" style="614" width="18.7"/>
    <col collapsed="false" customWidth="true" hidden="false" outlineLevel="0" max="32" min="32" style="614" width="12.14"/>
    <col collapsed="false" customWidth="true" hidden="false" outlineLevel="0" max="33" min="33" style="614" width="17.7"/>
    <col collapsed="false" customWidth="true" hidden="false" outlineLevel="0" max="34" min="34" style="614" width="12.14"/>
    <col collapsed="false" customWidth="true" hidden="false" outlineLevel="0" max="35" min="35" style="614" width="18.7"/>
    <col collapsed="false" customWidth="true" hidden="false" outlineLevel="0" max="36" min="36" style="614" width="12.14"/>
    <col collapsed="false" customWidth="true" hidden="false" outlineLevel="0" max="37" min="37" style="614" width="17.7"/>
    <col collapsed="false" customWidth="true" hidden="false" outlineLevel="0" max="38" min="38" style="614" width="12.14"/>
    <col collapsed="false" customWidth="true" hidden="false" outlineLevel="0" max="39" min="39" style="614" width="17.7"/>
    <col collapsed="false" customWidth="true" hidden="false" outlineLevel="0" max="40" min="40" style="614" width="12.14"/>
    <col collapsed="false" customWidth="true" hidden="false" outlineLevel="0" max="41" min="41" style="614" width="17.7"/>
    <col collapsed="false" customWidth="true" hidden="false" outlineLevel="0" max="42" min="42" style="614" width="12.14"/>
    <col collapsed="false" customWidth="true" hidden="false" outlineLevel="0" max="43" min="43" style="614" width="17.7"/>
    <col collapsed="false" customWidth="true" hidden="false" outlineLevel="0" max="44" min="44" style="614" width="12.14"/>
    <col collapsed="false" customWidth="true" hidden="false" outlineLevel="0" max="45" min="45" style="614" width="18.7"/>
    <col collapsed="false" customWidth="true" hidden="false" outlineLevel="0" max="46" min="46" style="614" width="13.14"/>
    <col collapsed="false" customWidth="true" hidden="false" outlineLevel="0" max="47" min="47" style="614" width="17.7"/>
    <col collapsed="false" customWidth="true" hidden="false" outlineLevel="0" max="48" min="48" style="614" width="12.14"/>
    <col collapsed="false" customWidth="true" hidden="false" outlineLevel="0" max="49" min="49" style="614" width="17.7"/>
    <col collapsed="false" customWidth="true" hidden="false" outlineLevel="0" max="50" min="50" style="614" width="12.14"/>
    <col collapsed="false" customWidth="true" hidden="false" outlineLevel="0" max="51" min="51" style="614" width="17.7"/>
    <col collapsed="false" customWidth="true" hidden="false" outlineLevel="0" max="52" min="52" style="614" width="12.14"/>
    <col collapsed="false" customWidth="true" hidden="false" outlineLevel="0" max="53" min="53" style="614" width="17.7"/>
    <col collapsed="false" customWidth="true" hidden="false" outlineLevel="0" max="54" min="54" style="614" width="12.14"/>
    <col collapsed="false" customWidth="true" hidden="false" outlineLevel="0" max="55" min="55" style="614" width="17.7"/>
    <col collapsed="false" customWidth="true" hidden="false" outlineLevel="0" max="56" min="56" style="614" width="14.7"/>
    <col collapsed="false" customWidth="true" hidden="false" outlineLevel="0" max="57" min="57" style="614" width="18.7"/>
    <col collapsed="false" customWidth="true" hidden="false" outlineLevel="0" max="58" min="58" style="614" width="12.14"/>
    <col collapsed="false" customWidth="true" hidden="false" outlineLevel="0" max="59" min="59" style="614" width="17.7"/>
    <col collapsed="false" customWidth="true" hidden="false" outlineLevel="0" max="60" min="60" style="614" width="12.14"/>
    <col collapsed="false" customWidth="true" hidden="false" outlineLevel="0" max="61" min="61" style="614" width="19.7"/>
    <col collapsed="false" customWidth="true" hidden="false" outlineLevel="0" max="62" min="62" style="614" width="14.14"/>
    <col collapsed="false" customWidth="false" hidden="false" outlineLevel="0" max="72" min="63" style="614" width="9.14"/>
    <col collapsed="false" customWidth="false" hidden="false" outlineLevel="0" max="257" min="73" style="288" width="9.14"/>
  </cols>
  <sheetData>
    <row r="1" customFormat="false" ht="14.25" hidden="false" customHeight="true" outlineLevel="0" collapsed="false">
      <c r="A1" s="114" t="s">
        <v>2</v>
      </c>
      <c r="B1" s="615"/>
      <c r="C1" s="615"/>
      <c r="D1" s="615"/>
      <c r="E1" s="615"/>
      <c r="F1" s="307"/>
      <c r="Y1" s="615"/>
      <c r="Z1" s="616"/>
      <c r="AA1" s="615"/>
      <c r="AB1" s="617"/>
      <c r="AC1" s="617"/>
      <c r="AD1" s="617"/>
      <c r="AE1" s="617"/>
      <c r="AF1" s="617"/>
      <c r="AG1" s="617"/>
      <c r="AH1" s="617"/>
      <c r="AI1" s="617"/>
      <c r="AJ1" s="617"/>
      <c r="AK1" s="617"/>
      <c r="AL1" s="617"/>
      <c r="AM1" s="617"/>
      <c r="AN1" s="617"/>
      <c r="AO1" s="617"/>
      <c r="AP1" s="617"/>
      <c r="AQ1" s="617"/>
      <c r="AR1" s="617"/>
      <c r="AS1" s="617"/>
      <c r="AT1" s="617"/>
      <c r="AU1" s="617"/>
      <c r="AV1" s="617"/>
      <c r="AW1" s="617"/>
      <c r="AX1" s="617"/>
      <c r="AY1" s="617"/>
      <c r="AZ1" s="617"/>
      <c r="BA1" s="617"/>
      <c r="BB1" s="617"/>
      <c r="BC1" s="617"/>
      <c r="BD1" s="617"/>
      <c r="BE1" s="617"/>
      <c r="BF1" s="617"/>
      <c r="BG1" s="617"/>
      <c r="BH1" s="617"/>
      <c r="BI1" s="617"/>
      <c r="BJ1" s="617"/>
      <c r="BK1" s="617"/>
      <c r="BL1" s="617"/>
    </row>
    <row r="2" customFormat="false" ht="12.75" hidden="false" customHeight="false" outlineLevel="0" collapsed="false">
      <c r="A2" s="615"/>
      <c r="B2" s="615"/>
      <c r="C2" s="615"/>
      <c r="D2" s="615"/>
      <c r="E2" s="615"/>
      <c r="F2" s="307" t="s">
        <v>340</v>
      </c>
      <c r="Y2" s="615"/>
      <c r="Z2" s="616"/>
      <c r="AA2" s="615"/>
      <c r="AB2" s="617"/>
      <c r="AC2" s="617"/>
      <c r="AD2" s="617"/>
      <c r="AE2" s="617"/>
      <c r="AF2" s="617"/>
      <c r="AG2" s="617"/>
      <c r="AH2" s="617"/>
      <c r="AI2" s="617"/>
      <c r="AJ2" s="617"/>
      <c r="AK2" s="617"/>
      <c r="AL2" s="617"/>
      <c r="AM2" s="617"/>
      <c r="AN2" s="617"/>
      <c r="AO2" s="617"/>
      <c r="AP2" s="617"/>
      <c r="AQ2" s="617"/>
      <c r="AR2" s="617"/>
      <c r="AS2" s="617"/>
      <c r="AT2" s="617"/>
      <c r="AU2" s="617"/>
      <c r="AV2" s="617"/>
      <c r="AW2" s="617"/>
      <c r="AX2" s="617"/>
      <c r="AY2" s="617"/>
      <c r="AZ2" s="617"/>
      <c r="BA2" s="617"/>
      <c r="BB2" s="617"/>
      <c r="BC2" s="617"/>
      <c r="BD2" s="617"/>
      <c r="BE2" s="617"/>
      <c r="BF2" s="617"/>
      <c r="BG2" s="617"/>
      <c r="BH2" s="617"/>
      <c r="BI2" s="617"/>
      <c r="BJ2" s="617"/>
      <c r="BK2" s="617"/>
      <c r="BL2" s="617"/>
    </row>
    <row r="3" customFormat="false" ht="39.75" hidden="false" customHeight="true" outlineLevel="0" collapsed="false">
      <c r="A3" s="328" t="s">
        <v>341</v>
      </c>
      <c r="B3" s="328"/>
      <c r="C3" s="328"/>
      <c r="D3" s="328"/>
      <c r="E3" s="328"/>
      <c r="F3" s="328"/>
      <c r="Y3" s="615"/>
      <c r="Z3" s="616"/>
      <c r="AA3" s="615"/>
      <c r="AB3" s="617"/>
      <c r="AC3" s="617"/>
      <c r="AD3" s="617"/>
      <c r="AE3" s="617"/>
      <c r="AF3" s="617"/>
      <c r="AG3" s="617"/>
      <c r="AH3" s="617"/>
      <c r="AI3" s="617"/>
      <c r="AJ3" s="617"/>
      <c r="AK3" s="617"/>
      <c r="AL3" s="617"/>
      <c r="AM3" s="617"/>
      <c r="AN3" s="617"/>
      <c r="AO3" s="617"/>
      <c r="AP3" s="617"/>
      <c r="AQ3" s="617"/>
      <c r="AR3" s="617"/>
      <c r="AS3" s="617"/>
      <c r="AT3" s="617"/>
      <c r="AU3" s="617"/>
      <c r="AV3" s="617"/>
      <c r="AW3" s="617"/>
      <c r="AX3" s="617"/>
      <c r="AY3" s="617"/>
      <c r="AZ3" s="617"/>
      <c r="BA3" s="617"/>
      <c r="BB3" s="617"/>
      <c r="BC3" s="617"/>
      <c r="BD3" s="617"/>
      <c r="BE3" s="617"/>
      <c r="BF3" s="617"/>
      <c r="BG3" s="617"/>
      <c r="BH3" s="617"/>
      <c r="BI3" s="617"/>
      <c r="BJ3" s="617"/>
      <c r="BK3" s="617"/>
      <c r="BL3" s="617"/>
    </row>
    <row r="4" customFormat="false" ht="24.75" hidden="false" customHeight="true" outlineLevel="0" collapsed="false">
      <c r="A4" s="359"/>
      <c r="B4" s="294"/>
      <c r="C4" s="175" t="s">
        <v>342</v>
      </c>
      <c r="D4" s="175"/>
      <c r="E4" s="175"/>
      <c r="F4" s="175"/>
      <c r="Y4" s="615"/>
      <c r="Z4" s="616"/>
      <c r="AA4" s="615"/>
      <c r="AB4" s="617"/>
      <c r="AC4" s="617"/>
      <c r="AD4" s="617"/>
      <c r="AE4" s="617"/>
      <c r="AF4" s="617"/>
      <c r="AG4" s="617"/>
      <c r="AH4" s="617"/>
      <c r="AI4" s="617"/>
      <c r="AJ4" s="617"/>
      <c r="AK4" s="617"/>
      <c r="AL4" s="617"/>
      <c r="AM4" s="617"/>
      <c r="AN4" s="617"/>
      <c r="AO4" s="617"/>
      <c r="AP4" s="617"/>
      <c r="AQ4" s="617"/>
      <c r="AR4" s="617"/>
      <c r="AS4" s="617"/>
      <c r="AT4" s="617"/>
      <c r="AU4" s="617"/>
      <c r="AV4" s="617"/>
      <c r="AW4" s="617"/>
      <c r="AX4" s="617"/>
      <c r="AY4" s="617"/>
      <c r="AZ4" s="617"/>
      <c r="BA4" s="617"/>
      <c r="BB4" s="617"/>
      <c r="BC4" s="617"/>
      <c r="BD4" s="617"/>
      <c r="BE4" s="617"/>
      <c r="BF4" s="617"/>
      <c r="BG4" s="617"/>
      <c r="BH4" s="617"/>
      <c r="BI4" s="617"/>
      <c r="BJ4" s="617"/>
      <c r="BK4" s="617"/>
      <c r="BL4" s="617"/>
    </row>
    <row r="5" customFormat="false" ht="29.25" hidden="false" customHeight="true" outlineLevel="0" collapsed="false">
      <c r="A5" s="618"/>
      <c r="B5" s="297" t="s">
        <v>160</v>
      </c>
      <c r="C5" s="297" t="s">
        <v>161</v>
      </c>
      <c r="D5" s="297"/>
      <c r="E5" s="297"/>
      <c r="F5" s="300" t="s">
        <v>162</v>
      </c>
      <c r="Y5" s="615"/>
      <c r="Z5" s="616"/>
      <c r="AA5" s="615"/>
      <c r="AB5" s="617"/>
      <c r="AC5" s="617"/>
      <c r="AD5" s="617"/>
      <c r="AE5" s="617"/>
      <c r="AF5" s="617"/>
      <c r="AG5" s="617"/>
      <c r="AH5" s="617"/>
      <c r="AI5" s="617"/>
      <c r="AJ5" s="617"/>
      <c r="AK5" s="617"/>
      <c r="AL5" s="617"/>
      <c r="AM5" s="617"/>
      <c r="AN5" s="617"/>
      <c r="AO5" s="617"/>
      <c r="AP5" s="617"/>
      <c r="AQ5" s="617"/>
      <c r="AR5" s="617"/>
      <c r="AS5" s="617"/>
      <c r="AT5" s="617"/>
      <c r="AU5" s="617"/>
      <c r="AV5" s="617"/>
      <c r="AW5" s="617"/>
      <c r="AX5" s="617"/>
      <c r="AY5" s="617"/>
      <c r="AZ5" s="617"/>
      <c r="BA5" s="617"/>
      <c r="BB5" s="617"/>
      <c r="BC5" s="617"/>
      <c r="BD5" s="617"/>
      <c r="BE5" s="617"/>
      <c r="BF5" s="617"/>
      <c r="BG5" s="617"/>
      <c r="BH5" s="617"/>
      <c r="BI5" s="617"/>
      <c r="BJ5" s="617"/>
      <c r="BK5" s="617"/>
      <c r="BL5" s="617"/>
    </row>
    <row r="6" customFormat="false" ht="12" hidden="false" customHeight="true" outlineLevel="0" collapsed="false">
      <c r="A6" s="619"/>
      <c r="B6" s="297"/>
      <c r="C6" s="620" t="s">
        <v>71</v>
      </c>
      <c r="D6" s="620" t="s">
        <v>72</v>
      </c>
      <c r="E6" s="297" t="s">
        <v>73</v>
      </c>
      <c r="F6" s="300"/>
      <c r="Y6" s="615"/>
      <c r="Z6" s="616"/>
      <c r="AA6" s="615"/>
      <c r="AB6" s="617"/>
      <c r="AC6" s="617"/>
      <c r="AD6" s="617"/>
      <c r="AE6" s="617"/>
      <c r="AF6" s="617"/>
      <c r="AG6" s="617"/>
      <c r="AH6" s="617"/>
      <c r="AI6" s="617"/>
      <c r="AJ6" s="617"/>
      <c r="AK6" s="617"/>
      <c r="AL6" s="617"/>
      <c r="AM6" s="617"/>
      <c r="AN6" s="617"/>
      <c r="AO6" s="617"/>
      <c r="AP6" s="617"/>
      <c r="AQ6" s="617"/>
      <c r="AR6" s="617"/>
      <c r="AS6" s="617"/>
      <c r="AT6" s="617"/>
      <c r="AU6" s="617"/>
      <c r="AV6" s="617"/>
      <c r="AW6" s="617"/>
      <c r="AX6" s="617"/>
      <c r="AY6" s="617"/>
      <c r="AZ6" s="617"/>
      <c r="BA6" s="617"/>
      <c r="BB6" s="617"/>
      <c r="BC6" s="617"/>
      <c r="BD6" s="617"/>
      <c r="BE6" s="617"/>
      <c r="BF6" s="617"/>
      <c r="BG6" s="617"/>
      <c r="BH6" s="617"/>
      <c r="BI6" s="617"/>
      <c r="BJ6" s="617"/>
      <c r="BK6" s="617"/>
      <c r="BL6" s="617"/>
    </row>
    <row r="7" customFormat="false" ht="7.5" hidden="false" customHeight="true" outlineLevel="0" collapsed="false">
      <c r="A7" s="619"/>
      <c r="B7" s="297"/>
      <c r="C7" s="620"/>
      <c r="D7" s="620"/>
      <c r="E7" s="297"/>
      <c r="F7" s="300"/>
      <c r="Y7" s="617"/>
      <c r="Z7" s="617"/>
      <c r="AA7" s="617"/>
      <c r="AB7" s="617"/>
      <c r="AC7" s="617"/>
      <c r="AD7" s="617"/>
      <c r="AE7" s="617"/>
      <c r="AF7" s="617"/>
      <c r="AG7" s="617"/>
      <c r="AH7" s="617"/>
      <c r="AI7" s="617"/>
      <c r="AJ7" s="617"/>
      <c r="AK7" s="617"/>
      <c r="AL7" s="617"/>
      <c r="AM7" s="617"/>
      <c r="AN7" s="617"/>
      <c r="AO7" s="617"/>
      <c r="AP7" s="617"/>
      <c r="AQ7" s="617"/>
      <c r="AR7" s="617"/>
      <c r="AS7" s="617"/>
      <c r="AT7" s="617"/>
      <c r="AU7" s="617"/>
      <c r="AV7" s="617"/>
      <c r="AW7" s="617"/>
      <c r="AX7" s="617"/>
      <c r="AY7" s="617"/>
      <c r="AZ7" s="617"/>
      <c r="BA7" s="617"/>
      <c r="BB7" s="617"/>
      <c r="BC7" s="617"/>
      <c r="BD7" s="617"/>
      <c r="BE7" s="617"/>
      <c r="BF7" s="617"/>
      <c r="BG7" s="617"/>
      <c r="BH7" s="617"/>
      <c r="BI7" s="617"/>
      <c r="BJ7" s="617"/>
      <c r="BK7" s="617"/>
      <c r="BL7" s="617"/>
    </row>
    <row r="8" customFormat="false" ht="6.75" hidden="false" customHeight="true" outlineLevel="0" collapsed="false">
      <c r="A8" s="621"/>
      <c r="B8" s="297"/>
      <c r="C8" s="620"/>
      <c r="D8" s="620"/>
      <c r="E8" s="297"/>
      <c r="F8" s="300"/>
      <c r="Y8" s="617"/>
      <c r="Z8" s="617"/>
      <c r="AA8" s="617"/>
      <c r="AB8" s="617"/>
      <c r="AC8" s="617"/>
      <c r="AD8" s="617"/>
      <c r="AE8" s="617"/>
      <c r="AF8" s="617"/>
      <c r="AG8" s="617"/>
      <c r="AH8" s="617"/>
      <c r="AI8" s="617"/>
      <c r="AJ8" s="617"/>
      <c r="AK8" s="617"/>
      <c r="AL8" s="617"/>
      <c r="AM8" s="617"/>
      <c r="AN8" s="617"/>
      <c r="AO8" s="617"/>
      <c r="AP8" s="617"/>
      <c r="AQ8" s="617"/>
      <c r="AR8" s="617"/>
      <c r="AS8" s="617"/>
      <c r="AT8" s="617"/>
      <c r="AU8" s="617"/>
      <c r="AV8" s="617"/>
      <c r="AW8" s="617"/>
      <c r="AX8" s="617"/>
      <c r="AY8" s="617"/>
      <c r="AZ8" s="617"/>
      <c r="BA8" s="617"/>
      <c r="BB8" s="617"/>
      <c r="BC8" s="617"/>
      <c r="BD8" s="617"/>
      <c r="BE8" s="617"/>
      <c r="BF8" s="617"/>
      <c r="BG8" s="617"/>
      <c r="BH8" s="617"/>
      <c r="BI8" s="617"/>
      <c r="BJ8" s="617"/>
      <c r="BK8" s="617"/>
      <c r="BL8" s="617"/>
    </row>
    <row r="9" customFormat="false" ht="10.5" hidden="false" customHeight="true" outlineLevel="0" collapsed="false">
      <c r="A9" s="359"/>
      <c r="B9" s="622"/>
      <c r="C9" s="623"/>
      <c r="D9" s="623"/>
      <c r="E9" s="623"/>
      <c r="F9" s="622"/>
      <c r="Y9" s="617"/>
      <c r="Z9" s="617"/>
      <c r="AA9" s="617"/>
      <c r="AB9" s="617"/>
      <c r="AC9" s="617"/>
      <c r="AD9" s="617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  <c r="BC9" s="617"/>
      <c r="BD9" s="617"/>
      <c r="BE9" s="617"/>
      <c r="BF9" s="617"/>
      <c r="BG9" s="617"/>
      <c r="BH9" s="617"/>
      <c r="BI9" s="617"/>
      <c r="BJ9" s="617"/>
      <c r="BK9" s="617"/>
      <c r="BL9" s="617"/>
    </row>
    <row r="10" customFormat="false" ht="13.5" hidden="false" customHeight="false" outlineLevel="0" collapsed="false">
      <c r="A10" s="383" t="s">
        <v>93</v>
      </c>
      <c r="B10" s="624" t="n">
        <v>4790.84</v>
      </c>
      <c r="C10" s="624" t="n">
        <v>3958.36</v>
      </c>
      <c r="D10" s="624" t="n">
        <v>5160.81</v>
      </c>
      <c r="E10" s="624" t="n">
        <v>6992.27</v>
      </c>
      <c r="F10" s="624" t="n">
        <v>2564.67</v>
      </c>
      <c r="G10" s="672"/>
      <c r="Y10" s="627"/>
      <c r="Z10" s="627"/>
      <c r="AA10" s="62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</row>
    <row r="11" customFormat="false" ht="13.5" hidden="false" customHeight="false" outlineLevel="0" collapsed="false">
      <c r="A11" s="383" t="s">
        <v>94</v>
      </c>
      <c r="B11" s="624" t="n">
        <v>97.09</v>
      </c>
      <c r="C11" s="624" t="n">
        <v>61.02</v>
      </c>
      <c r="D11" s="624" t="n">
        <v>108.72</v>
      </c>
      <c r="E11" s="624" t="n">
        <v>239.85</v>
      </c>
      <c r="F11" s="624" t="n">
        <v>10.86</v>
      </c>
      <c r="G11" s="672"/>
      <c r="Y11" s="627"/>
      <c r="Z11" s="627"/>
      <c r="AA11" s="627"/>
      <c r="AB11" s="617"/>
      <c r="AC11" s="617"/>
      <c r="AD11" s="617"/>
      <c r="AE11" s="617"/>
      <c r="AF11" s="617"/>
      <c r="AG11" s="617"/>
      <c r="AH11" s="617"/>
      <c r="AI11" s="617"/>
      <c r="AJ11" s="617"/>
      <c r="AK11" s="617"/>
      <c r="AL11" s="617"/>
      <c r="AM11" s="617"/>
      <c r="AN11" s="617"/>
      <c r="AO11" s="617"/>
      <c r="AP11" s="617"/>
      <c r="AQ11" s="617"/>
      <c r="AR11" s="617"/>
      <c r="AS11" s="617"/>
      <c r="AT11" s="617"/>
      <c r="AU11" s="617"/>
      <c r="AV11" s="617"/>
      <c r="AW11" s="617"/>
      <c r="AX11" s="617"/>
      <c r="AY11" s="617"/>
      <c r="AZ11" s="617"/>
      <c r="BA11" s="617"/>
      <c r="BB11" s="617"/>
      <c r="BC11" s="617"/>
      <c r="BD11" s="617"/>
      <c r="BE11" s="617"/>
      <c r="BF11" s="617"/>
      <c r="BG11" s="617"/>
      <c r="BH11" s="617"/>
      <c r="BI11" s="617"/>
      <c r="BJ11" s="617"/>
      <c r="BK11" s="617"/>
      <c r="BL11" s="617"/>
    </row>
    <row r="12" customFormat="false" ht="13.5" hidden="false" customHeight="false" outlineLevel="0" collapsed="false">
      <c r="A12" s="383" t="s">
        <v>95</v>
      </c>
      <c r="B12" s="624" t="n">
        <v>227.96</v>
      </c>
      <c r="C12" s="624" t="n">
        <v>179.96</v>
      </c>
      <c r="D12" s="624" t="n">
        <v>236.99</v>
      </c>
      <c r="E12" s="624" t="n">
        <v>487.7</v>
      </c>
      <c r="F12" s="624" t="n">
        <v>26.24</v>
      </c>
      <c r="G12" s="672"/>
      <c r="Y12" s="627"/>
      <c r="Z12" s="627"/>
      <c r="AA12" s="627"/>
      <c r="AB12" s="617"/>
      <c r="AC12" s="617"/>
      <c r="AD12" s="617"/>
      <c r="AE12" s="617"/>
      <c r="AF12" s="617"/>
      <c r="AG12" s="617"/>
      <c r="AH12" s="617"/>
      <c r="AI12" s="617"/>
      <c r="AJ12" s="617"/>
      <c r="AK12" s="617"/>
      <c r="AL12" s="617"/>
      <c r="AM12" s="617"/>
      <c r="AN12" s="617"/>
      <c r="AO12" s="617"/>
      <c r="AP12" s="617"/>
      <c r="AQ12" s="617"/>
      <c r="AR12" s="617"/>
      <c r="AS12" s="617"/>
      <c r="AT12" s="617"/>
      <c r="AU12" s="617"/>
      <c r="AV12" s="617"/>
      <c r="AW12" s="617"/>
      <c r="AX12" s="617"/>
      <c r="AY12" s="617"/>
      <c r="AZ12" s="617"/>
      <c r="BA12" s="617"/>
      <c r="BB12" s="617"/>
      <c r="BC12" s="617"/>
      <c r="BD12" s="617"/>
      <c r="BE12" s="617"/>
      <c r="BF12" s="617"/>
      <c r="BG12" s="617"/>
      <c r="BH12" s="617"/>
      <c r="BI12" s="617"/>
      <c r="BJ12" s="617"/>
      <c r="BK12" s="617"/>
      <c r="BL12" s="617"/>
    </row>
    <row r="13" customFormat="false" ht="13.5" hidden="false" customHeight="false" outlineLevel="0" collapsed="false">
      <c r="A13" s="383" t="s">
        <v>301</v>
      </c>
      <c r="B13" s="624" t="n">
        <v>563.71</v>
      </c>
      <c r="C13" s="624" t="n">
        <v>467.68</v>
      </c>
      <c r="D13" s="624" t="n">
        <v>602.22</v>
      </c>
      <c r="E13" s="624" t="n">
        <v>862.67</v>
      </c>
      <c r="F13" s="624" t="n">
        <v>112.38</v>
      </c>
      <c r="G13" s="672"/>
      <c r="Y13" s="627"/>
      <c r="Z13" s="627"/>
      <c r="AA13" s="627"/>
      <c r="AB13" s="617"/>
      <c r="AC13" s="617"/>
      <c r="AD13" s="617"/>
      <c r="AE13" s="617"/>
      <c r="AF13" s="617"/>
      <c r="AG13" s="617"/>
      <c r="AH13" s="617"/>
      <c r="AI13" s="617"/>
      <c r="AJ13" s="617"/>
      <c r="AK13" s="617"/>
      <c r="AL13" s="617"/>
      <c r="AM13" s="617"/>
      <c r="AN13" s="617"/>
      <c r="AO13" s="617"/>
      <c r="AP13" s="617"/>
      <c r="AQ13" s="617"/>
      <c r="AR13" s="617"/>
      <c r="AS13" s="617"/>
      <c r="AT13" s="617"/>
      <c r="AU13" s="617"/>
      <c r="AV13" s="617"/>
      <c r="AW13" s="617"/>
      <c r="AX13" s="617"/>
      <c r="AY13" s="617"/>
      <c r="AZ13" s="617"/>
      <c r="BA13" s="617"/>
      <c r="BB13" s="617"/>
      <c r="BC13" s="617"/>
      <c r="BD13" s="617"/>
      <c r="BE13" s="617"/>
      <c r="BF13" s="617"/>
      <c r="BG13" s="617"/>
      <c r="BH13" s="617"/>
      <c r="BI13" s="617"/>
      <c r="BJ13" s="617"/>
      <c r="BK13" s="617"/>
      <c r="BL13" s="617"/>
    </row>
    <row r="14" customFormat="false" ht="12.75" hidden="false" customHeight="false" outlineLevel="0" collapsed="false">
      <c r="A14" s="327" t="s">
        <v>97</v>
      </c>
      <c r="B14" s="624" t="n">
        <v>559.02</v>
      </c>
      <c r="C14" s="629" t="n">
        <v>464.76</v>
      </c>
      <c r="D14" s="629" t="n">
        <v>596.38</v>
      </c>
      <c r="E14" s="629" t="n">
        <v>857.12</v>
      </c>
      <c r="F14" s="629" t="n">
        <v>111.76</v>
      </c>
      <c r="G14" s="672"/>
      <c r="Y14" s="627"/>
      <c r="Z14" s="627"/>
      <c r="AA14" s="627"/>
      <c r="AB14" s="617"/>
      <c r="AC14" s="617"/>
      <c r="AD14" s="617"/>
      <c r="AE14" s="617"/>
      <c r="AF14" s="617"/>
      <c r="AG14" s="617"/>
      <c r="AH14" s="617"/>
      <c r="AI14" s="617"/>
      <c r="AJ14" s="617"/>
      <c r="AK14" s="617"/>
      <c r="AL14" s="617"/>
      <c r="AM14" s="617"/>
      <c r="AN14" s="617"/>
      <c r="AO14" s="617"/>
      <c r="AP14" s="617"/>
      <c r="AQ14" s="617"/>
      <c r="AR14" s="617"/>
      <c r="AS14" s="617"/>
      <c r="AT14" s="617"/>
      <c r="AU14" s="617"/>
      <c r="AV14" s="617"/>
      <c r="AW14" s="617"/>
      <c r="AX14" s="617"/>
      <c r="AY14" s="617"/>
      <c r="AZ14" s="617"/>
      <c r="BA14" s="617"/>
      <c r="BB14" s="617"/>
      <c r="BC14" s="617"/>
      <c r="BD14" s="617"/>
      <c r="BE14" s="617"/>
      <c r="BF14" s="617"/>
      <c r="BG14" s="617"/>
      <c r="BH14" s="617"/>
      <c r="BI14" s="617"/>
      <c r="BJ14" s="617"/>
      <c r="BK14" s="617"/>
      <c r="BL14" s="617"/>
    </row>
    <row r="15" customFormat="false" ht="12.75" hidden="false" customHeight="true" outlineLevel="0" collapsed="false">
      <c r="A15" s="327" t="s">
        <v>98</v>
      </c>
      <c r="B15" s="628" t="n">
        <v>4.69</v>
      </c>
      <c r="C15" s="629" t="n">
        <v>2.92</v>
      </c>
      <c r="D15" s="629" t="n">
        <v>5.84</v>
      </c>
      <c r="E15" s="629" t="n">
        <v>5.55</v>
      </c>
      <c r="F15" s="629" t="n">
        <v>0.62</v>
      </c>
      <c r="G15" s="672"/>
      <c r="Y15" s="627"/>
      <c r="Z15" s="627"/>
      <c r="AA15" s="627"/>
      <c r="AB15" s="617"/>
      <c r="AC15" s="617"/>
      <c r="AD15" s="617"/>
      <c r="AE15" s="617"/>
      <c r="AF15" s="617"/>
      <c r="AG15" s="617"/>
      <c r="AH15" s="617"/>
      <c r="AI15" s="617"/>
      <c r="AJ15" s="617"/>
      <c r="AK15" s="617"/>
      <c r="AL15" s="617"/>
      <c r="AM15" s="617"/>
      <c r="AN15" s="617"/>
      <c r="AO15" s="617"/>
      <c r="AP15" s="617"/>
      <c r="AQ15" s="617"/>
      <c r="AR15" s="617"/>
      <c r="AS15" s="617"/>
      <c r="AT15" s="617"/>
      <c r="AU15" s="617"/>
      <c r="AV15" s="617"/>
      <c r="AW15" s="617"/>
      <c r="AX15" s="617"/>
      <c r="AY15" s="617"/>
      <c r="AZ15" s="617"/>
      <c r="BA15" s="617"/>
      <c r="BB15" s="617"/>
      <c r="BC15" s="617"/>
      <c r="BD15" s="617"/>
      <c r="BE15" s="617"/>
      <c r="BF15" s="617"/>
      <c r="BG15" s="617"/>
      <c r="BH15" s="617"/>
      <c r="BI15" s="617"/>
      <c r="BJ15" s="617"/>
      <c r="BK15" s="617"/>
      <c r="BL15" s="617"/>
    </row>
    <row r="16" customFormat="false" ht="12.75" hidden="false" customHeight="true" outlineLevel="0" collapsed="false">
      <c r="A16" s="582" t="s">
        <v>302</v>
      </c>
      <c r="B16" s="628" t="n">
        <v>1255.59</v>
      </c>
      <c r="C16" s="629" t="n">
        <v>1036.78</v>
      </c>
      <c r="D16" s="629" t="n">
        <v>1433.64</v>
      </c>
      <c r="E16" s="629" t="n">
        <v>962.08</v>
      </c>
      <c r="F16" s="629" t="n">
        <v>761.32</v>
      </c>
      <c r="G16" s="672"/>
      <c r="Y16" s="627"/>
      <c r="Z16" s="627"/>
      <c r="AA16" s="627"/>
      <c r="AB16" s="617"/>
      <c r="AC16" s="617"/>
      <c r="AD16" s="617"/>
      <c r="AE16" s="617"/>
      <c r="AF16" s="617"/>
      <c r="AG16" s="617"/>
      <c r="AH16" s="617"/>
      <c r="AI16" s="617"/>
      <c r="AJ16" s="617"/>
      <c r="AK16" s="617"/>
      <c r="AL16" s="617"/>
      <c r="AM16" s="617"/>
      <c r="AN16" s="617"/>
      <c r="AO16" s="617"/>
      <c r="AP16" s="617"/>
      <c r="AQ16" s="617"/>
      <c r="AR16" s="617"/>
      <c r="AS16" s="617"/>
      <c r="AT16" s="617"/>
      <c r="AU16" s="617"/>
      <c r="AV16" s="617"/>
      <c r="AW16" s="617"/>
      <c r="AX16" s="617"/>
      <c r="AY16" s="617"/>
      <c r="AZ16" s="617"/>
      <c r="BA16" s="617"/>
      <c r="BB16" s="617"/>
      <c r="BC16" s="617"/>
      <c r="BD16" s="617"/>
      <c r="BE16" s="617"/>
      <c r="BF16" s="617"/>
      <c r="BG16" s="617"/>
      <c r="BH16" s="617"/>
      <c r="BI16" s="617"/>
      <c r="BJ16" s="617"/>
      <c r="BK16" s="617"/>
      <c r="BL16" s="617"/>
    </row>
    <row r="17" customFormat="false" ht="12.75" hidden="false" customHeight="false" outlineLevel="0" collapsed="false">
      <c r="A17" s="327" t="s">
        <v>97</v>
      </c>
      <c r="B17" s="628" t="n">
        <v>963.29</v>
      </c>
      <c r="C17" s="629" t="n">
        <v>828.59</v>
      </c>
      <c r="D17" s="629" t="n">
        <v>1063.42</v>
      </c>
      <c r="E17" s="629" t="n">
        <v>885.1</v>
      </c>
      <c r="F17" s="629" t="n">
        <v>623.19</v>
      </c>
      <c r="G17" s="672"/>
      <c r="Y17" s="627"/>
      <c r="Z17" s="627"/>
      <c r="AA17" s="627"/>
      <c r="AB17" s="617"/>
      <c r="AC17" s="617"/>
      <c r="AD17" s="617"/>
      <c r="AE17" s="617"/>
      <c r="AF17" s="617"/>
      <c r="AG17" s="617"/>
      <c r="AH17" s="617"/>
      <c r="AI17" s="617"/>
      <c r="AJ17" s="617"/>
      <c r="AK17" s="617"/>
      <c r="AL17" s="617"/>
      <c r="AM17" s="617"/>
      <c r="AN17" s="617"/>
      <c r="AO17" s="617"/>
      <c r="AP17" s="617"/>
      <c r="AQ17" s="617"/>
      <c r="AR17" s="617"/>
      <c r="AS17" s="617"/>
      <c r="AT17" s="617"/>
      <c r="AU17" s="617"/>
      <c r="AV17" s="617"/>
      <c r="AW17" s="617"/>
      <c r="AX17" s="617"/>
      <c r="AY17" s="617"/>
      <c r="AZ17" s="617"/>
      <c r="BA17" s="617"/>
      <c r="BB17" s="617"/>
      <c r="BC17" s="617"/>
      <c r="BD17" s="617"/>
      <c r="BE17" s="617"/>
      <c r="BF17" s="617"/>
      <c r="BG17" s="617"/>
      <c r="BH17" s="617"/>
      <c r="BI17" s="617"/>
      <c r="BJ17" s="617"/>
      <c r="BK17" s="617"/>
      <c r="BL17" s="617"/>
    </row>
    <row r="18" customFormat="false" ht="12.75" hidden="false" customHeight="false" outlineLevel="0" collapsed="false">
      <c r="A18" s="327" t="s">
        <v>98</v>
      </c>
      <c r="B18" s="628" t="n">
        <v>292.3</v>
      </c>
      <c r="C18" s="629" t="n">
        <v>208.19</v>
      </c>
      <c r="D18" s="629" t="n">
        <v>370.22</v>
      </c>
      <c r="E18" s="629" t="n">
        <v>76.98</v>
      </c>
      <c r="F18" s="629" t="n">
        <v>138.13</v>
      </c>
      <c r="G18" s="672"/>
      <c r="Y18" s="627"/>
      <c r="Z18" s="627"/>
      <c r="AA18" s="627"/>
      <c r="AB18" s="617"/>
      <c r="AC18" s="617"/>
      <c r="AD18" s="617"/>
      <c r="AE18" s="617"/>
      <c r="AF18" s="617"/>
      <c r="AG18" s="617"/>
      <c r="AH18" s="617"/>
      <c r="AI18" s="617"/>
      <c r="AJ18" s="617"/>
      <c r="AK18" s="617"/>
      <c r="AL18" s="617"/>
      <c r="AM18" s="617"/>
      <c r="AN18" s="617"/>
      <c r="AO18" s="617"/>
      <c r="AP18" s="617"/>
      <c r="AQ18" s="617"/>
      <c r="AR18" s="617"/>
      <c r="AS18" s="617"/>
      <c r="AT18" s="617"/>
      <c r="AU18" s="617"/>
      <c r="AV18" s="617"/>
      <c r="AW18" s="617"/>
      <c r="AX18" s="617"/>
      <c r="AY18" s="617"/>
      <c r="AZ18" s="617"/>
      <c r="BA18" s="617"/>
      <c r="BB18" s="617"/>
      <c r="BC18" s="617"/>
      <c r="BD18" s="617"/>
      <c r="BE18" s="617"/>
      <c r="BF18" s="617"/>
      <c r="BG18" s="617"/>
      <c r="BH18" s="617"/>
      <c r="BI18" s="617"/>
      <c r="BJ18" s="617"/>
      <c r="BK18" s="617"/>
      <c r="BL18" s="617"/>
    </row>
    <row r="19" customFormat="false" ht="25.5" hidden="false" customHeight="false" outlineLevel="0" collapsed="false">
      <c r="A19" s="583" t="s">
        <v>100</v>
      </c>
      <c r="B19" s="628" t="n">
        <v>1116.46</v>
      </c>
      <c r="C19" s="629" t="n">
        <v>919.37</v>
      </c>
      <c r="D19" s="629" t="n">
        <v>1271.93</v>
      </c>
      <c r="E19" s="629" t="n">
        <v>905.05</v>
      </c>
      <c r="F19" s="629" t="n">
        <v>673.52</v>
      </c>
      <c r="G19" s="672"/>
      <c r="Y19" s="627"/>
      <c r="Z19" s="627"/>
      <c r="AA19" s="627"/>
      <c r="AB19" s="617"/>
      <c r="AC19" s="617"/>
      <c r="AD19" s="617"/>
      <c r="AE19" s="617"/>
      <c r="AF19" s="617"/>
      <c r="AG19" s="617"/>
      <c r="AH19" s="617"/>
      <c r="AI19" s="617"/>
      <c r="AJ19" s="617"/>
      <c r="AK19" s="617"/>
      <c r="AL19" s="617"/>
      <c r="AM19" s="617"/>
      <c r="AN19" s="617"/>
      <c r="AO19" s="617"/>
      <c r="AP19" s="617"/>
      <c r="AQ19" s="617"/>
      <c r="AR19" s="617"/>
      <c r="AS19" s="617"/>
      <c r="AT19" s="617"/>
      <c r="AU19" s="617"/>
      <c r="AV19" s="617"/>
      <c r="AW19" s="617"/>
      <c r="AX19" s="617"/>
      <c r="AY19" s="617"/>
      <c r="AZ19" s="617"/>
      <c r="BA19" s="617"/>
      <c r="BB19" s="617"/>
      <c r="BC19" s="617"/>
      <c r="BD19" s="617"/>
      <c r="BE19" s="617"/>
      <c r="BF19" s="617"/>
      <c r="BG19" s="617"/>
      <c r="BH19" s="617"/>
      <c r="BI19" s="617"/>
      <c r="BJ19" s="617"/>
      <c r="BK19" s="617"/>
      <c r="BL19" s="617"/>
    </row>
    <row r="20" customFormat="false" ht="12.75" hidden="false" customHeight="false" outlineLevel="0" collapsed="false">
      <c r="A20" s="584" t="s">
        <v>303</v>
      </c>
      <c r="B20" s="630" t="n">
        <v>108.77</v>
      </c>
      <c r="C20" s="631" t="n">
        <v>72.17</v>
      </c>
      <c r="D20" s="631" t="n">
        <v>144.08</v>
      </c>
      <c r="E20" s="631" t="s">
        <v>111</v>
      </c>
      <c r="F20" s="631" t="n">
        <v>161.59</v>
      </c>
      <c r="G20" s="672"/>
      <c r="Y20" s="627"/>
      <c r="Z20" s="627"/>
      <c r="AA20" s="627"/>
      <c r="AB20" s="617"/>
      <c r="AC20" s="617"/>
      <c r="AD20" s="617"/>
      <c r="AE20" s="617"/>
      <c r="AF20" s="617"/>
      <c r="AG20" s="617"/>
      <c r="AH20" s="617"/>
      <c r="AI20" s="617"/>
      <c r="AJ20" s="617"/>
      <c r="AK20" s="617"/>
      <c r="AL20" s="617"/>
      <c r="AM20" s="617"/>
      <c r="AN20" s="617"/>
      <c r="AO20" s="617"/>
      <c r="AP20" s="617"/>
      <c r="AQ20" s="617"/>
      <c r="AR20" s="617"/>
      <c r="AS20" s="617"/>
      <c r="AT20" s="617"/>
      <c r="AU20" s="617"/>
      <c r="AV20" s="617"/>
      <c r="AW20" s="617"/>
      <c r="AX20" s="617"/>
      <c r="AY20" s="617"/>
      <c r="AZ20" s="617"/>
      <c r="BA20" s="617"/>
      <c r="BB20" s="617"/>
      <c r="BC20" s="617"/>
      <c r="BD20" s="617"/>
      <c r="BE20" s="617"/>
      <c r="BF20" s="617"/>
      <c r="BG20" s="617"/>
      <c r="BH20" s="617"/>
      <c r="BI20" s="617"/>
      <c r="BJ20" s="617"/>
      <c r="BK20" s="617"/>
      <c r="BL20" s="617"/>
    </row>
    <row r="21" customFormat="false" ht="27.75" hidden="false" customHeight="true" outlineLevel="0" collapsed="false">
      <c r="A21" s="582" t="s">
        <v>101</v>
      </c>
      <c r="B21" s="628" t="n">
        <v>172.8</v>
      </c>
      <c r="C21" s="629" t="n">
        <v>187.81</v>
      </c>
      <c r="D21" s="629" t="n">
        <v>145.96</v>
      </c>
      <c r="E21" s="629" t="n">
        <v>350.71</v>
      </c>
      <c r="F21" s="629" t="n">
        <v>54.91</v>
      </c>
      <c r="Y21" s="627"/>
      <c r="Z21" s="627"/>
      <c r="AA21" s="627"/>
      <c r="AB21" s="617"/>
      <c r="AC21" s="617"/>
      <c r="AD21" s="617"/>
      <c r="AE21" s="617"/>
      <c r="AF21" s="617"/>
      <c r="AG21" s="617"/>
      <c r="AH21" s="617"/>
      <c r="AI21" s="617"/>
      <c r="AJ21" s="617"/>
      <c r="AK21" s="617"/>
      <c r="AL21" s="617"/>
      <c r="AM21" s="617"/>
      <c r="AN21" s="617"/>
      <c r="AO21" s="617"/>
      <c r="AP21" s="617"/>
      <c r="AQ21" s="617"/>
      <c r="AR21" s="617"/>
      <c r="AS21" s="617"/>
      <c r="AT21" s="617"/>
      <c r="AU21" s="617"/>
      <c r="AV21" s="617"/>
      <c r="AW21" s="617"/>
      <c r="AX21" s="617"/>
      <c r="AY21" s="617"/>
      <c r="AZ21" s="617"/>
      <c r="BA21" s="617"/>
      <c r="BB21" s="617"/>
      <c r="BC21" s="617"/>
      <c r="BD21" s="617"/>
      <c r="BE21" s="617"/>
      <c r="BF21" s="617"/>
      <c r="BG21" s="617"/>
      <c r="BH21" s="617"/>
      <c r="BI21" s="617"/>
      <c r="BJ21" s="617"/>
      <c r="BK21" s="617"/>
      <c r="BL21" s="617"/>
    </row>
    <row r="22" customFormat="false" ht="12.75" hidden="false" customHeight="false" outlineLevel="0" collapsed="false">
      <c r="A22" s="327" t="s">
        <v>97</v>
      </c>
      <c r="B22" s="628" t="n">
        <v>168.08</v>
      </c>
      <c r="C22" s="629" t="n">
        <v>185.13</v>
      </c>
      <c r="D22" s="629" t="n">
        <v>139.4</v>
      </c>
      <c r="E22" s="629" t="n">
        <v>350.71</v>
      </c>
      <c r="F22" s="629" t="n">
        <v>49.14</v>
      </c>
      <c r="Y22" s="627"/>
      <c r="Z22" s="627"/>
      <c r="AA22" s="627"/>
      <c r="AB22" s="617"/>
      <c r="AC22" s="617"/>
      <c r="AD22" s="617"/>
      <c r="AE22" s="617"/>
      <c r="AF22" s="617"/>
      <c r="AG22" s="617"/>
      <c r="AH22" s="617"/>
      <c r="AI22" s="617"/>
      <c r="AJ22" s="617"/>
      <c r="AK22" s="617"/>
      <c r="AL22" s="617"/>
      <c r="AM22" s="617"/>
      <c r="AN22" s="617"/>
      <c r="AO22" s="617"/>
      <c r="AP22" s="617"/>
      <c r="AQ22" s="617"/>
      <c r="AR22" s="617"/>
      <c r="AS22" s="617"/>
      <c r="AT22" s="617"/>
      <c r="AU22" s="617"/>
      <c r="AV22" s="617"/>
      <c r="AW22" s="617"/>
      <c r="AX22" s="617"/>
      <c r="AY22" s="617"/>
      <c r="AZ22" s="617"/>
      <c r="BA22" s="617"/>
      <c r="BB22" s="617"/>
      <c r="BC22" s="617"/>
      <c r="BD22" s="617"/>
      <c r="BE22" s="617"/>
      <c r="BF22" s="617"/>
      <c r="BG22" s="617"/>
      <c r="BH22" s="617"/>
      <c r="BI22" s="617"/>
      <c r="BJ22" s="617"/>
      <c r="BK22" s="617"/>
      <c r="BL22" s="617"/>
    </row>
    <row r="23" customFormat="false" ht="12.75" hidden="false" customHeight="false" outlineLevel="0" collapsed="false">
      <c r="A23" s="586" t="s">
        <v>98</v>
      </c>
      <c r="B23" s="628" t="n">
        <v>4.72</v>
      </c>
      <c r="C23" s="633" t="n">
        <v>2.68</v>
      </c>
      <c r="D23" s="633" t="n">
        <v>6.56</v>
      </c>
      <c r="E23" s="633" t="s">
        <v>111</v>
      </c>
      <c r="F23" s="633" t="n">
        <v>5.77</v>
      </c>
      <c r="G23" s="672"/>
      <c r="Y23" s="627"/>
      <c r="Z23" s="627"/>
      <c r="AA23" s="627"/>
      <c r="AB23" s="617"/>
      <c r="AC23" s="617"/>
      <c r="AD23" s="617"/>
      <c r="AE23" s="617"/>
      <c r="AF23" s="617"/>
      <c r="AG23" s="617"/>
      <c r="AH23" s="617"/>
      <c r="AI23" s="617"/>
      <c r="AJ23" s="617"/>
      <c r="AK23" s="617"/>
      <c r="AL23" s="617"/>
      <c r="AM23" s="617"/>
      <c r="AN23" s="617"/>
      <c r="AO23" s="617"/>
      <c r="AP23" s="617"/>
      <c r="AQ23" s="617"/>
      <c r="AR23" s="617"/>
      <c r="AS23" s="617"/>
      <c r="AT23" s="617"/>
      <c r="AU23" s="617"/>
      <c r="AV23" s="617"/>
      <c r="AW23" s="617"/>
      <c r="AX23" s="617"/>
      <c r="AY23" s="617"/>
      <c r="AZ23" s="617"/>
      <c r="BA23" s="617"/>
      <c r="BB23" s="617"/>
      <c r="BC23" s="617"/>
      <c r="BD23" s="617"/>
      <c r="BE23" s="617"/>
      <c r="BF23" s="617"/>
      <c r="BG23" s="617"/>
      <c r="BH23" s="617"/>
      <c r="BI23" s="617"/>
      <c r="BJ23" s="617"/>
      <c r="BK23" s="617"/>
      <c r="BL23" s="617"/>
    </row>
    <row r="24" customFormat="false" ht="13.5" hidden="false" customHeight="false" outlineLevel="0" collapsed="false">
      <c r="A24" s="582" t="s">
        <v>102</v>
      </c>
      <c r="B24" s="628" t="n">
        <v>550.44</v>
      </c>
      <c r="C24" s="633" t="n">
        <v>645.06</v>
      </c>
      <c r="D24" s="633" t="n">
        <v>480.52</v>
      </c>
      <c r="E24" s="633" t="n">
        <v>601.02</v>
      </c>
      <c r="F24" s="633" t="n">
        <v>339.37</v>
      </c>
      <c r="G24" s="672"/>
      <c r="Y24" s="627"/>
      <c r="Z24" s="627"/>
      <c r="AA24" s="627"/>
      <c r="AB24" s="617"/>
      <c r="AC24" s="617"/>
      <c r="AD24" s="617"/>
      <c r="AE24" s="617"/>
      <c r="AF24" s="617"/>
      <c r="AG24" s="617"/>
      <c r="AH24" s="617"/>
      <c r="AI24" s="617"/>
      <c r="AJ24" s="617"/>
      <c r="AK24" s="617"/>
      <c r="AL24" s="617"/>
      <c r="AM24" s="617"/>
      <c r="AN24" s="617"/>
      <c r="AO24" s="617"/>
      <c r="AP24" s="617"/>
      <c r="AQ24" s="617"/>
      <c r="AR24" s="617"/>
      <c r="AS24" s="617"/>
      <c r="AT24" s="617"/>
      <c r="AU24" s="617"/>
      <c r="AV24" s="617"/>
      <c r="AW24" s="617"/>
      <c r="AX24" s="617"/>
      <c r="AY24" s="617"/>
      <c r="AZ24" s="617"/>
      <c r="BA24" s="617"/>
      <c r="BB24" s="617"/>
      <c r="BC24" s="617"/>
      <c r="BD24" s="617"/>
      <c r="BE24" s="617"/>
      <c r="BF24" s="617"/>
      <c r="BG24" s="617"/>
      <c r="BH24" s="617"/>
      <c r="BI24" s="617"/>
      <c r="BJ24" s="617"/>
      <c r="BK24" s="617"/>
      <c r="BL24" s="617"/>
    </row>
    <row r="25" customFormat="false" ht="12.75" hidden="false" customHeight="false" outlineLevel="0" collapsed="false">
      <c r="A25" s="327" t="s">
        <v>97</v>
      </c>
      <c r="B25" s="628" t="n">
        <v>259.33</v>
      </c>
      <c r="C25" s="633" t="n">
        <v>249.86</v>
      </c>
      <c r="D25" s="633" t="n">
        <v>236.15</v>
      </c>
      <c r="E25" s="633" t="n">
        <v>579.97</v>
      </c>
      <c r="F25" s="633" t="n">
        <v>227.19</v>
      </c>
      <c r="G25" s="672"/>
      <c r="Y25" s="627"/>
      <c r="Z25" s="627"/>
      <c r="AA25" s="627"/>
      <c r="AB25" s="617"/>
      <c r="AC25" s="617"/>
      <c r="AD25" s="617"/>
      <c r="AE25" s="617"/>
      <c r="AF25" s="617"/>
      <c r="AG25" s="617"/>
      <c r="AH25" s="617"/>
      <c r="AI25" s="617"/>
      <c r="AJ25" s="617"/>
      <c r="AK25" s="617"/>
      <c r="AL25" s="617"/>
      <c r="AM25" s="617"/>
      <c r="AN25" s="617"/>
      <c r="AO25" s="617"/>
      <c r="AP25" s="617"/>
      <c r="AQ25" s="617"/>
      <c r="AR25" s="617"/>
      <c r="AS25" s="617"/>
      <c r="AT25" s="617"/>
      <c r="AU25" s="617"/>
      <c r="AV25" s="617"/>
      <c r="AW25" s="617"/>
      <c r="AX25" s="617"/>
      <c r="AY25" s="617"/>
      <c r="AZ25" s="617"/>
      <c r="BA25" s="617"/>
      <c r="BB25" s="617"/>
      <c r="BC25" s="617"/>
      <c r="BD25" s="617"/>
      <c r="BE25" s="617"/>
      <c r="BF25" s="617"/>
      <c r="BG25" s="617"/>
      <c r="BH25" s="617"/>
      <c r="BI25" s="617"/>
      <c r="BJ25" s="617"/>
      <c r="BK25" s="617"/>
      <c r="BL25" s="617"/>
    </row>
    <row r="26" customFormat="false" ht="12.75" hidden="false" customHeight="false" outlineLevel="0" collapsed="false">
      <c r="A26" s="327" t="s">
        <v>98</v>
      </c>
      <c r="B26" s="624" t="n">
        <v>291.11</v>
      </c>
      <c r="C26" s="625" t="n">
        <v>395.2</v>
      </c>
      <c r="D26" s="625" t="n">
        <v>244.37</v>
      </c>
      <c r="E26" s="625" t="n">
        <v>21.05</v>
      </c>
      <c r="F26" s="625" t="n">
        <v>112.18</v>
      </c>
      <c r="Y26" s="627"/>
      <c r="Z26" s="627"/>
      <c r="AA26" s="627"/>
      <c r="AB26" s="617"/>
      <c r="AC26" s="617"/>
      <c r="AD26" s="617"/>
      <c r="AE26" s="617"/>
      <c r="AF26" s="617"/>
      <c r="AG26" s="617"/>
      <c r="AH26" s="617"/>
      <c r="AI26" s="617"/>
      <c r="AJ26" s="617"/>
      <c r="AK26" s="617"/>
      <c r="AL26" s="617"/>
      <c r="AM26" s="617"/>
      <c r="AN26" s="617"/>
      <c r="AO26" s="617"/>
      <c r="AP26" s="617"/>
      <c r="AQ26" s="617"/>
      <c r="AR26" s="617"/>
      <c r="AS26" s="617"/>
      <c r="AT26" s="617"/>
      <c r="AU26" s="617"/>
      <c r="AV26" s="617"/>
      <c r="AW26" s="617"/>
      <c r="AX26" s="617"/>
      <c r="AY26" s="617"/>
      <c r="AZ26" s="617"/>
      <c r="BA26" s="617"/>
      <c r="BB26" s="617"/>
      <c r="BC26" s="617"/>
      <c r="BD26" s="617"/>
      <c r="BE26" s="617"/>
      <c r="BF26" s="617"/>
      <c r="BG26" s="617"/>
      <c r="BH26" s="617"/>
      <c r="BI26" s="617"/>
      <c r="BJ26" s="617"/>
      <c r="BK26" s="617"/>
      <c r="BL26" s="617"/>
    </row>
    <row r="27" customFormat="false" ht="25.5" hidden="false" customHeight="false" outlineLevel="0" collapsed="false">
      <c r="A27" s="588" t="s">
        <v>304</v>
      </c>
      <c r="B27" s="624" t="n">
        <v>37.06</v>
      </c>
      <c r="C27" s="625" t="n">
        <v>7.06</v>
      </c>
      <c r="D27" s="625" t="n">
        <v>61.18</v>
      </c>
      <c r="E27" s="625" t="s">
        <v>111</v>
      </c>
      <c r="F27" s="625" t="n">
        <v>3.99</v>
      </c>
      <c r="Y27" s="627"/>
      <c r="Z27" s="627"/>
      <c r="AA27" s="627"/>
      <c r="AB27" s="617"/>
      <c r="AC27" s="617"/>
      <c r="AD27" s="617"/>
      <c r="AE27" s="617"/>
      <c r="AF27" s="617"/>
      <c r="AG27" s="617"/>
      <c r="AH27" s="617"/>
      <c r="AI27" s="617"/>
      <c r="AJ27" s="617"/>
      <c r="AK27" s="617"/>
      <c r="AL27" s="617"/>
      <c r="AM27" s="617"/>
      <c r="AN27" s="617"/>
      <c r="AO27" s="617"/>
      <c r="AP27" s="617"/>
      <c r="AQ27" s="617"/>
      <c r="AR27" s="617"/>
      <c r="AS27" s="617"/>
      <c r="AT27" s="617"/>
      <c r="AU27" s="617"/>
      <c r="AV27" s="617"/>
      <c r="AW27" s="617"/>
      <c r="AX27" s="617"/>
      <c r="AY27" s="617"/>
      <c r="AZ27" s="617"/>
      <c r="BA27" s="617"/>
      <c r="BB27" s="617"/>
      <c r="BC27" s="617"/>
      <c r="BD27" s="617"/>
      <c r="BE27" s="617"/>
      <c r="BF27" s="617"/>
      <c r="BG27" s="617"/>
      <c r="BH27" s="617"/>
      <c r="BI27" s="617"/>
      <c r="BJ27" s="617"/>
      <c r="BK27" s="617"/>
      <c r="BL27" s="617"/>
    </row>
    <row r="28" customFormat="false" ht="13.5" hidden="false" customHeight="false" outlineLevel="0" collapsed="false">
      <c r="A28" s="383" t="s">
        <v>305</v>
      </c>
      <c r="B28" s="624" t="n">
        <v>1227.09</v>
      </c>
      <c r="C28" s="625" t="n">
        <v>983.66</v>
      </c>
      <c r="D28" s="625" t="n">
        <v>1320.32</v>
      </c>
      <c r="E28" s="625" t="n">
        <v>2032.5</v>
      </c>
      <c r="F28" s="625" t="n">
        <v>103.47</v>
      </c>
      <c r="Y28" s="627"/>
      <c r="Z28" s="627"/>
      <c r="AA28" s="627"/>
      <c r="AB28" s="617"/>
      <c r="AC28" s="617"/>
      <c r="AD28" s="617"/>
      <c r="AE28" s="617"/>
      <c r="AF28" s="617"/>
      <c r="AG28" s="617"/>
      <c r="AH28" s="617"/>
      <c r="AI28" s="617"/>
      <c r="AJ28" s="617"/>
      <c r="AK28" s="617"/>
      <c r="AL28" s="617"/>
      <c r="AM28" s="617"/>
      <c r="AN28" s="617"/>
      <c r="AO28" s="617"/>
      <c r="AP28" s="617"/>
      <c r="AQ28" s="617"/>
      <c r="AR28" s="617"/>
      <c r="AS28" s="617"/>
      <c r="AT28" s="617"/>
      <c r="AU28" s="617"/>
      <c r="AV28" s="617"/>
      <c r="AW28" s="617"/>
      <c r="AX28" s="617"/>
      <c r="AY28" s="617"/>
      <c r="AZ28" s="617"/>
      <c r="BA28" s="617"/>
      <c r="BB28" s="617"/>
      <c r="BC28" s="617"/>
      <c r="BD28" s="617"/>
      <c r="BE28" s="617"/>
      <c r="BF28" s="617"/>
      <c r="BG28" s="617"/>
      <c r="BH28" s="617"/>
      <c r="BI28" s="617"/>
      <c r="BJ28" s="617"/>
      <c r="BK28" s="617"/>
      <c r="BL28" s="617"/>
    </row>
    <row r="29" customFormat="false" ht="12.75" hidden="false" customHeight="false" outlineLevel="0" collapsed="false">
      <c r="A29" s="327" t="s">
        <v>97</v>
      </c>
      <c r="B29" s="624" t="n">
        <v>968.69</v>
      </c>
      <c r="C29" s="625" t="n">
        <v>753.4</v>
      </c>
      <c r="D29" s="625" t="n">
        <v>1050.34</v>
      </c>
      <c r="E29" s="625" t="n">
        <v>1689.58</v>
      </c>
      <c r="F29" s="625" t="n">
        <v>41.37</v>
      </c>
      <c r="Y29" s="627"/>
      <c r="Z29" s="627"/>
      <c r="AA29" s="627"/>
      <c r="AB29" s="617"/>
      <c r="AC29" s="617"/>
      <c r="AD29" s="617"/>
      <c r="AE29" s="617"/>
      <c r="AF29" s="617"/>
      <c r="AG29" s="617"/>
      <c r="AH29" s="617"/>
      <c r="AI29" s="617"/>
      <c r="AJ29" s="617"/>
      <c r="AK29" s="617"/>
      <c r="AL29" s="617"/>
      <c r="AM29" s="617"/>
      <c r="AN29" s="617"/>
      <c r="AO29" s="617"/>
      <c r="AP29" s="617"/>
      <c r="AQ29" s="617"/>
      <c r="AR29" s="617"/>
      <c r="AS29" s="617"/>
      <c r="AT29" s="617"/>
      <c r="AU29" s="617"/>
      <c r="AV29" s="617"/>
      <c r="AW29" s="617"/>
      <c r="AX29" s="617"/>
      <c r="AY29" s="617"/>
      <c r="AZ29" s="617"/>
      <c r="BA29" s="617"/>
      <c r="BB29" s="617"/>
      <c r="BC29" s="617"/>
      <c r="BD29" s="617"/>
      <c r="BE29" s="617"/>
      <c r="BF29" s="617"/>
      <c r="BG29" s="617"/>
      <c r="BH29" s="617"/>
      <c r="BI29" s="617"/>
      <c r="BJ29" s="617"/>
      <c r="BK29" s="617"/>
      <c r="BL29" s="617"/>
    </row>
    <row r="30" customFormat="false" ht="12.75" hidden="false" customHeight="false" outlineLevel="0" collapsed="false">
      <c r="A30" s="586" t="s">
        <v>98</v>
      </c>
      <c r="B30" s="624" t="n">
        <v>258.4</v>
      </c>
      <c r="C30" s="625" t="n">
        <v>230.26</v>
      </c>
      <c r="D30" s="625" t="n">
        <v>269.98</v>
      </c>
      <c r="E30" s="625" t="n">
        <v>342.92</v>
      </c>
      <c r="F30" s="625" t="n">
        <v>62.1</v>
      </c>
      <c r="Y30" s="627"/>
      <c r="Z30" s="627"/>
      <c r="AA30" s="627"/>
      <c r="AB30" s="617"/>
      <c r="AC30" s="617"/>
      <c r="AD30" s="617"/>
      <c r="AE30" s="617"/>
      <c r="AF30" s="617"/>
      <c r="AG30" s="617"/>
      <c r="AH30" s="617"/>
      <c r="AI30" s="617"/>
      <c r="AJ30" s="617"/>
      <c r="AK30" s="617"/>
      <c r="AL30" s="617"/>
      <c r="AM30" s="617"/>
      <c r="AN30" s="617"/>
      <c r="AO30" s="617"/>
      <c r="AP30" s="617"/>
      <c r="AQ30" s="617"/>
      <c r="AR30" s="617"/>
      <c r="AS30" s="617"/>
      <c r="AT30" s="617"/>
      <c r="AU30" s="617"/>
      <c r="AV30" s="617"/>
      <c r="AW30" s="617"/>
      <c r="AX30" s="617"/>
      <c r="AY30" s="617"/>
      <c r="AZ30" s="617"/>
      <c r="BA30" s="617"/>
      <c r="BB30" s="617"/>
      <c r="BC30" s="617"/>
      <c r="BD30" s="617"/>
      <c r="BE30" s="617"/>
      <c r="BF30" s="617"/>
      <c r="BG30" s="617"/>
      <c r="BH30" s="617"/>
      <c r="BI30" s="617"/>
      <c r="BJ30" s="617"/>
      <c r="BK30" s="617"/>
      <c r="BL30" s="617"/>
    </row>
    <row r="31" customFormat="false" ht="12.75" hidden="false" customHeight="false" outlineLevel="0" collapsed="false">
      <c r="A31" s="584" t="s">
        <v>306</v>
      </c>
      <c r="B31" s="634" t="n">
        <v>15.44</v>
      </c>
      <c r="C31" s="635" t="n">
        <v>13.23</v>
      </c>
      <c r="D31" s="635" t="n">
        <v>18.37</v>
      </c>
      <c r="E31" s="635" t="n">
        <v>0.36</v>
      </c>
      <c r="F31" s="635" t="n">
        <v>11.63</v>
      </c>
      <c r="Y31" s="627"/>
      <c r="Z31" s="627"/>
      <c r="AA31" s="627"/>
      <c r="AB31" s="617"/>
      <c r="AC31" s="617"/>
      <c r="AD31" s="617"/>
      <c r="AE31" s="617"/>
      <c r="AF31" s="617"/>
      <c r="AG31" s="617"/>
      <c r="AH31" s="617"/>
      <c r="AI31" s="617"/>
      <c r="AJ31" s="617"/>
      <c r="AK31" s="617"/>
      <c r="AL31" s="617"/>
      <c r="AM31" s="617"/>
      <c r="AN31" s="617"/>
      <c r="AO31" s="617"/>
      <c r="AP31" s="617"/>
      <c r="AQ31" s="617"/>
      <c r="AR31" s="617"/>
      <c r="AS31" s="617"/>
      <c r="AT31" s="617"/>
      <c r="AU31" s="617"/>
      <c r="AV31" s="617"/>
      <c r="AW31" s="617"/>
      <c r="AX31" s="617"/>
      <c r="AY31" s="617"/>
      <c r="AZ31" s="617"/>
      <c r="BA31" s="617"/>
      <c r="BB31" s="617"/>
      <c r="BC31" s="617"/>
      <c r="BD31" s="617"/>
      <c r="BE31" s="617"/>
      <c r="BF31" s="617"/>
      <c r="BG31" s="617"/>
      <c r="BH31" s="617"/>
      <c r="BI31" s="617"/>
      <c r="BJ31" s="617"/>
      <c r="BK31" s="617"/>
      <c r="BL31" s="617"/>
    </row>
    <row r="32" customFormat="false" ht="13.5" hidden="false" customHeight="false" outlineLevel="0" collapsed="false">
      <c r="A32" s="582" t="s">
        <v>104</v>
      </c>
      <c r="B32" s="624" t="n">
        <v>304.01</v>
      </c>
      <c r="C32" s="625" t="n">
        <v>232.13</v>
      </c>
      <c r="D32" s="625" t="n">
        <v>315.98</v>
      </c>
      <c r="E32" s="625" t="n">
        <v>709.71</v>
      </c>
      <c r="F32" s="625" t="n">
        <v>106.62</v>
      </c>
      <c r="Y32" s="627"/>
      <c r="Z32" s="627"/>
      <c r="AA32" s="627"/>
      <c r="AB32" s="617"/>
      <c r="AC32" s="617"/>
      <c r="AD32" s="617"/>
      <c r="AE32" s="617"/>
      <c r="AF32" s="617"/>
      <c r="AG32" s="617"/>
      <c r="AH32" s="617"/>
      <c r="AI32" s="617"/>
      <c r="AJ32" s="617"/>
      <c r="AK32" s="617"/>
      <c r="AL32" s="617"/>
      <c r="AM32" s="617"/>
      <c r="AN32" s="617"/>
      <c r="AO32" s="617"/>
      <c r="AP32" s="617"/>
      <c r="AQ32" s="617"/>
      <c r="AR32" s="617"/>
      <c r="AS32" s="617"/>
      <c r="AT32" s="617"/>
      <c r="AU32" s="617"/>
      <c r="AV32" s="617"/>
      <c r="AW32" s="617"/>
      <c r="AX32" s="617"/>
      <c r="AY32" s="617"/>
      <c r="AZ32" s="617"/>
      <c r="BA32" s="617"/>
      <c r="BB32" s="617"/>
      <c r="BC32" s="617"/>
      <c r="BD32" s="617"/>
      <c r="BE32" s="617"/>
      <c r="BF32" s="617"/>
      <c r="BG32" s="617"/>
      <c r="BH32" s="617"/>
      <c r="BI32" s="617"/>
      <c r="BJ32" s="617"/>
      <c r="BK32" s="617"/>
      <c r="BL32" s="617"/>
    </row>
    <row r="33" customFormat="false" ht="12.75" hidden="false" customHeight="false" outlineLevel="0" collapsed="false">
      <c r="A33" s="327" t="s">
        <v>97</v>
      </c>
      <c r="B33" s="624" t="n">
        <v>35.96</v>
      </c>
      <c r="C33" s="636" t="n">
        <v>26.01</v>
      </c>
      <c r="D33" s="636" t="n">
        <v>23.5</v>
      </c>
      <c r="E33" s="636" t="n">
        <v>244.41</v>
      </c>
      <c r="F33" s="636" t="n">
        <v>4.9</v>
      </c>
      <c r="Y33" s="627"/>
      <c r="Z33" s="627"/>
      <c r="AA33" s="627"/>
      <c r="AB33" s="617"/>
      <c r="AC33" s="617"/>
      <c r="AD33" s="617"/>
      <c r="AE33" s="617"/>
      <c r="AF33" s="617"/>
      <c r="AG33" s="617"/>
      <c r="AH33" s="617"/>
      <c r="AI33" s="617"/>
      <c r="AJ33" s="617"/>
      <c r="AK33" s="617"/>
      <c r="AL33" s="617"/>
      <c r="AM33" s="617"/>
      <c r="AN33" s="617"/>
      <c r="AO33" s="617"/>
      <c r="AP33" s="617"/>
      <c r="AQ33" s="617"/>
      <c r="AR33" s="617"/>
      <c r="AS33" s="617"/>
      <c r="AT33" s="617"/>
      <c r="AU33" s="617"/>
      <c r="AV33" s="617"/>
      <c r="AW33" s="617"/>
      <c r="AX33" s="617"/>
      <c r="AY33" s="617"/>
      <c r="AZ33" s="617"/>
      <c r="BA33" s="617"/>
      <c r="BB33" s="617"/>
      <c r="BC33" s="617"/>
      <c r="BD33" s="617"/>
      <c r="BE33" s="617"/>
      <c r="BF33" s="617"/>
      <c r="BG33" s="617"/>
      <c r="BH33" s="617"/>
      <c r="BI33" s="617"/>
      <c r="BJ33" s="617"/>
      <c r="BK33" s="617"/>
      <c r="BL33" s="617"/>
    </row>
    <row r="34" customFormat="false" ht="12.75" hidden="false" customHeight="false" outlineLevel="0" collapsed="false">
      <c r="A34" s="586" t="s">
        <v>98</v>
      </c>
      <c r="B34" s="624" t="n">
        <v>268.05</v>
      </c>
      <c r="C34" s="625" t="n">
        <v>206.12</v>
      </c>
      <c r="D34" s="625" t="n">
        <v>292.48</v>
      </c>
      <c r="E34" s="625" t="n">
        <v>465.3</v>
      </c>
      <c r="F34" s="625" t="n">
        <v>101.72</v>
      </c>
      <c r="Y34" s="627"/>
      <c r="Z34" s="627"/>
      <c r="AA34" s="627"/>
      <c r="AB34" s="617"/>
      <c r="AC34" s="617"/>
      <c r="AD34" s="617"/>
      <c r="AE34" s="617"/>
      <c r="AF34" s="617"/>
      <c r="AG34" s="617"/>
      <c r="AH34" s="617"/>
      <c r="AI34" s="617"/>
      <c r="AJ34" s="617"/>
      <c r="AK34" s="617"/>
      <c r="AL34" s="617"/>
      <c r="AM34" s="617"/>
      <c r="AN34" s="617"/>
      <c r="AO34" s="617"/>
      <c r="AP34" s="617"/>
      <c r="AQ34" s="617"/>
      <c r="AR34" s="617"/>
      <c r="AS34" s="617"/>
      <c r="AT34" s="617"/>
      <c r="AU34" s="617"/>
      <c r="AV34" s="617"/>
      <c r="AW34" s="617"/>
      <c r="AX34" s="617"/>
      <c r="AY34" s="617"/>
      <c r="AZ34" s="617"/>
      <c r="BA34" s="617"/>
      <c r="BB34" s="617"/>
      <c r="BC34" s="617"/>
      <c r="BD34" s="617"/>
      <c r="BE34" s="617"/>
      <c r="BF34" s="617"/>
      <c r="BG34" s="617"/>
      <c r="BH34" s="617"/>
      <c r="BI34" s="617"/>
      <c r="BJ34" s="617"/>
      <c r="BK34" s="617"/>
      <c r="BL34" s="617"/>
    </row>
    <row r="35" customFormat="false" ht="14.25" hidden="false" customHeight="true" outlineLevel="0" collapsed="false">
      <c r="A35" s="588" t="s">
        <v>307</v>
      </c>
      <c r="B35" s="624" t="n">
        <v>0.41</v>
      </c>
      <c r="C35" s="625" t="n">
        <v>0.03</v>
      </c>
      <c r="D35" s="625" t="n">
        <v>0.71</v>
      </c>
      <c r="E35" s="625" t="s">
        <v>111</v>
      </c>
      <c r="F35" s="625" t="n">
        <v>0.94</v>
      </c>
      <c r="Y35" s="627"/>
      <c r="Z35" s="627"/>
      <c r="AA35" s="627"/>
      <c r="AB35" s="617"/>
      <c r="AC35" s="617"/>
      <c r="AD35" s="617"/>
      <c r="AE35" s="617"/>
      <c r="AF35" s="617"/>
      <c r="AG35" s="617"/>
      <c r="AH35" s="617"/>
      <c r="AI35" s="617"/>
      <c r="AJ35" s="617"/>
      <c r="AK35" s="617"/>
      <c r="AL35" s="617"/>
      <c r="AM35" s="617"/>
      <c r="AN35" s="617"/>
      <c r="AO35" s="617"/>
      <c r="AP35" s="617"/>
      <c r="AQ35" s="617"/>
      <c r="AR35" s="617"/>
      <c r="AS35" s="617"/>
      <c r="AT35" s="617"/>
      <c r="AU35" s="617"/>
      <c r="AV35" s="617"/>
      <c r="AW35" s="617"/>
      <c r="AX35" s="617"/>
      <c r="AY35" s="617"/>
      <c r="AZ35" s="617"/>
      <c r="BA35" s="617"/>
      <c r="BB35" s="617"/>
      <c r="BC35" s="617"/>
      <c r="BD35" s="617"/>
      <c r="BE35" s="617"/>
      <c r="BF35" s="617"/>
      <c r="BG35" s="617"/>
      <c r="BH35" s="617"/>
      <c r="BI35" s="617"/>
      <c r="BJ35" s="617"/>
      <c r="BK35" s="617"/>
      <c r="BL35" s="617"/>
    </row>
    <row r="36" customFormat="false" ht="13.5" hidden="false" customHeight="false" outlineLevel="0" collapsed="false">
      <c r="A36" s="582" t="s">
        <v>308</v>
      </c>
      <c r="B36" s="624" t="n">
        <v>123.58</v>
      </c>
      <c r="C36" s="625" t="n">
        <v>107.1</v>
      </c>
      <c r="D36" s="625" t="n">
        <v>139.75</v>
      </c>
      <c r="E36" s="625" t="n">
        <v>71.6</v>
      </c>
      <c r="F36" s="625" t="n">
        <v>23.51</v>
      </c>
      <c r="Y36" s="627"/>
      <c r="Z36" s="627"/>
      <c r="AA36" s="627"/>
      <c r="AB36" s="617"/>
      <c r="AC36" s="617"/>
      <c r="AD36" s="617"/>
      <c r="AE36" s="617"/>
      <c r="AF36" s="617"/>
      <c r="AG36" s="617"/>
      <c r="AH36" s="617"/>
      <c r="AI36" s="617"/>
      <c r="AJ36" s="617"/>
      <c r="AK36" s="617"/>
      <c r="AL36" s="617"/>
      <c r="AM36" s="617"/>
      <c r="AN36" s="617"/>
      <c r="AO36" s="617"/>
      <c r="AP36" s="617"/>
      <c r="AQ36" s="617"/>
      <c r="AR36" s="617"/>
      <c r="AS36" s="617"/>
      <c r="AT36" s="617"/>
      <c r="AU36" s="617"/>
      <c r="AV36" s="617"/>
      <c r="AW36" s="617"/>
      <c r="AX36" s="617"/>
      <c r="AY36" s="617"/>
      <c r="AZ36" s="617"/>
      <c r="BA36" s="617"/>
      <c r="BB36" s="617"/>
      <c r="BC36" s="617"/>
      <c r="BD36" s="617"/>
      <c r="BE36" s="617"/>
      <c r="BF36" s="617"/>
      <c r="BG36" s="617"/>
      <c r="BH36" s="617"/>
      <c r="BI36" s="617"/>
      <c r="BJ36" s="617"/>
      <c r="BK36" s="617"/>
      <c r="BL36" s="617"/>
    </row>
    <row r="37" customFormat="false" ht="12.75" hidden="false" customHeight="false" outlineLevel="0" collapsed="false">
      <c r="A37" s="586" t="s">
        <v>97</v>
      </c>
      <c r="B37" s="624" t="n">
        <v>57.84</v>
      </c>
      <c r="C37" s="625" t="n">
        <v>56.91</v>
      </c>
      <c r="D37" s="625" t="n">
        <v>57.81</v>
      </c>
      <c r="E37" s="625" t="n">
        <v>65.09</v>
      </c>
      <c r="F37" s="625" t="n">
        <v>10.22</v>
      </c>
      <c r="Y37" s="627"/>
      <c r="Z37" s="627"/>
      <c r="AA37" s="627"/>
      <c r="AB37" s="617"/>
      <c r="AC37" s="617"/>
      <c r="AD37" s="617"/>
      <c r="AE37" s="617"/>
      <c r="AF37" s="617"/>
      <c r="AG37" s="617"/>
      <c r="AH37" s="617"/>
      <c r="AI37" s="617"/>
      <c r="AJ37" s="617"/>
      <c r="AK37" s="617"/>
      <c r="AL37" s="617"/>
      <c r="AM37" s="617"/>
      <c r="AN37" s="617"/>
      <c r="AO37" s="617"/>
      <c r="AP37" s="617"/>
      <c r="AQ37" s="617"/>
      <c r="AR37" s="617"/>
      <c r="AS37" s="617"/>
      <c r="AT37" s="617"/>
      <c r="AU37" s="617"/>
      <c r="AV37" s="617"/>
      <c r="AW37" s="617"/>
      <c r="AX37" s="617"/>
      <c r="AY37" s="617"/>
      <c r="AZ37" s="617"/>
      <c r="BA37" s="617"/>
      <c r="BB37" s="617"/>
      <c r="BC37" s="617"/>
      <c r="BD37" s="617"/>
      <c r="BE37" s="617"/>
      <c r="BF37" s="617"/>
      <c r="BG37" s="617"/>
      <c r="BH37" s="617"/>
      <c r="BI37" s="617"/>
      <c r="BJ37" s="617"/>
      <c r="BK37" s="617"/>
      <c r="BL37" s="617"/>
    </row>
    <row r="38" customFormat="false" ht="12.75" hidden="false" customHeight="false" outlineLevel="0" collapsed="false">
      <c r="A38" s="327" t="s">
        <v>98</v>
      </c>
      <c r="B38" s="624" t="n">
        <v>65.74</v>
      </c>
      <c r="C38" s="636" t="n">
        <v>50.19</v>
      </c>
      <c r="D38" s="636" t="n">
        <v>81.94</v>
      </c>
      <c r="E38" s="636" t="n">
        <v>6.51</v>
      </c>
      <c r="F38" s="636" t="n">
        <v>13.29</v>
      </c>
      <c r="Y38" s="627"/>
      <c r="Z38" s="627"/>
      <c r="AA38" s="627"/>
      <c r="AB38" s="617"/>
      <c r="AC38" s="617"/>
      <c r="AD38" s="617"/>
      <c r="AE38" s="617"/>
      <c r="AF38" s="617"/>
      <c r="AG38" s="617"/>
      <c r="AH38" s="617"/>
      <c r="AI38" s="617"/>
      <c r="AJ38" s="617"/>
      <c r="AK38" s="617"/>
      <c r="AL38" s="617"/>
      <c r="AM38" s="617"/>
      <c r="AN38" s="617"/>
      <c r="AO38" s="617"/>
      <c r="AP38" s="617"/>
      <c r="AQ38" s="617"/>
      <c r="AR38" s="617"/>
      <c r="AS38" s="617"/>
      <c r="AT38" s="617"/>
      <c r="AU38" s="617"/>
      <c r="AV38" s="617"/>
      <c r="AW38" s="617"/>
      <c r="AX38" s="617"/>
      <c r="AY38" s="617"/>
      <c r="AZ38" s="617"/>
      <c r="BA38" s="617"/>
      <c r="BB38" s="617"/>
      <c r="BC38" s="617"/>
      <c r="BD38" s="617"/>
      <c r="BE38" s="617"/>
      <c r="BF38" s="617"/>
      <c r="BG38" s="617"/>
      <c r="BH38" s="617"/>
      <c r="BI38" s="617"/>
      <c r="BJ38" s="617"/>
      <c r="BK38" s="617"/>
      <c r="BL38" s="617"/>
    </row>
    <row r="39" customFormat="false" ht="13.15" hidden="false" customHeight="true" outlineLevel="0" collapsed="false">
      <c r="A39" s="591" t="s">
        <v>309</v>
      </c>
      <c r="B39" s="624" t="n">
        <v>4.79</v>
      </c>
      <c r="C39" s="625" t="n">
        <v>12.37</v>
      </c>
      <c r="D39" s="625" t="s">
        <v>111</v>
      </c>
      <c r="E39" s="625" t="s">
        <v>111</v>
      </c>
      <c r="F39" s="625" t="s">
        <v>111</v>
      </c>
      <c r="Y39" s="627"/>
      <c r="Z39" s="627"/>
      <c r="AA39" s="627"/>
      <c r="AB39" s="617"/>
      <c r="AC39" s="617"/>
      <c r="AD39" s="617"/>
      <c r="AE39" s="617"/>
      <c r="AF39" s="617"/>
      <c r="AG39" s="617"/>
      <c r="AH39" s="617"/>
      <c r="AI39" s="617"/>
      <c r="AJ39" s="617"/>
      <c r="AK39" s="617"/>
      <c r="AL39" s="617"/>
      <c r="AM39" s="617"/>
      <c r="AN39" s="617"/>
      <c r="AO39" s="617"/>
      <c r="AP39" s="617"/>
      <c r="AQ39" s="617"/>
      <c r="AR39" s="617"/>
      <c r="AS39" s="617"/>
      <c r="AT39" s="617"/>
      <c r="AU39" s="617"/>
      <c r="AV39" s="617"/>
      <c r="AW39" s="617"/>
      <c r="AX39" s="617"/>
      <c r="AY39" s="617"/>
      <c r="AZ39" s="617"/>
      <c r="BA39" s="617"/>
      <c r="BB39" s="617"/>
      <c r="BC39" s="617"/>
      <c r="BD39" s="617"/>
      <c r="BE39" s="617"/>
      <c r="BF39" s="617"/>
      <c r="BG39" s="617"/>
      <c r="BH39" s="617"/>
      <c r="BI39" s="617"/>
      <c r="BJ39" s="617"/>
      <c r="BK39" s="617"/>
      <c r="BL39" s="617"/>
    </row>
    <row r="40" customFormat="false" ht="13.5" hidden="false" customHeight="false" outlineLevel="0" collapsed="false">
      <c r="A40" s="582" t="s">
        <v>310</v>
      </c>
      <c r="B40" s="624" t="n">
        <v>104.21</v>
      </c>
      <c r="C40" s="636" t="n">
        <v>75.52</v>
      </c>
      <c r="D40" s="636" t="n">
        <v>127.77</v>
      </c>
      <c r="E40" s="636" t="n">
        <v>63.55</v>
      </c>
      <c r="F40" s="636" t="n">
        <v>5.61</v>
      </c>
      <c r="Y40" s="627"/>
      <c r="Z40" s="627"/>
      <c r="AA40" s="627"/>
      <c r="AB40" s="617"/>
      <c r="AC40" s="617"/>
      <c r="AD40" s="617"/>
      <c r="AE40" s="617"/>
      <c r="AF40" s="617"/>
      <c r="AG40" s="617"/>
      <c r="AH40" s="617"/>
      <c r="AI40" s="617"/>
      <c r="AJ40" s="617"/>
      <c r="AK40" s="617"/>
      <c r="AL40" s="617"/>
      <c r="AM40" s="617"/>
      <c r="AN40" s="617"/>
      <c r="AO40" s="617"/>
      <c r="AP40" s="617"/>
      <c r="AQ40" s="617"/>
      <c r="AR40" s="617"/>
      <c r="AS40" s="617"/>
      <c r="AT40" s="617"/>
      <c r="AU40" s="617"/>
      <c r="AV40" s="617"/>
      <c r="AW40" s="617"/>
      <c r="AX40" s="617"/>
      <c r="AY40" s="617"/>
      <c r="AZ40" s="617"/>
      <c r="BA40" s="617"/>
      <c r="BB40" s="617"/>
      <c r="BC40" s="617"/>
      <c r="BD40" s="617"/>
      <c r="BE40" s="617"/>
      <c r="BF40" s="617"/>
      <c r="BG40" s="617"/>
      <c r="BH40" s="617"/>
      <c r="BI40" s="617"/>
      <c r="BJ40" s="617"/>
      <c r="BK40" s="617"/>
      <c r="BL40" s="617"/>
    </row>
    <row r="41" customFormat="false" ht="13.5" hidden="false" customHeight="false" outlineLevel="0" collapsed="false">
      <c r="A41" s="383" t="s">
        <v>107</v>
      </c>
      <c r="B41" s="624" t="n">
        <v>257.86</v>
      </c>
      <c r="C41" s="625" t="n">
        <v>232.12</v>
      </c>
      <c r="D41" s="625" t="n">
        <v>275.05</v>
      </c>
      <c r="E41" s="625" t="n">
        <v>264.07</v>
      </c>
      <c r="F41" s="625" t="n">
        <v>45.93</v>
      </c>
      <c r="Y41" s="627"/>
      <c r="Z41" s="627"/>
      <c r="AA41" s="627"/>
      <c r="AB41" s="617"/>
      <c r="AC41" s="617"/>
      <c r="AD41" s="617"/>
      <c r="AE41" s="617"/>
      <c r="AF41" s="617"/>
      <c r="AG41" s="617"/>
      <c r="AH41" s="617"/>
      <c r="AI41" s="617"/>
      <c r="AJ41" s="617"/>
      <c r="AK41" s="617"/>
      <c r="AL41" s="617"/>
      <c r="AM41" s="617"/>
      <c r="AN41" s="617"/>
      <c r="AO41" s="617"/>
      <c r="AP41" s="617"/>
      <c r="AQ41" s="617"/>
      <c r="AR41" s="617"/>
      <c r="AS41" s="617"/>
      <c r="AT41" s="617"/>
      <c r="AU41" s="617"/>
      <c r="AV41" s="617"/>
      <c r="AW41" s="617"/>
      <c r="AX41" s="617"/>
      <c r="AY41" s="617"/>
      <c r="AZ41" s="617"/>
      <c r="BA41" s="617"/>
      <c r="BB41" s="617"/>
      <c r="BC41" s="617"/>
      <c r="BD41" s="617"/>
      <c r="BE41" s="617"/>
      <c r="BF41" s="617"/>
      <c r="BG41" s="617"/>
      <c r="BH41" s="617"/>
      <c r="BI41" s="617"/>
      <c r="BJ41" s="617"/>
      <c r="BK41" s="617"/>
      <c r="BL41" s="617"/>
    </row>
    <row r="42" customFormat="false" ht="12.75" hidden="false" customHeight="false" outlineLevel="0" collapsed="false">
      <c r="A42" s="327" t="s">
        <v>311</v>
      </c>
      <c r="B42" s="624"/>
      <c r="C42" s="625"/>
      <c r="D42" s="625"/>
      <c r="E42" s="625"/>
      <c r="F42" s="625"/>
      <c r="Y42" s="627"/>
      <c r="Z42" s="627"/>
      <c r="AA42" s="627"/>
      <c r="AB42" s="617"/>
      <c r="AC42" s="617"/>
      <c r="AD42" s="617"/>
      <c r="AE42" s="617"/>
      <c r="AF42" s="617"/>
      <c r="AG42" s="617"/>
      <c r="AH42" s="617"/>
      <c r="AI42" s="617"/>
      <c r="AJ42" s="617"/>
      <c r="AK42" s="617"/>
      <c r="AL42" s="617"/>
      <c r="AM42" s="617"/>
      <c r="AN42" s="617"/>
      <c r="AO42" s="617"/>
      <c r="AP42" s="617"/>
      <c r="AQ42" s="617"/>
      <c r="AR42" s="617"/>
      <c r="AS42" s="617"/>
      <c r="AT42" s="617"/>
      <c r="AU42" s="617"/>
      <c r="AV42" s="617"/>
      <c r="AW42" s="617"/>
      <c r="AX42" s="617"/>
      <c r="AY42" s="617"/>
      <c r="AZ42" s="617"/>
      <c r="BA42" s="617"/>
      <c r="BB42" s="617"/>
      <c r="BC42" s="617"/>
      <c r="BD42" s="617"/>
      <c r="BE42" s="617"/>
      <c r="BF42" s="617"/>
      <c r="BG42" s="617"/>
      <c r="BH42" s="617"/>
      <c r="BI42" s="617"/>
      <c r="BJ42" s="617"/>
      <c r="BK42" s="617"/>
      <c r="BL42" s="617"/>
    </row>
    <row r="43" customFormat="false" ht="12.75" hidden="false" customHeight="false" outlineLevel="0" collapsed="false">
      <c r="A43" s="588" t="s">
        <v>109</v>
      </c>
      <c r="B43" s="624" t="n">
        <v>158.68</v>
      </c>
      <c r="C43" s="625" t="n">
        <v>133.68</v>
      </c>
      <c r="D43" s="625" t="n">
        <v>174.61</v>
      </c>
      <c r="E43" s="625" t="n">
        <v>172.82</v>
      </c>
      <c r="F43" s="625" t="n">
        <v>40.11</v>
      </c>
      <c r="Y43" s="627"/>
      <c r="Z43" s="627"/>
      <c r="AA43" s="627"/>
      <c r="AB43" s="617"/>
      <c r="AC43" s="617"/>
      <c r="AD43" s="617"/>
      <c r="AE43" s="617"/>
      <c r="AF43" s="617"/>
      <c r="AG43" s="617"/>
      <c r="AH43" s="617"/>
      <c r="AI43" s="617"/>
      <c r="AJ43" s="617"/>
      <c r="AK43" s="617"/>
      <c r="AL43" s="617"/>
      <c r="AM43" s="617"/>
      <c r="AN43" s="617"/>
      <c r="AO43" s="617"/>
      <c r="AP43" s="617"/>
      <c r="AQ43" s="617"/>
      <c r="AR43" s="617"/>
      <c r="AS43" s="617"/>
      <c r="AT43" s="617"/>
      <c r="AU43" s="617"/>
      <c r="AV43" s="617"/>
      <c r="AW43" s="617"/>
      <c r="AX43" s="617"/>
      <c r="AY43" s="617"/>
      <c r="AZ43" s="617"/>
      <c r="BA43" s="617"/>
      <c r="BB43" s="617"/>
      <c r="BC43" s="617"/>
      <c r="BD43" s="617"/>
      <c r="BE43" s="617"/>
      <c r="BF43" s="617"/>
      <c r="BG43" s="617"/>
      <c r="BH43" s="617"/>
      <c r="BI43" s="617"/>
      <c r="BJ43" s="617"/>
      <c r="BK43" s="617"/>
      <c r="BL43" s="617"/>
    </row>
    <row r="44" customFormat="false" ht="25.5" hidden="false" customHeight="false" outlineLevel="0" collapsed="false">
      <c r="A44" s="588" t="s">
        <v>110</v>
      </c>
      <c r="B44" s="624" t="n">
        <v>55.71</v>
      </c>
      <c r="C44" s="625" t="n">
        <v>21.19</v>
      </c>
      <c r="D44" s="625" t="n">
        <v>84.68</v>
      </c>
      <c r="E44" s="625" t="s">
        <v>111</v>
      </c>
      <c r="F44" s="625" t="s">
        <v>111</v>
      </c>
      <c r="Y44" s="627"/>
      <c r="Z44" s="627"/>
      <c r="AA44" s="627"/>
      <c r="AB44" s="617"/>
      <c r="AC44" s="617"/>
      <c r="AD44" s="617"/>
      <c r="AE44" s="617"/>
      <c r="AF44" s="617"/>
      <c r="AG44" s="617"/>
      <c r="AH44" s="617"/>
      <c r="AI44" s="617"/>
      <c r="AJ44" s="617"/>
      <c r="AK44" s="617"/>
      <c r="AL44" s="617"/>
      <c r="AM44" s="617"/>
      <c r="AN44" s="617"/>
      <c r="AO44" s="617"/>
      <c r="AP44" s="617"/>
      <c r="AQ44" s="617"/>
      <c r="AR44" s="617"/>
      <c r="AS44" s="617"/>
      <c r="AT44" s="617"/>
      <c r="AU44" s="617"/>
      <c r="AV44" s="617"/>
      <c r="AW44" s="617"/>
      <c r="AX44" s="617"/>
      <c r="AY44" s="617"/>
      <c r="AZ44" s="617"/>
      <c r="BA44" s="617"/>
      <c r="BB44" s="617"/>
      <c r="BC44" s="617"/>
      <c r="BD44" s="617"/>
      <c r="BE44" s="617"/>
      <c r="BF44" s="617"/>
      <c r="BG44" s="617"/>
      <c r="BH44" s="617"/>
      <c r="BI44" s="617"/>
      <c r="BJ44" s="617"/>
      <c r="BK44" s="617"/>
      <c r="BL44" s="617"/>
    </row>
    <row r="45" customFormat="false" ht="25.5" hidden="false" customHeight="false" outlineLevel="0" collapsed="false">
      <c r="A45" s="588" t="s">
        <v>312</v>
      </c>
      <c r="B45" s="624" t="n">
        <v>4.9</v>
      </c>
      <c r="C45" s="636" t="n">
        <v>2.69</v>
      </c>
      <c r="D45" s="636" t="n">
        <v>6.89</v>
      </c>
      <c r="E45" s="636" t="s">
        <v>111</v>
      </c>
      <c r="F45" s="636" t="s">
        <v>111</v>
      </c>
      <c r="Y45" s="627"/>
      <c r="Z45" s="627"/>
      <c r="AA45" s="627"/>
      <c r="AB45" s="617"/>
      <c r="AC45" s="617"/>
      <c r="AD45" s="617"/>
      <c r="AE45" s="617"/>
      <c r="AF45" s="617"/>
      <c r="AG45" s="61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617"/>
      <c r="AT45" s="617"/>
      <c r="AU45" s="617"/>
      <c r="AV45" s="617"/>
      <c r="AW45" s="617"/>
      <c r="AX45" s="617"/>
      <c r="AY45" s="617"/>
      <c r="AZ45" s="617"/>
      <c r="BA45" s="617"/>
      <c r="BB45" s="617"/>
      <c r="BC45" s="617"/>
      <c r="BD45" s="617"/>
      <c r="BE45" s="617"/>
      <c r="BF45" s="617"/>
      <c r="BG45" s="617"/>
      <c r="BH45" s="617"/>
      <c r="BI45" s="617"/>
      <c r="BJ45" s="617"/>
      <c r="BK45" s="617"/>
      <c r="BL45" s="617"/>
    </row>
    <row r="46" customFormat="false" ht="13.5" hidden="false" customHeight="false" outlineLevel="0" collapsed="false">
      <c r="A46" s="383" t="s">
        <v>112</v>
      </c>
      <c r="B46" s="624" t="n">
        <v>270.96</v>
      </c>
      <c r="C46" s="636" t="n">
        <v>259.29</v>
      </c>
      <c r="D46" s="636" t="n">
        <v>280.45</v>
      </c>
      <c r="E46" s="636" t="n">
        <v>255.33</v>
      </c>
      <c r="F46" s="636" t="n">
        <v>120.43</v>
      </c>
      <c r="Y46" s="627"/>
      <c r="Z46" s="627"/>
      <c r="AA46" s="627"/>
      <c r="AB46" s="617"/>
      <c r="AC46" s="617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7"/>
      <c r="AO46" s="617"/>
      <c r="AP46" s="617"/>
      <c r="AQ46" s="617"/>
      <c r="AR46" s="617"/>
      <c r="AS46" s="617"/>
      <c r="AT46" s="617"/>
      <c r="AU46" s="617"/>
      <c r="AV46" s="617"/>
      <c r="AW46" s="617"/>
      <c r="AX46" s="617"/>
      <c r="AY46" s="617"/>
      <c r="AZ46" s="617"/>
      <c r="BA46" s="617"/>
      <c r="BB46" s="617"/>
      <c r="BC46" s="617"/>
      <c r="BD46" s="617"/>
      <c r="BE46" s="617"/>
      <c r="BF46" s="617"/>
      <c r="BG46" s="617"/>
      <c r="BH46" s="617"/>
      <c r="BI46" s="617"/>
      <c r="BJ46" s="617"/>
      <c r="BK46" s="617"/>
      <c r="BL46" s="617"/>
    </row>
    <row r="47" customFormat="false" ht="12.75" hidden="false" customHeight="false" outlineLevel="0" collapsed="false">
      <c r="A47" s="586" t="s">
        <v>97</v>
      </c>
      <c r="B47" s="624" t="n">
        <v>145.11</v>
      </c>
      <c r="C47" s="625" t="n">
        <v>140.32</v>
      </c>
      <c r="D47" s="625" t="n">
        <v>147.4</v>
      </c>
      <c r="E47" s="636" t="n">
        <v>155.91</v>
      </c>
      <c r="F47" s="636" t="n">
        <v>39.86</v>
      </c>
      <c r="Y47" s="627"/>
      <c r="Z47" s="627"/>
      <c r="AA47" s="627"/>
      <c r="AB47" s="617"/>
      <c r="AC47" s="617"/>
      <c r="AD47" s="617"/>
      <c r="AE47" s="617"/>
      <c r="AF47" s="617"/>
      <c r="AG47" s="617"/>
      <c r="AH47" s="617"/>
      <c r="AI47" s="617"/>
      <c r="AJ47" s="617"/>
      <c r="AK47" s="617"/>
      <c r="AL47" s="617"/>
      <c r="AM47" s="617"/>
      <c r="AN47" s="617"/>
      <c r="AO47" s="617"/>
      <c r="AP47" s="617"/>
      <c r="AQ47" s="617"/>
      <c r="AR47" s="617"/>
      <c r="AS47" s="617"/>
      <c r="AT47" s="617"/>
      <c r="AU47" s="617"/>
      <c r="AV47" s="617"/>
      <c r="AW47" s="617"/>
      <c r="AX47" s="617"/>
      <c r="AY47" s="617"/>
      <c r="AZ47" s="617"/>
      <c r="BA47" s="617"/>
      <c r="BB47" s="617"/>
      <c r="BC47" s="617"/>
      <c r="BD47" s="617"/>
      <c r="BE47" s="617"/>
      <c r="BF47" s="617"/>
      <c r="BG47" s="617"/>
      <c r="BH47" s="617"/>
      <c r="BI47" s="617"/>
      <c r="BJ47" s="617"/>
      <c r="BK47" s="617"/>
      <c r="BL47" s="617"/>
    </row>
    <row r="48" customFormat="false" ht="12.75" hidden="false" customHeight="false" outlineLevel="0" collapsed="false">
      <c r="A48" s="586" t="s">
        <v>98</v>
      </c>
      <c r="B48" s="624" t="n">
        <v>125.85</v>
      </c>
      <c r="C48" s="636" t="n">
        <v>118.97</v>
      </c>
      <c r="D48" s="636" t="n">
        <v>133.05</v>
      </c>
      <c r="E48" s="636" t="n">
        <v>99.42</v>
      </c>
      <c r="F48" s="636" t="n">
        <v>80.57</v>
      </c>
      <c r="Y48" s="627"/>
      <c r="Z48" s="627"/>
      <c r="AA48" s="627"/>
      <c r="AB48" s="617"/>
      <c r="AC48" s="617"/>
      <c r="AD48" s="617"/>
      <c r="AE48" s="617"/>
      <c r="AF48" s="617"/>
      <c r="AG48" s="617"/>
      <c r="AH48" s="617"/>
      <c r="AI48" s="617"/>
      <c r="AJ48" s="617"/>
      <c r="AK48" s="617"/>
      <c r="AL48" s="617"/>
      <c r="AM48" s="617"/>
      <c r="AN48" s="617"/>
      <c r="AO48" s="617"/>
      <c r="AP48" s="617"/>
      <c r="AQ48" s="617"/>
      <c r="AR48" s="617"/>
      <c r="AS48" s="617"/>
      <c r="AT48" s="617"/>
      <c r="AU48" s="617"/>
      <c r="AV48" s="617"/>
      <c r="AW48" s="617"/>
      <c r="AX48" s="617"/>
      <c r="AY48" s="617"/>
      <c r="AZ48" s="617"/>
      <c r="BA48" s="617"/>
      <c r="BB48" s="617"/>
      <c r="BC48" s="617"/>
      <c r="BD48" s="617"/>
      <c r="BE48" s="617"/>
      <c r="BF48" s="617"/>
      <c r="BG48" s="617"/>
      <c r="BH48" s="617"/>
      <c r="BI48" s="617"/>
      <c r="BJ48" s="617"/>
      <c r="BK48" s="617"/>
      <c r="BL48" s="617"/>
    </row>
    <row r="49" customFormat="false" ht="14.25" hidden="false" customHeight="false" outlineLevel="0" collapsed="false">
      <c r="A49" s="389" t="s">
        <v>313</v>
      </c>
      <c r="B49" s="637" t="n">
        <v>9946.14</v>
      </c>
      <c r="C49" s="638" t="n">
        <v>8426.49</v>
      </c>
      <c r="D49" s="638" t="n">
        <v>10628.18</v>
      </c>
      <c r="E49" s="638" t="n">
        <v>13893.06</v>
      </c>
      <c r="F49" s="638" t="n">
        <v>4275.32</v>
      </c>
      <c r="Y49" s="627"/>
      <c r="Z49" s="627"/>
      <c r="AA49" s="627"/>
      <c r="AB49" s="617"/>
      <c r="AC49" s="617"/>
      <c r="AD49" s="617"/>
      <c r="AE49" s="617"/>
      <c r="AF49" s="617"/>
      <c r="AG49" s="617"/>
      <c r="AH49" s="617"/>
      <c r="AI49" s="617"/>
      <c r="AJ49" s="617"/>
      <c r="AK49" s="617"/>
      <c r="AL49" s="617"/>
      <c r="AM49" s="617"/>
      <c r="AN49" s="617"/>
      <c r="AO49" s="617"/>
      <c r="AP49" s="617"/>
      <c r="AQ49" s="617"/>
      <c r="AR49" s="617"/>
      <c r="AS49" s="617"/>
      <c r="AT49" s="617"/>
      <c r="AU49" s="617"/>
      <c r="AV49" s="617"/>
      <c r="AW49" s="617"/>
      <c r="AX49" s="617"/>
      <c r="AY49" s="617"/>
      <c r="AZ49" s="617"/>
      <c r="BA49" s="617"/>
      <c r="BB49" s="617"/>
      <c r="BC49" s="617"/>
      <c r="BD49" s="617"/>
      <c r="BE49" s="617"/>
      <c r="BF49" s="617"/>
      <c r="BG49" s="617"/>
      <c r="BH49" s="617"/>
      <c r="BI49" s="617"/>
      <c r="BJ49" s="617"/>
      <c r="BK49" s="617"/>
      <c r="BL49" s="617"/>
    </row>
    <row r="50" customFormat="false" ht="13.5" hidden="false" customHeight="false" outlineLevel="0" collapsed="false">
      <c r="A50" s="582" t="s">
        <v>314</v>
      </c>
      <c r="B50" s="624"/>
      <c r="C50" s="625"/>
      <c r="D50" s="625"/>
      <c r="E50" s="625"/>
      <c r="F50" s="625"/>
      <c r="Y50" s="627"/>
      <c r="Z50" s="627"/>
      <c r="AA50" s="627"/>
      <c r="AB50" s="617"/>
      <c r="AC50" s="617"/>
      <c r="AD50" s="617"/>
      <c r="AE50" s="617"/>
      <c r="AF50" s="617"/>
      <c r="AG50" s="617"/>
      <c r="AH50" s="617"/>
      <c r="AI50" s="617"/>
      <c r="AJ50" s="617"/>
      <c r="AK50" s="617"/>
      <c r="AL50" s="617"/>
      <c r="AM50" s="617"/>
      <c r="AN50" s="617"/>
      <c r="AO50" s="617"/>
      <c r="AP50" s="617"/>
      <c r="AQ50" s="617"/>
      <c r="AR50" s="617"/>
      <c r="AS50" s="617"/>
      <c r="AT50" s="617"/>
      <c r="AU50" s="617"/>
      <c r="AV50" s="617"/>
      <c r="AW50" s="617"/>
      <c r="AX50" s="617"/>
      <c r="AY50" s="617"/>
      <c r="AZ50" s="617"/>
      <c r="BA50" s="617"/>
      <c r="BB50" s="617"/>
      <c r="BC50" s="617"/>
      <c r="BD50" s="617"/>
      <c r="BE50" s="617"/>
      <c r="BF50" s="617"/>
      <c r="BG50" s="617"/>
      <c r="BH50" s="617"/>
      <c r="BI50" s="617"/>
      <c r="BJ50" s="617"/>
      <c r="BK50" s="617"/>
      <c r="BL50" s="617"/>
    </row>
    <row r="51" customFormat="false" ht="12.75" hidden="false" customHeight="false" outlineLevel="0" collapsed="false">
      <c r="A51" s="595" t="s">
        <v>315</v>
      </c>
      <c r="B51" s="624" t="n">
        <v>5115.89</v>
      </c>
      <c r="C51" s="625" t="n">
        <v>4199.34</v>
      </c>
      <c r="D51" s="625" t="n">
        <v>5506.52</v>
      </c>
      <c r="E51" s="625" t="n">
        <v>7719.82</v>
      </c>
      <c r="F51" s="625" t="n">
        <v>2601.77</v>
      </c>
      <c r="Y51" s="627"/>
      <c r="Z51" s="627"/>
      <c r="AA51" s="627"/>
      <c r="AB51" s="617"/>
      <c r="AC51" s="617"/>
      <c r="AD51" s="617"/>
      <c r="AE51" s="617"/>
      <c r="AF51" s="617"/>
      <c r="AG51" s="617"/>
      <c r="AH51" s="617"/>
      <c r="AI51" s="617"/>
      <c r="AJ51" s="617"/>
      <c r="AK51" s="617"/>
      <c r="AL51" s="617"/>
      <c r="AM51" s="617"/>
      <c r="AN51" s="617"/>
      <c r="AO51" s="617"/>
      <c r="AP51" s="617"/>
      <c r="AQ51" s="617"/>
      <c r="AR51" s="617"/>
      <c r="AS51" s="617"/>
      <c r="AT51" s="617"/>
      <c r="AU51" s="617"/>
      <c r="AV51" s="617"/>
      <c r="AW51" s="617"/>
      <c r="AX51" s="617"/>
      <c r="AY51" s="617"/>
      <c r="AZ51" s="617"/>
      <c r="BA51" s="617"/>
      <c r="BB51" s="617"/>
      <c r="BC51" s="617"/>
      <c r="BD51" s="617"/>
      <c r="BE51" s="617"/>
      <c r="BF51" s="617"/>
      <c r="BG51" s="617"/>
      <c r="BH51" s="617"/>
      <c r="BI51" s="617"/>
      <c r="BJ51" s="617"/>
      <c r="BK51" s="617"/>
      <c r="BL51" s="617"/>
    </row>
    <row r="52" customFormat="false" ht="12.75" hidden="false" customHeight="false" outlineLevel="0" collapsed="false">
      <c r="A52" s="586" t="s">
        <v>316</v>
      </c>
      <c r="B52" s="624" t="n">
        <v>3157.32</v>
      </c>
      <c r="C52" s="636" t="n">
        <v>2704.98</v>
      </c>
      <c r="D52" s="636" t="n">
        <v>3314.4</v>
      </c>
      <c r="E52" s="636" t="n">
        <v>4827.89</v>
      </c>
      <c r="F52" s="636" t="n">
        <v>1107.63</v>
      </c>
      <c r="Y52" s="627"/>
      <c r="Z52" s="627"/>
      <c r="AA52" s="627"/>
      <c r="AB52" s="617"/>
      <c r="AC52" s="617"/>
      <c r="AD52" s="617"/>
      <c r="AE52" s="617"/>
      <c r="AF52" s="617"/>
      <c r="AG52" s="617"/>
      <c r="AH52" s="617"/>
      <c r="AI52" s="617"/>
      <c r="AJ52" s="617"/>
      <c r="AK52" s="617"/>
      <c r="AL52" s="617"/>
      <c r="AM52" s="617"/>
      <c r="AN52" s="617"/>
      <c r="AO52" s="617"/>
      <c r="AP52" s="617"/>
      <c r="AQ52" s="617"/>
      <c r="AR52" s="617"/>
      <c r="AS52" s="617"/>
      <c r="AT52" s="617"/>
      <c r="AU52" s="617"/>
      <c r="AV52" s="617"/>
      <c r="AW52" s="617"/>
      <c r="AX52" s="617"/>
      <c r="AY52" s="617"/>
      <c r="AZ52" s="617"/>
      <c r="BA52" s="617"/>
      <c r="BB52" s="617"/>
      <c r="BC52" s="617"/>
      <c r="BD52" s="617"/>
      <c r="BE52" s="617"/>
      <c r="BF52" s="617"/>
      <c r="BG52" s="617"/>
      <c r="BH52" s="617"/>
      <c r="BI52" s="617"/>
      <c r="BJ52" s="617"/>
      <c r="BK52" s="617"/>
      <c r="BL52" s="617"/>
    </row>
    <row r="53" customFormat="false" ht="12.75" hidden="false" customHeight="false" outlineLevel="0" collapsed="false">
      <c r="A53" s="327" t="s">
        <v>317</v>
      </c>
      <c r="B53" s="624" t="n">
        <v>1672.93</v>
      </c>
      <c r="C53" s="625" t="n">
        <v>1522.17</v>
      </c>
      <c r="D53" s="625" t="n">
        <v>1807.26</v>
      </c>
      <c r="E53" s="625" t="n">
        <v>1345.35</v>
      </c>
      <c r="F53" s="625" t="n">
        <v>565.92</v>
      </c>
      <c r="Y53" s="627"/>
      <c r="Z53" s="627"/>
      <c r="AA53" s="627"/>
      <c r="AB53" s="617"/>
      <c r="AC53" s="617"/>
      <c r="AD53" s="617"/>
      <c r="AE53" s="617"/>
      <c r="AF53" s="617"/>
      <c r="AG53" s="617"/>
      <c r="AH53" s="617"/>
      <c r="AI53" s="617"/>
      <c r="AJ53" s="617"/>
      <c r="AK53" s="617"/>
      <c r="AL53" s="617"/>
      <c r="AM53" s="617"/>
      <c r="AN53" s="617"/>
      <c r="AO53" s="617"/>
      <c r="AP53" s="617"/>
      <c r="AQ53" s="617"/>
      <c r="AR53" s="617"/>
      <c r="AS53" s="617"/>
      <c r="AT53" s="617"/>
      <c r="AU53" s="617"/>
      <c r="AV53" s="617"/>
      <c r="AW53" s="617"/>
      <c r="AX53" s="617"/>
      <c r="AY53" s="617"/>
      <c r="AZ53" s="617"/>
      <c r="BA53" s="617"/>
      <c r="BB53" s="617"/>
      <c r="BC53" s="617"/>
      <c r="BD53" s="617"/>
      <c r="BE53" s="617"/>
      <c r="BF53" s="617"/>
      <c r="BG53" s="617"/>
      <c r="BH53" s="617"/>
      <c r="BI53" s="617"/>
      <c r="BJ53" s="617"/>
      <c r="BK53" s="617"/>
      <c r="BL53" s="617"/>
    </row>
    <row r="54" customFormat="false" ht="25.5" hidden="false" customHeight="false" outlineLevel="0" collapsed="false">
      <c r="A54" s="583" t="s">
        <v>117</v>
      </c>
      <c r="B54" s="624" t="n">
        <v>5274.57</v>
      </c>
      <c r="C54" s="625" t="n">
        <v>4333.02</v>
      </c>
      <c r="D54" s="625" t="n">
        <v>5681.13</v>
      </c>
      <c r="E54" s="625" t="n">
        <v>7892.64</v>
      </c>
      <c r="F54" s="625" t="n">
        <v>2641.88</v>
      </c>
      <c r="Y54" s="627"/>
      <c r="Z54" s="627"/>
      <c r="AA54" s="627"/>
      <c r="AB54" s="617"/>
      <c r="AC54" s="61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  <c r="BJ54" s="617"/>
      <c r="BK54" s="617"/>
      <c r="BL54" s="617"/>
    </row>
    <row r="55" customFormat="false" ht="14.25" hidden="false" customHeight="false" outlineLevel="0" collapsed="false">
      <c r="A55" s="389" t="s">
        <v>318</v>
      </c>
      <c r="B55" s="640" t="n">
        <v>809.8</v>
      </c>
      <c r="C55" s="640" t="n">
        <v>620.73</v>
      </c>
      <c r="D55" s="640" t="n">
        <v>817.48</v>
      </c>
      <c r="E55" s="640" t="n">
        <v>2133.6</v>
      </c>
      <c r="F55" s="640" t="n">
        <v>348.79</v>
      </c>
      <c r="Y55" s="627"/>
      <c r="Z55" s="627"/>
      <c r="AA55" s="627"/>
      <c r="AB55" s="617"/>
      <c r="AC55" s="617"/>
      <c r="AD55" s="617"/>
      <c r="AE55" s="617"/>
      <c r="AF55" s="617"/>
      <c r="AG55" s="617"/>
      <c r="AH55" s="617"/>
      <c r="AI55" s="617"/>
      <c r="AJ55" s="617"/>
      <c r="AK55" s="617"/>
      <c r="AL55" s="617"/>
      <c r="AM55" s="617"/>
      <c r="AN55" s="617"/>
      <c r="AO55" s="617"/>
      <c r="AP55" s="617"/>
      <c r="AQ55" s="617"/>
      <c r="AR55" s="617"/>
      <c r="AS55" s="617"/>
      <c r="AT55" s="617"/>
      <c r="AU55" s="617"/>
      <c r="AV55" s="617"/>
      <c r="AW55" s="617"/>
      <c r="AX55" s="617"/>
      <c r="AY55" s="617"/>
      <c r="AZ55" s="617"/>
      <c r="BA55" s="617"/>
      <c r="BB55" s="617"/>
      <c r="BC55" s="617"/>
      <c r="BD55" s="617"/>
      <c r="BE55" s="617"/>
      <c r="BF55" s="617"/>
      <c r="BG55" s="617"/>
      <c r="BH55" s="617"/>
      <c r="BI55" s="617"/>
      <c r="BJ55" s="617"/>
    </row>
    <row r="56" customFormat="false" ht="12.75" hidden="false" customHeight="false" outlineLevel="0" collapsed="false">
      <c r="A56" s="598" t="s">
        <v>319</v>
      </c>
      <c r="B56" s="641" t="n">
        <v>341.37</v>
      </c>
      <c r="C56" s="641" t="n">
        <v>261.96</v>
      </c>
      <c r="D56" s="641" t="n">
        <v>367.43</v>
      </c>
      <c r="E56" s="641" t="n">
        <v>650.98</v>
      </c>
      <c r="F56" s="641" t="n">
        <v>216.01</v>
      </c>
      <c r="Y56" s="627"/>
      <c r="Z56" s="627"/>
      <c r="AA56" s="627"/>
      <c r="AB56" s="617"/>
      <c r="AC56" s="617"/>
      <c r="AD56" s="617"/>
      <c r="AE56" s="617"/>
      <c r="AF56" s="617"/>
      <c r="AG56" s="617"/>
      <c r="AH56" s="617"/>
      <c r="AI56" s="617"/>
      <c r="AJ56" s="617"/>
      <c r="AK56" s="617"/>
      <c r="AL56" s="617"/>
      <c r="AM56" s="617"/>
      <c r="AN56" s="617"/>
      <c r="AO56" s="617"/>
      <c r="AP56" s="617"/>
      <c r="AQ56" s="617"/>
      <c r="AR56" s="617"/>
      <c r="AS56" s="617"/>
      <c r="AT56" s="617"/>
      <c r="AU56" s="617"/>
      <c r="AV56" s="617"/>
      <c r="AW56" s="617"/>
      <c r="AX56" s="617"/>
      <c r="AY56" s="617"/>
      <c r="AZ56" s="617"/>
      <c r="BA56" s="617"/>
      <c r="BB56" s="617"/>
      <c r="BC56" s="617"/>
      <c r="BD56" s="617"/>
      <c r="BE56" s="617"/>
      <c r="BF56" s="617"/>
      <c r="BG56" s="617"/>
      <c r="BH56" s="617"/>
      <c r="BI56" s="617"/>
      <c r="BJ56" s="617"/>
    </row>
    <row r="57" customFormat="false" ht="26.25" hidden="false" customHeight="true" outlineLevel="0" collapsed="false">
      <c r="A57" s="601" t="s">
        <v>320</v>
      </c>
      <c r="B57" s="687" t="n">
        <v>298.72</v>
      </c>
      <c r="C57" s="687" t="n">
        <v>290.89</v>
      </c>
      <c r="D57" s="687" t="n">
        <v>242.75</v>
      </c>
      <c r="E57" s="642" t="n">
        <v>961.04</v>
      </c>
      <c r="F57" s="642" t="n">
        <v>76.92</v>
      </c>
      <c r="Y57" s="627"/>
      <c r="Z57" s="627"/>
      <c r="AA57" s="627"/>
      <c r="AB57" s="617"/>
      <c r="AC57" s="617"/>
      <c r="AD57" s="617"/>
      <c r="AE57" s="617"/>
      <c r="AF57" s="617"/>
      <c r="AG57" s="617"/>
      <c r="AH57" s="617"/>
      <c r="AI57" s="617"/>
      <c r="AJ57" s="617"/>
      <c r="AK57" s="617"/>
      <c r="AL57" s="617"/>
      <c r="AM57" s="617"/>
      <c r="AN57" s="617"/>
      <c r="AO57" s="617"/>
      <c r="AP57" s="617"/>
      <c r="AQ57" s="617"/>
      <c r="AR57" s="617"/>
      <c r="AS57" s="617"/>
      <c r="AT57" s="617"/>
      <c r="AU57" s="617"/>
      <c r="AV57" s="617"/>
      <c r="AW57" s="617"/>
      <c r="AX57" s="617"/>
      <c r="AY57" s="617"/>
      <c r="AZ57" s="617"/>
      <c r="BA57" s="617"/>
      <c r="BB57" s="617"/>
      <c r="BC57" s="617"/>
      <c r="BD57" s="617"/>
      <c r="BE57" s="617"/>
      <c r="BF57" s="617"/>
      <c r="BG57" s="617"/>
      <c r="BH57" s="617"/>
      <c r="BI57" s="617"/>
      <c r="BJ57" s="617"/>
      <c r="BK57" s="617"/>
      <c r="BL57" s="617"/>
    </row>
    <row r="58" customFormat="false" ht="12.75" hidden="false" customHeight="false" outlineLevel="0" collapsed="false">
      <c r="A58" s="601" t="s">
        <v>321</v>
      </c>
      <c r="B58" s="688" t="n">
        <v>169.71</v>
      </c>
      <c r="C58" s="688" t="n">
        <v>67.88</v>
      </c>
      <c r="D58" s="688" t="n">
        <v>207.3</v>
      </c>
      <c r="E58" s="688" t="n">
        <v>521.58</v>
      </c>
      <c r="F58" s="688" t="n">
        <v>55.86</v>
      </c>
      <c r="Y58" s="627"/>
      <c r="Z58" s="627"/>
      <c r="AA58" s="627"/>
      <c r="AB58" s="617"/>
      <c r="AC58" s="617"/>
      <c r="AD58" s="617"/>
      <c r="AE58" s="617"/>
      <c r="AF58" s="617"/>
      <c r="AG58" s="617"/>
      <c r="AH58" s="617"/>
      <c r="AI58" s="617"/>
      <c r="AJ58" s="617"/>
      <c r="AK58" s="617"/>
      <c r="AL58" s="617"/>
      <c r="AM58" s="617"/>
      <c r="AN58" s="617"/>
      <c r="AO58" s="617"/>
      <c r="AP58" s="617"/>
      <c r="AQ58" s="617"/>
      <c r="AR58" s="617"/>
      <c r="AS58" s="617"/>
      <c r="AT58" s="617"/>
      <c r="AU58" s="617"/>
      <c r="AV58" s="617"/>
      <c r="AW58" s="617"/>
      <c r="AX58" s="617"/>
      <c r="AY58" s="617"/>
      <c r="AZ58" s="617"/>
      <c r="BA58" s="617"/>
      <c r="BB58" s="617"/>
      <c r="BC58" s="617"/>
      <c r="BD58" s="617"/>
      <c r="BE58" s="617"/>
      <c r="BF58" s="617"/>
      <c r="BG58" s="617"/>
      <c r="BH58" s="617"/>
      <c r="BI58" s="617"/>
      <c r="BJ58" s="617"/>
    </row>
    <row r="59" customFormat="false" ht="15.75" hidden="false" customHeight="false" outlineLevel="0" collapsed="false">
      <c r="A59" s="604" t="s">
        <v>322</v>
      </c>
      <c r="B59" s="194" t="n">
        <v>10755.94</v>
      </c>
      <c r="C59" s="194" t="n">
        <v>9047.22</v>
      </c>
      <c r="D59" s="194" t="n">
        <v>11445.66</v>
      </c>
      <c r="E59" s="194" t="n">
        <v>16026.66</v>
      </c>
      <c r="F59" s="194" t="n">
        <v>4624.11</v>
      </c>
      <c r="Y59" s="627"/>
      <c r="Z59" s="627"/>
      <c r="AA59" s="627"/>
      <c r="AB59" s="617"/>
      <c r="AC59" s="617"/>
      <c r="AD59" s="617"/>
      <c r="AE59" s="617"/>
      <c r="AF59" s="617"/>
      <c r="AG59" s="617"/>
      <c r="AH59" s="617"/>
      <c r="AI59" s="617"/>
      <c r="AJ59" s="617"/>
      <c r="AK59" s="617"/>
      <c r="AL59" s="617"/>
      <c r="AM59" s="617"/>
      <c r="AN59" s="617"/>
      <c r="AO59" s="617"/>
      <c r="AP59" s="617"/>
      <c r="AQ59" s="617"/>
      <c r="AR59" s="617"/>
      <c r="AS59" s="617"/>
      <c r="AT59" s="617"/>
      <c r="AU59" s="617"/>
      <c r="AV59" s="617"/>
      <c r="AW59" s="617"/>
      <c r="AX59" s="617"/>
      <c r="AY59" s="617"/>
      <c r="AZ59" s="617"/>
      <c r="BA59" s="617"/>
      <c r="BB59" s="617"/>
      <c r="BC59" s="617"/>
      <c r="BD59" s="617"/>
      <c r="BE59" s="617"/>
      <c r="BF59" s="617"/>
      <c r="BG59" s="617"/>
      <c r="BH59" s="617"/>
      <c r="BI59" s="617"/>
      <c r="BJ59" s="617"/>
    </row>
    <row r="60" customFormat="false" ht="12.75" hidden="false" customHeight="false" outlineLevel="0" collapsed="false">
      <c r="A60" s="605" t="s">
        <v>23</v>
      </c>
      <c r="B60" s="538" t="n">
        <v>335.3</v>
      </c>
      <c r="C60" s="538" t="n">
        <v>129.7</v>
      </c>
      <c r="D60" s="538" t="n">
        <v>188.2</v>
      </c>
      <c r="E60" s="538" t="n">
        <v>17.4</v>
      </c>
      <c r="F60" s="538" t="n">
        <v>147.8</v>
      </c>
      <c r="Y60" s="646"/>
      <c r="Z60" s="646"/>
      <c r="AA60" s="646"/>
    </row>
    <row r="61" customFormat="false" ht="12.75" hidden="false" customHeight="false" outlineLevel="0" collapsed="false">
      <c r="A61" s="605" t="s">
        <v>128</v>
      </c>
      <c r="B61" s="400" t="n">
        <v>2.34</v>
      </c>
      <c r="C61" s="400" t="n">
        <v>1.98</v>
      </c>
      <c r="D61" s="400" t="n">
        <v>2.51</v>
      </c>
      <c r="E61" s="400" t="n">
        <v>3.18</v>
      </c>
      <c r="F61" s="400" t="n">
        <v>1.39</v>
      </c>
      <c r="Y61" s="646"/>
      <c r="Z61" s="646"/>
      <c r="AA61" s="646"/>
    </row>
    <row r="62" customFormat="false" ht="12.75" hidden="false" customHeight="false" outlineLevel="0" collapsed="false">
      <c r="A62" s="610" t="s">
        <v>323</v>
      </c>
      <c r="B62" s="650" t="n">
        <v>156</v>
      </c>
      <c r="C62" s="650" t="n">
        <v>84</v>
      </c>
      <c r="D62" s="650" t="n">
        <v>68</v>
      </c>
      <c r="E62" s="650" t="n">
        <v>4</v>
      </c>
      <c r="F62" s="650" t="n">
        <v>128</v>
      </c>
      <c r="Y62" s="646"/>
      <c r="Z62" s="646"/>
      <c r="AA62" s="646"/>
    </row>
    <row r="63" customFormat="false" ht="12.75" hidden="false" customHeight="false" outlineLevel="0" collapsed="false">
      <c r="A63" s="614"/>
      <c r="B63" s="400"/>
      <c r="C63" s="400"/>
      <c r="D63" s="192"/>
      <c r="E63" s="192"/>
      <c r="F63" s="192"/>
      <c r="Y63" s="646"/>
      <c r="Z63" s="646"/>
      <c r="AA63" s="646"/>
    </row>
    <row r="64" customFormat="false" ht="12.75" hidden="false" customHeight="false" outlineLevel="0" collapsed="false">
      <c r="A64" s="614"/>
      <c r="B64" s="400"/>
      <c r="C64" s="400"/>
      <c r="D64" s="192"/>
      <c r="E64" s="192"/>
      <c r="F64" s="192"/>
      <c r="Y64" s="307"/>
      <c r="Z64" s="319"/>
      <c r="AA64" s="307"/>
    </row>
    <row r="65" customFormat="false" ht="12.75" hidden="false" customHeight="false" outlineLevel="0" collapsed="false">
      <c r="A65" s="614"/>
      <c r="D65" s="294"/>
      <c r="E65" s="294"/>
      <c r="F65" s="294"/>
    </row>
    <row r="66" customFormat="false" ht="12.75" hidden="false" customHeight="false" outlineLevel="0" collapsed="false">
      <c r="A66" s="614"/>
      <c r="D66" s="294"/>
      <c r="E66" s="294"/>
      <c r="F66" s="294"/>
    </row>
    <row r="67" customFormat="false" ht="12.75" hidden="false" customHeight="false" outlineLevel="0" collapsed="false">
      <c r="A67" s="614"/>
      <c r="D67" s="294"/>
      <c r="E67" s="294"/>
      <c r="F67" s="294"/>
    </row>
    <row r="68" customFormat="false" ht="12.75" hidden="false" customHeight="false" outlineLevel="0" collapsed="false">
      <c r="A68" s="614"/>
      <c r="D68" s="294"/>
      <c r="E68" s="294"/>
      <c r="F68" s="294"/>
    </row>
    <row r="69" customFormat="false" ht="12.75" hidden="false" customHeight="false" outlineLevel="0" collapsed="false">
      <c r="A69" s="614"/>
      <c r="D69" s="294"/>
      <c r="E69" s="294"/>
      <c r="F69" s="294"/>
    </row>
    <row r="70" customFormat="false" ht="12.75" hidden="false" customHeight="false" outlineLevel="0" collapsed="false">
      <c r="A70" s="614"/>
      <c r="D70" s="294"/>
      <c r="E70" s="294"/>
      <c r="F70" s="294"/>
    </row>
    <row r="71" customFormat="false" ht="12.75" hidden="false" customHeight="false" outlineLevel="0" collapsed="false">
      <c r="A71" s="614"/>
      <c r="D71" s="294"/>
      <c r="E71" s="294"/>
      <c r="F71" s="294"/>
    </row>
    <row r="72" customFormat="false" ht="12.75" hidden="false" customHeight="false" outlineLevel="0" collapsed="false">
      <c r="A72" s="614"/>
      <c r="D72" s="294"/>
      <c r="E72" s="294"/>
      <c r="F72" s="294"/>
    </row>
    <row r="73" customFormat="false" ht="12.75" hidden="false" customHeight="false" outlineLevel="0" collapsed="false">
      <c r="A73" s="614"/>
      <c r="D73" s="294"/>
      <c r="E73" s="294"/>
      <c r="F73" s="294"/>
    </row>
    <row r="74" customFormat="false" ht="12.75" hidden="false" customHeight="false" outlineLevel="0" collapsed="false">
      <c r="A74" s="614"/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41"/>
    <col collapsed="false" customWidth="true" hidden="false" outlineLevel="0" max="2" min="2" style="288" width="15.28"/>
    <col collapsed="false" customWidth="true" hidden="false" outlineLevel="0" max="5" min="3" style="288" width="9.41"/>
    <col collapsed="false" customWidth="true" hidden="false" outlineLevel="0" max="6" min="6" style="288" width="15.85"/>
    <col collapsed="false" customWidth="true" hidden="false" outlineLevel="0" max="7" min="7" style="614" width="5.71"/>
    <col collapsed="false" customWidth="true" hidden="false" outlineLevel="0" max="8" min="8" style="614" width="10.85"/>
    <col collapsed="false" customWidth="true" hidden="false" outlineLevel="0" max="9" min="9" style="614" width="13.28"/>
    <col collapsed="false" customWidth="true" hidden="false" outlineLevel="0" max="10" min="10" style="614" width="13.14"/>
    <col collapsed="false" customWidth="true" hidden="false" outlineLevel="0" max="11" min="11" style="614" width="14.14"/>
    <col collapsed="false" customWidth="true" hidden="false" outlineLevel="0" max="12" min="12" style="614" width="12.14"/>
    <col collapsed="false" customWidth="true" hidden="false" outlineLevel="0" max="13" min="13" style="614" width="14.41"/>
    <col collapsed="false" customWidth="true" hidden="false" outlineLevel="0" max="14" min="14" style="614" width="12.14"/>
    <col collapsed="false" customWidth="true" hidden="false" outlineLevel="0" max="15" min="15" style="614" width="18.7"/>
    <col collapsed="false" customWidth="true" hidden="false" outlineLevel="0" max="16" min="16" style="614" width="12.14"/>
    <col collapsed="false" customWidth="true" hidden="false" outlineLevel="0" max="17" min="17" style="614" width="17.7"/>
    <col collapsed="false" customWidth="true" hidden="false" outlineLevel="0" max="18" min="18" style="614" width="12.14"/>
    <col collapsed="false" customWidth="true" hidden="false" outlineLevel="0" max="19" min="19" style="614" width="18.7"/>
    <col collapsed="false" customWidth="true" hidden="false" outlineLevel="0" max="20" min="20" style="614" width="12.14"/>
    <col collapsed="false" customWidth="true" hidden="false" outlineLevel="0" max="21" min="21" style="614" width="17.7"/>
    <col collapsed="false" customWidth="true" hidden="false" outlineLevel="0" max="22" min="22" style="614" width="12.14"/>
    <col collapsed="false" customWidth="true" hidden="false" outlineLevel="0" max="23" min="23" style="614" width="18.7"/>
    <col collapsed="false" customWidth="true" hidden="false" outlineLevel="0" max="24" min="24" style="614" width="12.14"/>
    <col collapsed="false" customWidth="true" hidden="false" outlineLevel="0" max="25" min="25" style="614" width="18.7"/>
    <col collapsed="false" customWidth="true" hidden="false" outlineLevel="0" max="26" min="26" style="614" width="12.14"/>
    <col collapsed="false" customWidth="true" hidden="false" outlineLevel="0" max="27" min="27" style="614" width="17.7"/>
    <col collapsed="false" customWidth="true" hidden="false" outlineLevel="0" max="28" min="28" style="614" width="12.14"/>
    <col collapsed="false" customWidth="true" hidden="false" outlineLevel="0" max="29" min="29" style="614" width="18.7"/>
    <col collapsed="false" customWidth="true" hidden="false" outlineLevel="0" max="30" min="30" style="614" width="12.14"/>
    <col collapsed="false" customWidth="true" hidden="false" outlineLevel="0" max="31" min="31" style="614" width="17.7"/>
    <col collapsed="false" customWidth="true" hidden="false" outlineLevel="0" max="32" min="32" style="614" width="12.14"/>
    <col collapsed="false" customWidth="true" hidden="false" outlineLevel="0" max="33" min="33" style="614" width="17.7"/>
    <col collapsed="false" customWidth="true" hidden="false" outlineLevel="0" max="34" min="34" style="614" width="12.14"/>
    <col collapsed="false" customWidth="true" hidden="false" outlineLevel="0" max="35" min="35" style="614" width="17.7"/>
    <col collapsed="false" customWidth="true" hidden="false" outlineLevel="0" max="36" min="36" style="614" width="12.14"/>
    <col collapsed="false" customWidth="true" hidden="false" outlineLevel="0" max="37" min="37" style="614" width="17.7"/>
    <col collapsed="false" customWidth="true" hidden="false" outlineLevel="0" max="38" min="38" style="614" width="12.14"/>
    <col collapsed="false" customWidth="true" hidden="false" outlineLevel="0" max="39" min="39" style="614" width="18.7"/>
    <col collapsed="false" customWidth="true" hidden="false" outlineLevel="0" max="40" min="40" style="614" width="13.14"/>
    <col collapsed="false" customWidth="true" hidden="false" outlineLevel="0" max="41" min="41" style="614" width="17.7"/>
    <col collapsed="false" customWidth="true" hidden="false" outlineLevel="0" max="42" min="42" style="614" width="12.14"/>
    <col collapsed="false" customWidth="true" hidden="false" outlineLevel="0" max="43" min="43" style="614" width="17.7"/>
    <col collapsed="false" customWidth="true" hidden="false" outlineLevel="0" max="44" min="44" style="614" width="12.14"/>
    <col collapsed="false" customWidth="true" hidden="false" outlineLevel="0" max="45" min="45" style="614" width="17.7"/>
    <col collapsed="false" customWidth="true" hidden="false" outlineLevel="0" max="46" min="46" style="614" width="12.14"/>
    <col collapsed="false" customWidth="true" hidden="false" outlineLevel="0" max="47" min="47" style="614" width="17.7"/>
    <col collapsed="false" customWidth="true" hidden="false" outlineLevel="0" max="48" min="48" style="614" width="12.14"/>
    <col collapsed="false" customWidth="true" hidden="false" outlineLevel="0" max="49" min="49" style="614" width="17.7"/>
    <col collapsed="false" customWidth="true" hidden="false" outlineLevel="0" max="50" min="50" style="614" width="14.7"/>
    <col collapsed="false" customWidth="true" hidden="false" outlineLevel="0" max="51" min="51" style="614" width="18.7"/>
    <col collapsed="false" customWidth="true" hidden="false" outlineLevel="0" max="52" min="52" style="614" width="12.14"/>
    <col collapsed="false" customWidth="true" hidden="false" outlineLevel="0" max="53" min="53" style="614" width="17.7"/>
    <col collapsed="false" customWidth="true" hidden="false" outlineLevel="0" max="54" min="54" style="614" width="12.14"/>
    <col collapsed="false" customWidth="true" hidden="false" outlineLevel="0" max="55" min="55" style="614" width="19.7"/>
    <col collapsed="false" customWidth="true" hidden="false" outlineLevel="0" max="56" min="56" style="614" width="14.14"/>
    <col collapsed="false" customWidth="false" hidden="false" outlineLevel="0" max="66" min="57" style="614" width="9.14"/>
    <col collapsed="false" customWidth="false" hidden="false" outlineLevel="0" max="257" min="67" style="288" width="9.14"/>
  </cols>
  <sheetData>
    <row r="1" customFormat="false" ht="16.5" hidden="false" customHeight="true" outlineLevel="0" collapsed="false">
      <c r="A1" s="114" t="s">
        <v>2</v>
      </c>
      <c r="B1" s="615"/>
      <c r="C1" s="615"/>
      <c r="D1" s="615"/>
      <c r="E1" s="615"/>
      <c r="F1" s="615"/>
    </row>
    <row r="2" customFormat="false" ht="12.75" hidden="false" customHeight="false" outlineLevel="0" collapsed="false">
      <c r="A2" s="615"/>
      <c r="B2" s="615"/>
      <c r="C2" s="615"/>
      <c r="D2" s="615"/>
      <c r="E2" s="615"/>
      <c r="F2" s="307" t="s">
        <v>343</v>
      </c>
    </row>
    <row r="3" customFormat="false" ht="37.5" hidden="false" customHeight="true" outlineLevel="0" collapsed="false">
      <c r="A3" s="292" t="s">
        <v>344</v>
      </c>
      <c r="B3" s="292"/>
      <c r="C3" s="292"/>
      <c r="D3" s="292"/>
      <c r="E3" s="292"/>
      <c r="F3" s="292"/>
    </row>
    <row r="4" customFormat="false" ht="23.25" hidden="false" customHeight="true" outlineLevel="0" collapsed="false">
      <c r="A4" s="359"/>
      <c r="D4" s="175" t="s">
        <v>345</v>
      </c>
      <c r="E4" s="175"/>
      <c r="F4" s="175"/>
    </row>
    <row r="5" customFormat="false" ht="27" hidden="false" customHeight="true" outlineLevel="0" collapsed="false">
      <c r="A5" s="677"/>
      <c r="B5" s="678" t="s">
        <v>160</v>
      </c>
      <c r="C5" s="678" t="s">
        <v>161</v>
      </c>
      <c r="D5" s="678"/>
      <c r="E5" s="678"/>
      <c r="F5" s="689" t="s">
        <v>162</v>
      </c>
    </row>
    <row r="6" customFormat="false" ht="7.5" hidden="false" customHeight="true" outlineLevel="0" collapsed="false">
      <c r="A6" s="619"/>
      <c r="B6" s="678"/>
      <c r="C6" s="620" t="s">
        <v>71</v>
      </c>
      <c r="D6" s="620" t="s">
        <v>72</v>
      </c>
      <c r="E6" s="297" t="s">
        <v>346</v>
      </c>
      <c r="F6" s="689"/>
    </row>
    <row r="7" customFormat="false" ht="7.5" hidden="false" customHeight="true" outlineLevel="0" collapsed="false">
      <c r="A7" s="619"/>
      <c r="B7" s="678"/>
      <c r="C7" s="620"/>
      <c r="D7" s="620"/>
      <c r="E7" s="297"/>
      <c r="F7" s="689"/>
    </row>
    <row r="8" customFormat="false" ht="12" hidden="false" customHeight="true" outlineLevel="0" collapsed="false">
      <c r="A8" s="621"/>
      <c r="B8" s="678"/>
      <c r="C8" s="620"/>
      <c r="D8" s="620"/>
      <c r="E8" s="297"/>
      <c r="F8" s="689"/>
    </row>
    <row r="9" s="294" customFormat="true" ht="3.75" hidden="false" customHeight="true" outlineLevel="0" collapsed="false">
      <c r="A9" s="573"/>
      <c r="B9" s="573"/>
      <c r="C9" s="577"/>
      <c r="D9" s="577"/>
      <c r="E9" s="577"/>
      <c r="F9" s="577"/>
      <c r="G9" s="614"/>
      <c r="H9" s="614"/>
      <c r="I9" s="614"/>
      <c r="J9" s="614"/>
      <c r="K9" s="614"/>
      <c r="L9" s="614"/>
      <c r="M9" s="614"/>
      <c r="N9" s="614"/>
      <c r="O9" s="614"/>
      <c r="P9" s="614"/>
      <c r="Q9" s="614"/>
      <c r="R9" s="614"/>
      <c r="S9" s="614"/>
      <c r="T9" s="614"/>
      <c r="U9" s="614"/>
      <c r="V9" s="614"/>
      <c r="W9" s="614"/>
      <c r="X9" s="614"/>
      <c r="Y9" s="614"/>
      <c r="Z9" s="614"/>
      <c r="AA9" s="614"/>
      <c r="AB9" s="614"/>
      <c r="AC9" s="614"/>
      <c r="AD9" s="614"/>
      <c r="AE9" s="614"/>
      <c r="AF9" s="614"/>
      <c r="AG9" s="614"/>
      <c r="AH9" s="614"/>
      <c r="AI9" s="614"/>
      <c r="AJ9" s="614"/>
      <c r="AK9" s="614"/>
      <c r="AL9" s="614"/>
      <c r="AM9" s="614"/>
      <c r="AN9" s="614"/>
      <c r="AO9" s="614"/>
      <c r="AP9" s="614"/>
      <c r="AQ9" s="614"/>
      <c r="AR9" s="614"/>
      <c r="AS9" s="614"/>
      <c r="AT9" s="614"/>
      <c r="AU9" s="614"/>
      <c r="AV9" s="614"/>
      <c r="AW9" s="614"/>
      <c r="AX9" s="614"/>
      <c r="AY9" s="614"/>
      <c r="AZ9" s="614"/>
      <c r="BA9" s="614"/>
      <c r="BB9" s="614"/>
      <c r="BC9" s="614"/>
      <c r="BD9" s="614"/>
      <c r="BE9" s="614"/>
      <c r="BF9" s="614"/>
      <c r="BG9" s="614"/>
      <c r="BH9" s="614"/>
      <c r="BI9" s="614"/>
      <c r="BJ9" s="614"/>
      <c r="BK9" s="614"/>
      <c r="BL9" s="614"/>
      <c r="BM9" s="614"/>
      <c r="BN9" s="614"/>
    </row>
    <row r="10" s="294" customFormat="true" ht="13.5" hidden="false" customHeight="false" outlineLevel="0" collapsed="false">
      <c r="A10" s="383" t="s">
        <v>93</v>
      </c>
      <c r="B10" s="690" t="n">
        <v>44.7</v>
      </c>
      <c r="C10" s="690" t="n">
        <v>43.7</v>
      </c>
      <c r="D10" s="690" t="n">
        <v>45.1</v>
      </c>
      <c r="E10" s="690" t="n">
        <v>43.7</v>
      </c>
      <c r="F10" s="690" t="n">
        <v>55.6</v>
      </c>
      <c r="G10" s="614"/>
      <c r="H10" s="614"/>
      <c r="I10" s="614"/>
      <c r="J10" s="614"/>
      <c r="K10" s="614"/>
      <c r="L10" s="614"/>
      <c r="M10" s="614"/>
      <c r="N10" s="614"/>
      <c r="O10" s="614"/>
      <c r="P10" s="614"/>
      <c r="Q10" s="614"/>
      <c r="R10" s="614"/>
      <c r="S10" s="614"/>
      <c r="T10" s="614"/>
      <c r="U10" s="614"/>
      <c r="V10" s="614"/>
      <c r="W10" s="614"/>
      <c r="X10" s="614"/>
      <c r="Y10" s="614"/>
      <c r="Z10" s="614"/>
      <c r="AA10" s="614"/>
      <c r="AB10" s="614"/>
      <c r="AC10" s="614"/>
      <c r="AD10" s="614"/>
      <c r="AE10" s="614"/>
      <c r="AF10" s="614"/>
      <c r="AG10" s="614"/>
      <c r="AH10" s="614"/>
      <c r="AI10" s="614"/>
      <c r="AJ10" s="614"/>
      <c r="AK10" s="614"/>
      <c r="AL10" s="614"/>
      <c r="AM10" s="614"/>
      <c r="AN10" s="614"/>
      <c r="AO10" s="614"/>
      <c r="AP10" s="614"/>
      <c r="AQ10" s="614"/>
      <c r="AR10" s="614"/>
      <c r="AS10" s="614"/>
      <c r="AT10" s="614"/>
      <c r="AU10" s="614"/>
      <c r="AV10" s="614"/>
      <c r="AW10" s="614"/>
      <c r="AX10" s="614"/>
      <c r="AY10" s="614"/>
      <c r="AZ10" s="614"/>
      <c r="BA10" s="614"/>
      <c r="BB10" s="614"/>
      <c r="BC10" s="614"/>
      <c r="BD10" s="614"/>
      <c r="BE10" s="614"/>
      <c r="BF10" s="614"/>
      <c r="BG10" s="614"/>
      <c r="BH10" s="614"/>
      <c r="BI10" s="614"/>
      <c r="BJ10" s="614"/>
      <c r="BK10" s="614"/>
      <c r="BL10" s="614"/>
      <c r="BM10" s="614"/>
      <c r="BN10" s="614"/>
    </row>
    <row r="11" customFormat="false" ht="12.75" hidden="false" customHeight="true" outlineLevel="0" collapsed="false">
      <c r="A11" s="383" t="s">
        <v>94</v>
      </c>
      <c r="B11" s="690" t="n">
        <v>0.9</v>
      </c>
      <c r="C11" s="690" t="n">
        <v>0.7</v>
      </c>
      <c r="D11" s="690" t="n">
        <v>0.9</v>
      </c>
      <c r="E11" s="690" t="n">
        <v>1.5</v>
      </c>
      <c r="F11" s="690" t="n">
        <v>0.2</v>
      </c>
    </row>
    <row r="12" customFormat="false" ht="12.75" hidden="false" customHeight="true" outlineLevel="0" collapsed="false">
      <c r="A12" s="383" t="s">
        <v>95</v>
      </c>
      <c r="B12" s="690" t="n">
        <v>2.1</v>
      </c>
      <c r="C12" s="690" t="n">
        <v>2</v>
      </c>
      <c r="D12" s="690" t="n">
        <v>2.1</v>
      </c>
      <c r="E12" s="690" t="n">
        <v>3</v>
      </c>
      <c r="F12" s="690" t="n">
        <v>0.6</v>
      </c>
    </row>
    <row r="13" customFormat="false" ht="12.75" hidden="false" customHeight="true" outlineLevel="0" collapsed="false">
      <c r="A13" s="383" t="s">
        <v>301</v>
      </c>
      <c r="B13" s="690" t="n">
        <v>5.2</v>
      </c>
      <c r="C13" s="690" t="n">
        <v>5.1</v>
      </c>
      <c r="D13" s="690" t="n">
        <v>5.3</v>
      </c>
      <c r="E13" s="690" t="n">
        <v>5.4</v>
      </c>
      <c r="F13" s="690" t="n">
        <v>2.4</v>
      </c>
    </row>
    <row r="14" customFormat="false" ht="12.75" hidden="false" customHeight="true" outlineLevel="0" collapsed="false">
      <c r="A14" s="327" t="s">
        <v>97</v>
      </c>
      <c r="B14" s="681" t="n">
        <v>5.2</v>
      </c>
      <c r="C14" s="670" t="n">
        <v>5.1</v>
      </c>
      <c r="D14" s="670" t="n">
        <v>5.2</v>
      </c>
      <c r="E14" s="670" t="n">
        <v>5.4</v>
      </c>
      <c r="F14" s="670" t="n">
        <v>2.4</v>
      </c>
    </row>
    <row r="15" customFormat="false" ht="12.75" hidden="false" customHeight="true" outlineLevel="0" collapsed="false">
      <c r="A15" s="327" t="s">
        <v>98</v>
      </c>
      <c r="B15" s="681" t="n">
        <v>0</v>
      </c>
      <c r="C15" s="670" t="n">
        <v>0</v>
      </c>
      <c r="D15" s="670" t="n">
        <v>0.1</v>
      </c>
      <c r="E15" s="670" t="n">
        <v>0</v>
      </c>
      <c r="F15" s="670" t="n">
        <v>0</v>
      </c>
    </row>
    <row r="16" customFormat="false" ht="27" hidden="false" customHeight="false" outlineLevel="0" collapsed="false">
      <c r="A16" s="582" t="s">
        <v>302</v>
      </c>
      <c r="B16" s="681" t="n">
        <v>11.7</v>
      </c>
      <c r="C16" s="670" t="n">
        <v>11.4</v>
      </c>
      <c r="D16" s="670" t="n">
        <v>12.5</v>
      </c>
      <c r="E16" s="670" t="n">
        <v>6</v>
      </c>
      <c r="F16" s="670" t="n">
        <v>16.5</v>
      </c>
    </row>
    <row r="17" customFormat="false" ht="12.75" hidden="false" customHeight="true" outlineLevel="0" collapsed="false">
      <c r="A17" s="327" t="s">
        <v>97</v>
      </c>
      <c r="B17" s="681" t="n">
        <v>9</v>
      </c>
      <c r="C17" s="670" t="n">
        <v>9.1</v>
      </c>
      <c r="D17" s="670" t="n">
        <v>9.3</v>
      </c>
      <c r="E17" s="670" t="n">
        <v>5.5</v>
      </c>
      <c r="F17" s="670" t="n">
        <v>13.5</v>
      </c>
    </row>
    <row r="18" customFormat="false" ht="12.75" hidden="false" customHeight="true" outlineLevel="0" collapsed="false">
      <c r="A18" s="327" t="s">
        <v>98</v>
      </c>
      <c r="B18" s="681" t="n">
        <v>2.7</v>
      </c>
      <c r="C18" s="670" t="n">
        <v>2.3</v>
      </c>
      <c r="D18" s="670" t="n">
        <v>3.2</v>
      </c>
      <c r="E18" s="670" t="n">
        <v>0.5</v>
      </c>
      <c r="F18" s="670" t="n">
        <v>3</v>
      </c>
    </row>
    <row r="19" customFormat="false" ht="26.25" hidden="false" customHeight="true" outlineLevel="0" collapsed="false">
      <c r="A19" s="583" t="s">
        <v>100</v>
      </c>
      <c r="B19" s="681" t="n">
        <v>10.4</v>
      </c>
      <c r="C19" s="670" t="n">
        <v>10.2</v>
      </c>
      <c r="D19" s="670" t="n">
        <v>11.1</v>
      </c>
      <c r="E19" s="670" t="n">
        <v>5.6</v>
      </c>
      <c r="F19" s="670" t="n">
        <v>14.6</v>
      </c>
    </row>
    <row r="20" customFormat="false" ht="12" hidden="false" customHeight="true" outlineLevel="0" collapsed="false">
      <c r="A20" s="584" t="s">
        <v>303</v>
      </c>
      <c r="B20" s="682" t="n">
        <v>1</v>
      </c>
      <c r="C20" s="683" t="n">
        <v>0.8</v>
      </c>
      <c r="D20" s="683" t="n">
        <v>1.3</v>
      </c>
      <c r="E20" s="683" t="s">
        <v>111</v>
      </c>
      <c r="F20" s="683" t="n">
        <v>3.5</v>
      </c>
    </row>
    <row r="21" customFormat="false" ht="27.75" hidden="false" customHeight="true" outlineLevel="0" collapsed="false">
      <c r="A21" s="582" t="s">
        <v>101</v>
      </c>
      <c r="B21" s="681" t="n">
        <v>1.6</v>
      </c>
      <c r="C21" s="670" t="n">
        <v>2.1</v>
      </c>
      <c r="D21" s="670" t="n">
        <v>1.3</v>
      </c>
      <c r="E21" s="670" t="n">
        <v>2.2</v>
      </c>
      <c r="F21" s="670" t="n">
        <v>1.2</v>
      </c>
    </row>
    <row r="22" customFormat="false" ht="12.75" hidden="false" customHeight="true" outlineLevel="0" collapsed="false">
      <c r="A22" s="327" t="s">
        <v>97</v>
      </c>
      <c r="B22" s="681" t="n">
        <v>1.6</v>
      </c>
      <c r="C22" s="670" t="n">
        <v>2.1</v>
      </c>
      <c r="D22" s="670" t="n">
        <v>1.2</v>
      </c>
      <c r="E22" s="670" t="n">
        <v>2.2</v>
      </c>
      <c r="F22" s="670" t="n">
        <v>1.1</v>
      </c>
    </row>
    <row r="23" customFormat="false" ht="12.75" hidden="false" customHeight="true" outlineLevel="0" collapsed="false">
      <c r="A23" s="586" t="s">
        <v>98</v>
      </c>
      <c r="B23" s="681" t="n">
        <v>0</v>
      </c>
      <c r="C23" s="670" t="n">
        <v>0</v>
      </c>
      <c r="D23" s="670" t="n">
        <v>0.1</v>
      </c>
      <c r="E23" s="670" t="s">
        <v>111</v>
      </c>
      <c r="F23" s="670" t="n">
        <v>0.1</v>
      </c>
    </row>
    <row r="24" customFormat="false" ht="14.25" hidden="false" customHeight="true" outlineLevel="0" collapsed="false">
      <c r="A24" s="582" t="s">
        <v>102</v>
      </c>
      <c r="B24" s="681" t="n">
        <v>5.1</v>
      </c>
      <c r="C24" s="670" t="n">
        <v>7.1</v>
      </c>
      <c r="D24" s="670" t="n">
        <v>4.2</v>
      </c>
      <c r="E24" s="670" t="n">
        <v>3.8</v>
      </c>
      <c r="F24" s="670" t="n">
        <v>7.3</v>
      </c>
    </row>
    <row r="25" customFormat="false" ht="12.75" hidden="false" customHeight="false" outlineLevel="0" collapsed="false">
      <c r="A25" s="327" t="s">
        <v>97</v>
      </c>
      <c r="B25" s="681" t="n">
        <v>2.4</v>
      </c>
      <c r="C25" s="670" t="n">
        <v>2.7</v>
      </c>
      <c r="D25" s="670" t="n">
        <v>2.1</v>
      </c>
      <c r="E25" s="670" t="n">
        <v>3.7</v>
      </c>
      <c r="F25" s="670" t="n">
        <v>4.9</v>
      </c>
    </row>
    <row r="26" customFormat="false" ht="12.75" hidden="false" customHeight="false" outlineLevel="0" collapsed="false">
      <c r="A26" s="327" t="s">
        <v>98</v>
      </c>
      <c r="B26" s="681" t="n">
        <v>2.7</v>
      </c>
      <c r="C26" s="670" t="n">
        <v>4.4</v>
      </c>
      <c r="D26" s="670" t="n">
        <v>2.1</v>
      </c>
      <c r="E26" s="670" t="n">
        <v>0.1</v>
      </c>
      <c r="F26" s="670" t="n">
        <v>2.4</v>
      </c>
    </row>
    <row r="27" customFormat="false" ht="25.5" hidden="false" customHeight="false" outlineLevel="0" collapsed="false">
      <c r="A27" s="588" t="s">
        <v>304</v>
      </c>
      <c r="B27" s="681" t="n">
        <v>0.3</v>
      </c>
      <c r="C27" s="670" t="n">
        <v>0.1</v>
      </c>
      <c r="D27" s="670" t="n">
        <v>0.5</v>
      </c>
      <c r="E27" s="670" t="s">
        <v>111</v>
      </c>
      <c r="F27" s="670" t="n">
        <v>0.1</v>
      </c>
    </row>
    <row r="28" customFormat="false" ht="13.5" hidden="false" customHeight="false" outlineLevel="0" collapsed="false">
      <c r="A28" s="383" t="s">
        <v>305</v>
      </c>
      <c r="B28" s="681" t="n">
        <v>11.4</v>
      </c>
      <c r="C28" s="670" t="n">
        <v>10.9</v>
      </c>
      <c r="D28" s="670" t="n">
        <v>11.5</v>
      </c>
      <c r="E28" s="670" t="n">
        <v>12.7</v>
      </c>
      <c r="F28" s="670" t="n">
        <v>2.2</v>
      </c>
    </row>
    <row r="29" customFormat="false" ht="12.75" hidden="false" customHeight="false" outlineLevel="0" collapsed="false">
      <c r="A29" s="327" t="s">
        <v>97</v>
      </c>
      <c r="B29" s="681" t="n">
        <v>9</v>
      </c>
      <c r="C29" s="670" t="n">
        <v>8.4</v>
      </c>
      <c r="D29" s="670" t="n">
        <v>9.1</v>
      </c>
      <c r="E29" s="670" t="n">
        <v>10.6</v>
      </c>
      <c r="F29" s="670" t="n">
        <v>0.9</v>
      </c>
    </row>
    <row r="30" customFormat="false" ht="12.75" hidden="false" customHeight="false" outlineLevel="0" collapsed="false">
      <c r="A30" s="586" t="s">
        <v>98</v>
      </c>
      <c r="B30" s="681" t="n">
        <v>2.4</v>
      </c>
      <c r="C30" s="670" t="n">
        <v>2.5</v>
      </c>
      <c r="D30" s="670" t="n">
        <v>2.4</v>
      </c>
      <c r="E30" s="670" t="n">
        <v>2.1</v>
      </c>
      <c r="F30" s="670" t="n">
        <v>1.3</v>
      </c>
    </row>
    <row r="31" customFormat="false" ht="12.75" hidden="false" customHeight="false" outlineLevel="0" collapsed="false">
      <c r="A31" s="584" t="s">
        <v>306</v>
      </c>
      <c r="B31" s="682" t="n">
        <v>0.1</v>
      </c>
      <c r="C31" s="683" t="n">
        <v>0.1</v>
      </c>
      <c r="D31" s="683" t="n">
        <v>0.2</v>
      </c>
      <c r="E31" s="683" t="n">
        <v>0</v>
      </c>
      <c r="F31" s="683" t="n">
        <v>0.3</v>
      </c>
    </row>
    <row r="32" customFormat="false" ht="14.25" hidden="false" customHeight="true" outlineLevel="0" collapsed="false">
      <c r="A32" s="582" t="s">
        <v>104</v>
      </c>
      <c r="B32" s="681" t="n">
        <v>2.8</v>
      </c>
      <c r="C32" s="670" t="n">
        <v>2.6</v>
      </c>
      <c r="D32" s="670" t="n">
        <v>2.8</v>
      </c>
      <c r="E32" s="670" t="n">
        <v>4.4</v>
      </c>
      <c r="F32" s="670" t="n">
        <v>2.3</v>
      </c>
    </row>
    <row r="33" customFormat="false" ht="12.75" hidden="false" customHeight="true" outlineLevel="0" collapsed="false">
      <c r="A33" s="327" t="s">
        <v>97</v>
      </c>
      <c r="B33" s="681" t="n">
        <v>0.3</v>
      </c>
      <c r="C33" s="670" t="n">
        <v>0.3</v>
      </c>
      <c r="D33" s="670" t="n">
        <v>0.2</v>
      </c>
      <c r="E33" s="670" t="n">
        <v>1.5</v>
      </c>
      <c r="F33" s="670" t="n">
        <v>0.1</v>
      </c>
    </row>
    <row r="34" customFormat="false" ht="12.75" hidden="false" customHeight="true" outlineLevel="0" collapsed="false">
      <c r="A34" s="586" t="s">
        <v>98</v>
      </c>
      <c r="B34" s="681" t="n">
        <v>2.5</v>
      </c>
      <c r="C34" s="670" t="n">
        <v>2.3</v>
      </c>
      <c r="D34" s="670" t="n">
        <v>2.6</v>
      </c>
      <c r="E34" s="670" t="n">
        <v>2.9</v>
      </c>
      <c r="F34" s="670" t="n">
        <v>2.2</v>
      </c>
    </row>
    <row r="35" customFormat="false" ht="12.75" hidden="false" customHeight="false" outlineLevel="0" collapsed="false">
      <c r="A35" s="588" t="s">
        <v>307</v>
      </c>
      <c r="B35" s="681" t="n">
        <v>0</v>
      </c>
      <c r="C35" s="670" t="n">
        <v>0</v>
      </c>
      <c r="D35" s="670" t="n">
        <v>0</v>
      </c>
      <c r="E35" s="670" t="s">
        <v>111</v>
      </c>
      <c r="F35" s="670" t="n">
        <v>0</v>
      </c>
    </row>
    <row r="36" customFormat="false" ht="13.5" hidden="false" customHeight="false" outlineLevel="0" collapsed="false">
      <c r="A36" s="582" t="s">
        <v>308</v>
      </c>
      <c r="B36" s="681" t="n">
        <v>1.1</v>
      </c>
      <c r="C36" s="670" t="n">
        <v>1.2</v>
      </c>
      <c r="D36" s="670" t="n">
        <v>1.2</v>
      </c>
      <c r="E36" s="670" t="n">
        <v>0.4</v>
      </c>
      <c r="F36" s="670" t="n">
        <v>0.5</v>
      </c>
    </row>
    <row r="37" customFormat="false" ht="12.75" hidden="false" customHeight="false" outlineLevel="0" collapsed="false">
      <c r="A37" s="586" t="s">
        <v>97</v>
      </c>
      <c r="B37" s="681" t="n">
        <v>0.5</v>
      </c>
      <c r="C37" s="670" t="n">
        <v>0.6</v>
      </c>
      <c r="D37" s="670" t="n">
        <v>0.5</v>
      </c>
      <c r="E37" s="670" t="n">
        <v>0.4</v>
      </c>
      <c r="F37" s="670" t="n">
        <v>0.2</v>
      </c>
    </row>
    <row r="38" customFormat="false" ht="12.75" hidden="false" customHeight="false" outlineLevel="0" collapsed="false">
      <c r="A38" s="327" t="s">
        <v>98</v>
      </c>
      <c r="B38" s="681" t="n">
        <v>0.6</v>
      </c>
      <c r="C38" s="670" t="n">
        <v>0.6</v>
      </c>
      <c r="D38" s="670" t="n">
        <v>0.7</v>
      </c>
      <c r="E38" s="670" t="n">
        <v>0</v>
      </c>
      <c r="F38" s="670" t="n">
        <v>0.3</v>
      </c>
    </row>
    <row r="39" customFormat="false" ht="25.5" hidden="false" customHeight="false" outlineLevel="0" collapsed="false">
      <c r="A39" s="591" t="s">
        <v>309</v>
      </c>
      <c r="B39" s="681" t="n">
        <v>0.1</v>
      </c>
      <c r="C39" s="670" t="n">
        <v>0.1</v>
      </c>
      <c r="D39" s="670" t="s">
        <v>111</v>
      </c>
      <c r="E39" s="670" t="s">
        <v>111</v>
      </c>
      <c r="F39" s="670" t="s">
        <v>111</v>
      </c>
    </row>
    <row r="40" customFormat="false" ht="13.5" hidden="false" customHeight="false" outlineLevel="0" collapsed="false">
      <c r="A40" s="582" t="s">
        <v>310</v>
      </c>
      <c r="B40" s="681" t="n">
        <v>1</v>
      </c>
      <c r="C40" s="670" t="n">
        <v>0.8</v>
      </c>
      <c r="D40" s="670" t="n">
        <v>1.1</v>
      </c>
      <c r="E40" s="670" t="n">
        <v>0.4</v>
      </c>
      <c r="F40" s="670" t="n">
        <v>0.1</v>
      </c>
    </row>
    <row r="41" customFormat="false" ht="13.5" hidden="false" customHeight="false" outlineLevel="0" collapsed="false">
      <c r="A41" s="383" t="s">
        <v>107</v>
      </c>
      <c r="B41" s="681" t="n">
        <v>2.4</v>
      </c>
      <c r="C41" s="670" t="n">
        <v>2.6</v>
      </c>
      <c r="D41" s="670" t="n">
        <v>2.4</v>
      </c>
      <c r="E41" s="670" t="n">
        <v>1.6</v>
      </c>
      <c r="F41" s="670" t="n">
        <v>1</v>
      </c>
    </row>
    <row r="42" customFormat="false" ht="12.75" hidden="false" customHeight="false" outlineLevel="0" collapsed="false">
      <c r="A42" s="327" t="s">
        <v>311</v>
      </c>
      <c r="B42" s="681"/>
      <c r="C42" s="670"/>
      <c r="D42" s="670"/>
      <c r="E42" s="670"/>
      <c r="F42" s="670"/>
    </row>
    <row r="43" customFormat="false" ht="12.75" hidden="false" customHeight="false" outlineLevel="0" collapsed="false">
      <c r="A43" s="588" t="s">
        <v>109</v>
      </c>
      <c r="B43" s="681" t="n">
        <v>1.5</v>
      </c>
      <c r="C43" s="670" t="n">
        <v>1.5</v>
      </c>
      <c r="D43" s="670" t="n">
        <v>1.5</v>
      </c>
      <c r="E43" s="670" t="n">
        <v>1.1</v>
      </c>
      <c r="F43" s="670" t="n">
        <v>0.9</v>
      </c>
    </row>
    <row r="44" customFormat="false" ht="25.5" hidden="false" customHeight="false" outlineLevel="0" collapsed="false">
      <c r="A44" s="588" t="s">
        <v>110</v>
      </c>
      <c r="B44" s="681" t="n">
        <v>0.5</v>
      </c>
      <c r="C44" s="670" t="n">
        <v>0.2</v>
      </c>
      <c r="D44" s="670" t="n">
        <v>0.7</v>
      </c>
      <c r="E44" s="670" t="s">
        <v>111</v>
      </c>
      <c r="F44" s="670" t="s">
        <v>111</v>
      </c>
    </row>
    <row r="45" customFormat="false" ht="25.5" hidden="false" customHeight="false" outlineLevel="0" collapsed="false">
      <c r="A45" s="588" t="s">
        <v>312</v>
      </c>
      <c r="B45" s="681" t="n">
        <v>0.1</v>
      </c>
      <c r="C45" s="670" t="n">
        <v>0</v>
      </c>
      <c r="D45" s="670" t="n">
        <v>0.1</v>
      </c>
      <c r="E45" s="670" t="s">
        <v>111</v>
      </c>
      <c r="F45" s="670" t="s">
        <v>111</v>
      </c>
    </row>
    <row r="46" customFormat="false" ht="13.5" hidden="false" customHeight="false" outlineLevel="0" collapsed="false">
      <c r="A46" s="383" t="s">
        <v>112</v>
      </c>
      <c r="B46" s="681" t="n">
        <v>2.5</v>
      </c>
      <c r="C46" s="670" t="n">
        <v>2.9</v>
      </c>
      <c r="D46" s="670" t="n">
        <v>2.5</v>
      </c>
      <c r="E46" s="670" t="n">
        <v>1.6</v>
      </c>
      <c r="F46" s="670" t="n">
        <v>2.6</v>
      </c>
    </row>
    <row r="47" customFormat="false" ht="12.75" hidden="false" customHeight="false" outlineLevel="0" collapsed="false">
      <c r="A47" s="586" t="s">
        <v>97</v>
      </c>
      <c r="B47" s="681" t="n">
        <v>1.3</v>
      </c>
      <c r="C47" s="670" t="n">
        <v>1.6</v>
      </c>
      <c r="D47" s="670" t="n">
        <v>1.3</v>
      </c>
      <c r="E47" s="670" t="n">
        <v>1</v>
      </c>
      <c r="F47" s="670" t="n">
        <v>0.9</v>
      </c>
    </row>
    <row r="48" customFormat="false" ht="12.75" hidden="false" customHeight="false" outlineLevel="0" collapsed="false">
      <c r="A48" s="586" t="s">
        <v>98</v>
      </c>
      <c r="B48" s="681" t="n">
        <v>1.2</v>
      </c>
      <c r="C48" s="670" t="n">
        <v>1.3</v>
      </c>
      <c r="D48" s="670" t="n">
        <v>1.2</v>
      </c>
      <c r="E48" s="670" t="n">
        <v>0.6</v>
      </c>
      <c r="F48" s="670" t="n">
        <v>1.7</v>
      </c>
    </row>
    <row r="49" customFormat="false" ht="13.5" hidden="false" customHeight="true" outlineLevel="0" collapsed="false">
      <c r="A49" s="389" t="s">
        <v>313</v>
      </c>
      <c r="B49" s="684" t="n">
        <v>92.5</v>
      </c>
      <c r="C49" s="684" t="n">
        <v>93.1</v>
      </c>
      <c r="D49" s="684" t="n">
        <v>92.9</v>
      </c>
      <c r="E49" s="684" t="n">
        <v>86.7</v>
      </c>
      <c r="F49" s="684" t="n">
        <v>92.5</v>
      </c>
    </row>
    <row r="50" customFormat="false" ht="13.5" hidden="false" customHeight="false" outlineLevel="0" collapsed="false">
      <c r="A50" s="582" t="s">
        <v>314</v>
      </c>
      <c r="B50" s="681"/>
      <c r="C50" s="670"/>
      <c r="D50" s="670"/>
      <c r="E50" s="670"/>
      <c r="F50" s="670"/>
    </row>
    <row r="51" customFormat="false" ht="12.75" hidden="false" customHeight="false" outlineLevel="0" collapsed="false">
      <c r="A51" s="595" t="s">
        <v>315</v>
      </c>
      <c r="B51" s="220" t="n">
        <v>47.7</v>
      </c>
      <c r="C51" s="670" t="n">
        <v>46.4</v>
      </c>
      <c r="D51" s="670" t="n">
        <v>48.1</v>
      </c>
      <c r="E51" s="670" t="n">
        <v>48.2</v>
      </c>
      <c r="F51" s="670" t="n">
        <v>56.4</v>
      </c>
    </row>
    <row r="52" customFormat="false" ht="12.75" hidden="false" customHeight="false" outlineLevel="0" collapsed="false">
      <c r="A52" s="586" t="s">
        <v>316</v>
      </c>
      <c r="B52" s="681" t="n">
        <v>29.3</v>
      </c>
      <c r="C52" s="670" t="n">
        <v>29.9</v>
      </c>
      <c r="D52" s="670" t="n">
        <v>28.9</v>
      </c>
      <c r="E52" s="670" t="n">
        <v>30.3</v>
      </c>
      <c r="F52" s="670" t="n">
        <v>24</v>
      </c>
    </row>
    <row r="53" customFormat="false" ht="12.75" hidden="false" customHeight="false" outlineLevel="0" collapsed="false">
      <c r="A53" s="327" t="s">
        <v>317</v>
      </c>
      <c r="B53" s="681" t="n">
        <v>15.5</v>
      </c>
      <c r="C53" s="670" t="n">
        <v>16.8</v>
      </c>
      <c r="D53" s="670" t="n">
        <v>15.9</v>
      </c>
      <c r="E53" s="670" t="n">
        <v>8.2</v>
      </c>
      <c r="F53" s="670" t="n">
        <v>12.1</v>
      </c>
    </row>
    <row r="54" s="294" customFormat="true" ht="25.5" hidden="false" customHeight="false" outlineLevel="0" collapsed="false">
      <c r="A54" s="583" t="s">
        <v>117</v>
      </c>
      <c r="B54" s="681" t="n">
        <v>49.2</v>
      </c>
      <c r="C54" s="670" t="n">
        <v>47.9</v>
      </c>
      <c r="D54" s="670" t="n">
        <v>49.6</v>
      </c>
      <c r="E54" s="670" t="n">
        <v>49.3</v>
      </c>
      <c r="F54" s="670" t="n">
        <v>57.3</v>
      </c>
      <c r="G54" s="614"/>
      <c r="H54" s="614"/>
      <c r="I54" s="614"/>
      <c r="J54" s="614"/>
      <c r="K54" s="614"/>
      <c r="L54" s="614"/>
      <c r="M54" s="614"/>
      <c r="N54" s="614"/>
      <c r="O54" s="614"/>
      <c r="P54" s="614"/>
      <c r="Q54" s="614"/>
      <c r="R54" s="614"/>
      <c r="S54" s="614"/>
      <c r="T54" s="614"/>
      <c r="U54" s="614"/>
      <c r="V54" s="614"/>
      <c r="W54" s="614"/>
      <c r="X54" s="614"/>
      <c r="Y54" s="614"/>
      <c r="Z54" s="614"/>
      <c r="AA54" s="614"/>
      <c r="AB54" s="614"/>
      <c r="AC54" s="614"/>
      <c r="AD54" s="614"/>
      <c r="AE54" s="614"/>
      <c r="AF54" s="614"/>
      <c r="AG54" s="614"/>
      <c r="AH54" s="614"/>
      <c r="AI54" s="614"/>
      <c r="AJ54" s="614"/>
      <c r="AK54" s="614"/>
      <c r="AL54" s="614"/>
      <c r="AM54" s="614"/>
      <c r="AN54" s="614"/>
      <c r="AO54" s="614"/>
      <c r="AP54" s="614"/>
      <c r="AQ54" s="614"/>
      <c r="AR54" s="614"/>
      <c r="AS54" s="614"/>
      <c r="AT54" s="614"/>
      <c r="AU54" s="614"/>
      <c r="AV54" s="614"/>
      <c r="AW54" s="614"/>
      <c r="AX54" s="614"/>
      <c r="AY54" s="614"/>
      <c r="AZ54" s="614"/>
      <c r="BA54" s="614"/>
      <c r="BB54" s="614"/>
      <c r="BC54" s="614"/>
      <c r="BD54" s="614"/>
      <c r="BE54" s="614"/>
      <c r="BF54" s="614"/>
      <c r="BG54" s="614"/>
      <c r="BH54" s="614"/>
      <c r="BI54" s="614"/>
      <c r="BJ54" s="614"/>
      <c r="BK54" s="614"/>
      <c r="BL54" s="614"/>
      <c r="BM54" s="614"/>
      <c r="BN54" s="614"/>
    </row>
    <row r="55" customFormat="false" ht="13.5" hidden="false" customHeight="true" outlineLevel="0" collapsed="false">
      <c r="A55" s="389" t="s">
        <v>318</v>
      </c>
      <c r="B55" s="684" t="n">
        <v>7.5</v>
      </c>
      <c r="C55" s="684" t="n">
        <v>6.9</v>
      </c>
      <c r="D55" s="684" t="n">
        <v>7.1</v>
      </c>
      <c r="E55" s="684" t="n">
        <v>13.3</v>
      </c>
      <c r="F55" s="684" t="n">
        <v>7.5</v>
      </c>
    </row>
    <row r="56" customFormat="false" ht="12.75" hidden="false" customHeight="false" outlineLevel="0" collapsed="false">
      <c r="A56" s="598" t="s">
        <v>319</v>
      </c>
      <c r="B56" s="681" t="n">
        <v>3.1</v>
      </c>
      <c r="C56" s="670" t="n">
        <v>2.9</v>
      </c>
      <c r="D56" s="670" t="n">
        <v>3.2</v>
      </c>
      <c r="E56" s="670" t="n">
        <v>4</v>
      </c>
      <c r="F56" s="670" t="n">
        <v>4.6</v>
      </c>
    </row>
    <row r="57" customFormat="false" ht="25.5" hidden="false" customHeight="false" outlineLevel="0" collapsed="false">
      <c r="A57" s="601" t="s">
        <v>320</v>
      </c>
      <c r="B57" s="685" t="n">
        <v>2.8</v>
      </c>
      <c r="C57" s="670" t="n">
        <v>3.2</v>
      </c>
      <c r="D57" s="670" t="n">
        <v>2.1</v>
      </c>
      <c r="E57" s="670" t="n">
        <v>6</v>
      </c>
      <c r="F57" s="670" t="n">
        <v>1.7</v>
      </c>
    </row>
    <row r="58" customFormat="false" ht="12.75" hidden="false" customHeight="false" outlineLevel="0" collapsed="false">
      <c r="A58" s="601" t="s">
        <v>321</v>
      </c>
      <c r="B58" s="685" t="n">
        <v>1.6</v>
      </c>
      <c r="C58" s="670" t="n">
        <v>0.8</v>
      </c>
      <c r="D58" s="670" t="n">
        <v>1.8</v>
      </c>
      <c r="E58" s="670" t="n">
        <v>3.3</v>
      </c>
      <c r="F58" s="670" t="n">
        <v>1.2</v>
      </c>
    </row>
    <row r="59" customFormat="false" ht="15.75" hidden="false" customHeight="false" outlineLevel="0" collapsed="false">
      <c r="A59" s="604" t="s">
        <v>322</v>
      </c>
      <c r="B59" s="684" t="n">
        <v>100</v>
      </c>
      <c r="C59" s="684" t="n">
        <v>100</v>
      </c>
      <c r="D59" s="684" t="n">
        <v>100</v>
      </c>
      <c r="E59" s="684" t="n">
        <v>100</v>
      </c>
      <c r="F59" s="684" t="n">
        <v>100</v>
      </c>
    </row>
    <row r="60" customFormat="false" ht="12.75" hidden="false" customHeight="false" outlineLevel="0" collapsed="false">
      <c r="A60" s="294"/>
      <c r="B60" s="294"/>
      <c r="C60" s="669"/>
      <c r="D60" s="669"/>
      <c r="E60" s="669"/>
      <c r="F60" s="669"/>
    </row>
    <row r="61" customFormat="false" ht="12.75" hidden="false" customHeight="false" outlineLevel="0" collapsed="false">
      <c r="A61" s="294"/>
      <c r="B61" s="294"/>
      <c r="C61" s="669"/>
      <c r="D61" s="669"/>
      <c r="E61" s="669"/>
      <c r="F61" s="669"/>
    </row>
    <row r="62" customFormat="false" ht="12.75" hidden="false" customHeight="false" outlineLevel="0" collapsed="false">
      <c r="A62" s="294"/>
      <c r="B62" s="294"/>
      <c r="C62" s="669"/>
      <c r="D62" s="669"/>
      <c r="E62" s="669"/>
      <c r="F62" s="669"/>
    </row>
    <row r="63" customFormat="false" ht="12.75" hidden="false" customHeight="false" outlineLevel="0" collapsed="false">
      <c r="C63" s="686"/>
      <c r="D63" s="686"/>
      <c r="E63" s="686"/>
      <c r="F63" s="686"/>
    </row>
    <row r="64" customFormat="false" ht="12.75" hidden="false" customHeight="false" outlineLevel="0" collapsed="false">
      <c r="C64" s="686"/>
      <c r="D64" s="686"/>
      <c r="E64" s="686"/>
      <c r="F64" s="686"/>
    </row>
    <row r="65" customFormat="false" ht="12.75" hidden="false" customHeight="false" outlineLevel="0" collapsed="false">
      <c r="C65" s="614"/>
      <c r="D65" s="614"/>
      <c r="E65" s="614"/>
      <c r="F65" s="614"/>
    </row>
    <row r="66" customFormat="false" ht="12.75" hidden="false" customHeight="false" outlineLevel="0" collapsed="false">
      <c r="C66" s="614"/>
      <c r="D66" s="614"/>
      <c r="E66" s="614"/>
      <c r="F66" s="614"/>
    </row>
    <row r="67" customFormat="false" ht="12.75" hidden="false" customHeight="false" outlineLevel="0" collapsed="false">
      <c r="C67" s="614"/>
      <c r="D67" s="614"/>
      <c r="E67" s="614"/>
      <c r="F67" s="614"/>
    </row>
    <row r="68" customFormat="false" ht="12.75" hidden="false" customHeight="false" outlineLevel="0" collapsed="false">
      <c r="C68" s="614"/>
      <c r="D68" s="614"/>
      <c r="E68" s="614"/>
      <c r="F68" s="614"/>
    </row>
    <row r="69" customFormat="false" ht="12.75" hidden="false" customHeight="false" outlineLevel="0" collapsed="false">
      <c r="C69" s="614"/>
      <c r="D69" s="614"/>
      <c r="E69" s="614"/>
      <c r="F69" s="614"/>
    </row>
    <row r="70" customFormat="false" ht="12.75" hidden="false" customHeight="false" outlineLevel="0" collapsed="false">
      <c r="C70" s="614"/>
      <c r="D70" s="614"/>
      <c r="E70" s="614"/>
      <c r="F70" s="614"/>
    </row>
    <row r="71" customFormat="false" ht="12.75" hidden="false" customHeight="false" outlineLevel="0" collapsed="false">
      <c r="C71" s="614"/>
      <c r="D71" s="614"/>
      <c r="E71" s="614"/>
      <c r="F71" s="614"/>
    </row>
    <row r="72" customFormat="false" ht="12.75" hidden="false" customHeight="false" outlineLevel="0" collapsed="false">
      <c r="C72" s="614"/>
      <c r="D72" s="614"/>
      <c r="E72" s="614"/>
      <c r="F72" s="614"/>
    </row>
    <row r="73" customFormat="false" ht="12.75" hidden="false" customHeight="false" outlineLevel="0" collapsed="false">
      <c r="C73" s="614"/>
      <c r="D73" s="614"/>
      <c r="E73" s="614"/>
      <c r="F73" s="614"/>
    </row>
    <row r="74" customFormat="false" ht="12.75" hidden="false" customHeight="false" outlineLevel="0" collapsed="false">
      <c r="C74" s="614"/>
      <c r="D74" s="614"/>
      <c r="E74" s="614"/>
      <c r="F74" s="614"/>
    </row>
    <row r="75" customFormat="false" ht="12.75" hidden="false" customHeight="false" outlineLevel="0" collapsed="false">
      <c r="C75" s="614"/>
      <c r="D75" s="614"/>
      <c r="E75" s="614"/>
      <c r="F75" s="614"/>
    </row>
    <row r="76" customFormat="false" ht="12.75" hidden="false" customHeight="false" outlineLevel="0" collapsed="false">
      <c r="C76" s="614"/>
      <c r="D76" s="614"/>
      <c r="E76" s="614"/>
      <c r="F76" s="614"/>
    </row>
    <row r="77" customFormat="false" ht="12.75" hidden="false" customHeight="false" outlineLevel="0" collapsed="false">
      <c r="C77" s="614"/>
      <c r="D77" s="614"/>
      <c r="E77" s="614"/>
      <c r="F77" s="614"/>
    </row>
    <row r="78" customFormat="false" ht="12.75" hidden="false" customHeight="false" outlineLevel="0" collapsed="false">
      <c r="C78" s="614"/>
      <c r="D78" s="614"/>
      <c r="E78" s="614"/>
      <c r="F78" s="614"/>
    </row>
    <row r="79" customFormat="false" ht="12.75" hidden="false" customHeight="false" outlineLevel="0" collapsed="false">
      <c r="C79" s="614"/>
      <c r="D79" s="614"/>
      <c r="E79" s="614"/>
      <c r="F79" s="614"/>
    </row>
    <row r="80" customFormat="false" ht="12.75" hidden="false" customHeight="false" outlineLevel="0" collapsed="false">
      <c r="C80" s="614"/>
      <c r="D80" s="614"/>
      <c r="E80" s="614"/>
      <c r="F80" s="614"/>
    </row>
    <row r="81" customFormat="false" ht="12.75" hidden="false" customHeight="false" outlineLevel="0" collapsed="false">
      <c r="C81" s="614"/>
      <c r="D81" s="614"/>
      <c r="E81" s="614"/>
      <c r="F81" s="614"/>
    </row>
    <row r="82" customFormat="false" ht="12.75" hidden="false" customHeight="false" outlineLevel="0" collapsed="false">
      <c r="C82" s="614"/>
      <c r="D82" s="614"/>
      <c r="E82" s="614"/>
      <c r="F82" s="614"/>
    </row>
    <row r="83" customFormat="false" ht="12.75" hidden="false" customHeight="false" outlineLevel="0" collapsed="false">
      <c r="C83" s="614"/>
      <c r="D83" s="614"/>
      <c r="E83" s="614"/>
      <c r="F83" s="614"/>
    </row>
    <row r="84" customFormat="false" ht="12.75" hidden="false" customHeight="false" outlineLevel="0" collapsed="false">
      <c r="C84" s="614"/>
      <c r="D84" s="614"/>
      <c r="E84" s="614"/>
      <c r="F84" s="614"/>
    </row>
    <row r="85" customFormat="false" ht="12.75" hidden="false" customHeight="false" outlineLevel="0" collapsed="false">
      <c r="C85" s="614"/>
      <c r="D85" s="614"/>
      <c r="E85" s="614"/>
      <c r="F85" s="614"/>
    </row>
    <row r="86" customFormat="false" ht="12.75" hidden="false" customHeight="false" outlineLevel="0" collapsed="false">
      <c r="C86" s="614"/>
      <c r="D86" s="614"/>
      <c r="E86" s="614"/>
      <c r="F86" s="614"/>
    </row>
    <row r="87" customFormat="false" ht="12.75" hidden="false" customHeight="false" outlineLevel="0" collapsed="false">
      <c r="C87" s="614"/>
      <c r="D87" s="614"/>
      <c r="E87" s="614"/>
      <c r="F87" s="614"/>
    </row>
    <row r="88" customFormat="false" ht="12.75" hidden="false" customHeight="false" outlineLevel="0" collapsed="false">
      <c r="C88" s="614"/>
      <c r="D88" s="614"/>
      <c r="E88" s="614"/>
      <c r="F88" s="614"/>
    </row>
    <row r="89" customFormat="false" ht="12.75" hidden="false" customHeight="false" outlineLevel="0" collapsed="false">
      <c r="C89" s="614"/>
      <c r="D89" s="614"/>
      <c r="E89" s="614"/>
      <c r="F89" s="614"/>
    </row>
    <row r="90" customFormat="false" ht="12.75" hidden="false" customHeight="false" outlineLevel="0" collapsed="false">
      <c r="C90" s="614"/>
      <c r="D90" s="614"/>
      <c r="E90" s="614"/>
      <c r="F90" s="614"/>
    </row>
    <row r="91" customFormat="false" ht="12.75" hidden="false" customHeight="false" outlineLevel="0" collapsed="false">
      <c r="C91" s="614"/>
      <c r="D91" s="614"/>
      <c r="E91" s="614"/>
      <c r="F91" s="614"/>
    </row>
    <row r="92" customFormat="false" ht="12.75" hidden="false" customHeight="false" outlineLevel="0" collapsed="false">
      <c r="C92" s="614"/>
      <c r="D92" s="614"/>
      <c r="E92" s="614"/>
      <c r="F92" s="614"/>
    </row>
    <row r="93" customFormat="false" ht="12.75" hidden="false" customHeight="false" outlineLevel="0" collapsed="false">
      <c r="C93" s="614"/>
      <c r="D93" s="614"/>
      <c r="E93" s="614"/>
      <c r="F93" s="614"/>
    </row>
    <row r="94" customFormat="false" ht="12.75" hidden="false" customHeight="false" outlineLevel="0" collapsed="false">
      <c r="C94" s="614"/>
      <c r="D94" s="614"/>
      <c r="E94" s="614"/>
      <c r="F94" s="614"/>
    </row>
    <row r="95" customFormat="false" ht="12.75" hidden="false" customHeight="false" outlineLevel="0" collapsed="false">
      <c r="C95" s="614"/>
      <c r="D95" s="614"/>
      <c r="E95" s="614"/>
      <c r="F95" s="614"/>
    </row>
    <row r="96" customFormat="false" ht="12.75" hidden="false" customHeight="false" outlineLevel="0" collapsed="false">
      <c r="C96" s="614"/>
      <c r="D96" s="614"/>
      <c r="E96" s="614"/>
      <c r="F96" s="614"/>
    </row>
    <row r="97" customFormat="false" ht="12.75" hidden="false" customHeight="false" outlineLevel="0" collapsed="false">
      <c r="C97" s="614"/>
      <c r="D97" s="614"/>
      <c r="E97" s="614"/>
      <c r="F97" s="614"/>
    </row>
    <row r="98" customFormat="false" ht="12.75" hidden="false" customHeight="false" outlineLevel="0" collapsed="false">
      <c r="C98" s="614"/>
      <c r="D98" s="614"/>
      <c r="E98" s="614"/>
      <c r="F98" s="614"/>
    </row>
    <row r="99" customFormat="false" ht="12.75" hidden="false" customHeight="false" outlineLevel="0" collapsed="false">
      <c r="C99" s="614"/>
      <c r="D99" s="614"/>
      <c r="E99" s="614"/>
      <c r="F99" s="614"/>
    </row>
    <row r="100" customFormat="false" ht="12.75" hidden="false" customHeight="false" outlineLevel="0" collapsed="false">
      <c r="C100" s="614"/>
      <c r="D100" s="614"/>
      <c r="E100" s="614"/>
      <c r="F100" s="614"/>
    </row>
    <row r="101" customFormat="false" ht="12.75" hidden="false" customHeight="false" outlineLevel="0" collapsed="false">
      <c r="C101" s="614"/>
      <c r="D101" s="614"/>
      <c r="E101" s="614"/>
      <c r="F101" s="61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77">
      <formula>100</formula>
    </cfRule>
    <cfRule type="cellIs" priority="3" operator="greaterThan" aboveAverage="0" equalAverage="0" bottom="0" percent="0" rank="0" text="" dxfId="7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40.13"/>
    <col collapsed="false" customWidth="true" hidden="false" outlineLevel="0" max="2" min="2" style="288" width="8.99"/>
    <col collapsed="false" customWidth="true" hidden="false" outlineLevel="0" max="3" min="3" style="288" width="14.41"/>
    <col collapsed="false" customWidth="true" hidden="false" outlineLevel="0" max="4" min="4" style="288" width="15.56"/>
    <col collapsed="false" customWidth="true" hidden="false" outlineLevel="0" max="5" min="5" style="288" width="16.28"/>
    <col collapsed="false" customWidth="true" hidden="false" outlineLevel="0" max="6" min="6" style="288" width="15.41"/>
    <col collapsed="false" customWidth="false" hidden="false" outlineLevel="0" max="59" min="7" style="691" width="14.28"/>
    <col collapsed="false" customWidth="false" hidden="false" outlineLevel="0" max="60" min="60" style="288" width="14.28"/>
    <col collapsed="false" customWidth="false" hidden="false" outlineLevel="0" max="61" min="61" style="290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2" min="100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6" min="106" style="288" width="14.28"/>
    <col collapsed="false" customWidth="false" hidden="false" outlineLevel="0" max="107" min="107" style="290" width="14.28"/>
    <col collapsed="false" customWidth="false" hidden="false" outlineLevel="0" max="257" min="108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307" t="s">
        <v>347</v>
      </c>
    </row>
    <row r="3" customFormat="false" ht="42" hidden="false" customHeight="true" outlineLevel="0" collapsed="false">
      <c r="A3" s="328" t="s">
        <v>348</v>
      </c>
      <c r="B3" s="328"/>
      <c r="C3" s="328"/>
      <c r="D3" s="328"/>
      <c r="E3" s="328"/>
      <c r="F3" s="328"/>
    </row>
    <row r="4" customFormat="false" ht="24.75" hidden="false" customHeight="true" outlineLevel="0" collapsed="false">
      <c r="A4" s="293"/>
      <c r="B4" s="294"/>
      <c r="E4" s="175" t="s">
        <v>177</v>
      </c>
      <c r="F4" s="175"/>
      <c r="G4" s="295"/>
    </row>
    <row r="5" customFormat="false" ht="15" hidden="false" customHeight="true" outlineLevel="0" collapsed="false">
      <c r="A5" s="296"/>
      <c r="B5" s="297" t="s">
        <v>90</v>
      </c>
      <c r="C5" s="298" t="s">
        <v>168</v>
      </c>
      <c r="D5" s="298"/>
      <c r="E5" s="298"/>
      <c r="F5" s="298"/>
      <c r="G5" s="692"/>
    </row>
    <row r="6" customFormat="false" ht="12.75" hidden="false" customHeight="true" outlineLevel="0" collapsed="false">
      <c r="A6" s="299"/>
      <c r="B6" s="297"/>
      <c r="C6" s="297" t="s">
        <v>80</v>
      </c>
      <c r="D6" s="297" t="s">
        <v>169</v>
      </c>
      <c r="E6" s="297" t="s">
        <v>170</v>
      </c>
      <c r="F6" s="300" t="s">
        <v>171</v>
      </c>
      <c r="G6" s="692"/>
      <c r="BH6" s="691"/>
      <c r="BI6" s="691"/>
      <c r="BJ6" s="691"/>
      <c r="BK6" s="691"/>
      <c r="BL6" s="691"/>
      <c r="BM6" s="691"/>
      <c r="BN6" s="691"/>
      <c r="BO6" s="691"/>
      <c r="BP6" s="691"/>
      <c r="BQ6" s="691"/>
      <c r="BR6" s="691"/>
      <c r="BS6" s="691"/>
      <c r="BT6" s="691"/>
      <c r="BU6" s="691"/>
      <c r="BV6" s="691"/>
      <c r="BW6" s="691"/>
      <c r="BX6" s="691"/>
      <c r="BY6" s="691"/>
      <c r="BZ6" s="691"/>
      <c r="CA6" s="691"/>
      <c r="CB6" s="691"/>
      <c r="CC6" s="691"/>
      <c r="CD6" s="691"/>
      <c r="CE6" s="691"/>
      <c r="CF6" s="691"/>
      <c r="CG6" s="691"/>
      <c r="CH6" s="691"/>
      <c r="CI6" s="691"/>
      <c r="CJ6" s="691"/>
      <c r="CK6" s="691"/>
      <c r="CL6" s="691"/>
      <c r="CM6" s="691"/>
      <c r="CN6" s="691"/>
      <c r="CO6" s="691"/>
      <c r="CP6" s="691"/>
      <c r="CQ6" s="691"/>
      <c r="CR6" s="691"/>
      <c r="CS6" s="691"/>
      <c r="CT6" s="691"/>
      <c r="CU6" s="691"/>
      <c r="CV6" s="691"/>
      <c r="CW6" s="691"/>
      <c r="CX6" s="691"/>
      <c r="CY6" s="691"/>
      <c r="CZ6" s="691"/>
      <c r="DA6" s="691"/>
      <c r="DB6" s="691"/>
      <c r="DC6" s="691"/>
    </row>
    <row r="7" customFormat="false" ht="12.75" hidden="false" customHeight="false" outlineLevel="0" collapsed="false">
      <c r="A7" s="299"/>
      <c r="B7" s="297"/>
      <c r="C7" s="297"/>
      <c r="D7" s="297"/>
      <c r="E7" s="297"/>
      <c r="F7" s="300"/>
      <c r="G7" s="692"/>
      <c r="BH7" s="691"/>
      <c r="BI7" s="691"/>
      <c r="BJ7" s="691"/>
      <c r="BK7" s="691"/>
      <c r="BL7" s="691"/>
      <c r="BM7" s="691"/>
      <c r="BN7" s="691"/>
      <c r="BO7" s="691"/>
      <c r="BP7" s="691"/>
      <c r="BQ7" s="691"/>
      <c r="BR7" s="691"/>
      <c r="BS7" s="691"/>
      <c r="BT7" s="691"/>
      <c r="BU7" s="691"/>
      <c r="BV7" s="691"/>
      <c r="BW7" s="691"/>
      <c r="BX7" s="691"/>
      <c r="BY7" s="691"/>
      <c r="BZ7" s="691"/>
      <c r="CA7" s="691"/>
      <c r="CB7" s="691"/>
      <c r="CC7" s="691"/>
      <c r="CD7" s="691"/>
      <c r="CE7" s="691"/>
      <c r="CF7" s="691"/>
      <c r="CG7" s="691"/>
      <c r="CH7" s="691"/>
      <c r="CI7" s="691"/>
      <c r="CJ7" s="691"/>
      <c r="CK7" s="691"/>
      <c r="CL7" s="691"/>
      <c r="CM7" s="691"/>
      <c r="CN7" s="691"/>
      <c r="CO7" s="691"/>
      <c r="CP7" s="691"/>
      <c r="CQ7" s="691"/>
      <c r="CR7" s="691"/>
      <c r="CS7" s="691"/>
      <c r="CT7" s="691"/>
      <c r="CU7" s="691"/>
      <c r="CV7" s="691"/>
      <c r="CW7" s="691"/>
      <c r="CX7" s="691"/>
      <c r="CY7" s="691"/>
      <c r="CZ7" s="691"/>
      <c r="DA7" s="691"/>
      <c r="DB7" s="691"/>
      <c r="DC7" s="691"/>
    </row>
    <row r="8" customFormat="false" ht="14.25" hidden="false" customHeight="true" outlineLevel="0" collapsed="false">
      <c r="A8" s="302"/>
      <c r="B8" s="297"/>
      <c r="C8" s="297"/>
      <c r="D8" s="297"/>
      <c r="E8" s="297"/>
      <c r="F8" s="300"/>
      <c r="G8" s="692"/>
      <c r="BH8" s="691"/>
      <c r="BI8" s="691"/>
      <c r="BJ8" s="691"/>
      <c r="BK8" s="691"/>
      <c r="BL8" s="691"/>
      <c r="BM8" s="691"/>
      <c r="BN8" s="691"/>
      <c r="BO8" s="691"/>
      <c r="BP8" s="691"/>
      <c r="BQ8" s="691"/>
      <c r="BR8" s="691"/>
      <c r="BS8" s="691"/>
      <c r="BT8" s="691"/>
      <c r="BU8" s="691"/>
      <c r="BV8" s="691"/>
      <c r="BW8" s="691"/>
      <c r="BX8" s="691"/>
      <c r="BY8" s="691"/>
      <c r="BZ8" s="691"/>
      <c r="CA8" s="691"/>
      <c r="CB8" s="691"/>
      <c r="CC8" s="691"/>
      <c r="CD8" s="691"/>
      <c r="CE8" s="691"/>
      <c r="CF8" s="691"/>
      <c r="CG8" s="691"/>
      <c r="CH8" s="691"/>
      <c r="CI8" s="691"/>
      <c r="CJ8" s="691"/>
      <c r="CK8" s="691"/>
      <c r="CL8" s="691"/>
      <c r="CM8" s="691"/>
      <c r="CN8" s="691"/>
      <c r="CO8" s="691"/>
      <c r="CP8" s="691"/>
      <c r="CQ8" s="691"/>
      <c r="CR8" s="691"/>
      <c r="CS8" s="691"/>
      <c r="CT8" s="691"/>
      <c r="CU8" s="691"/>
      <c r="CV8" s="691"/>
      <c r="CW8" s="691"/>
      <c r="CX8" s="691"/>
      <c r="CY8" s="691"/>
      <c r="CZ8" s="691"/>
      <c r="DA8" s="691"/>
      <c r="DB8" s="691"/>
      <c r="DC8" s="691"/>
    </row>
    <row r="9" customFormat="false" ht="2.25" hidden="false" customHeight="true" outlineLevel="0" collapsed="false">
      <c r="A9" s="303"/>
      <c r="B9" s="304"/>
      <c r="C9" s="304"/>
      <c r="D9" s="691"/>
      <c r="E9" s="691"/>
      <c r="F9" s="305"/>
      <c r="G9" s="692"/>
      <c r="BH9" s="693"/>
      <c r="BI9" s="693"/>
      <c r="BJ9" s="693"/>
      <c r="BK9" s="693"/>
      <c r="BL9" s="693"/>
      <c r="BM9" s="693"/>
      <c r="BN9" s="693"/>
      <c r="BO9" s="693"/>
      <c r="BP9" s="693"/>
      <c r="BQ9" s="693"/>
      <c r="BR9" s="693"/>
      <c r="BS9" s="693"/>
      <c r="BT9" s="693"/>
      <c r="BU9" s="693"/>
      <c r="BV9" s="693"/>
      <c r="BW9" s="693"/>
      <c r="BX9" s="693"/>
      <c r="BY9" s="693"/>
      <c r="BZ9" s="693"/>
      <c r="CA9" s="693"/>
      <c r="CB9" s="693"/>
      <c r="CC9" s="693"/>
      <c r="CD9" s="693"/>
      <c r="CE9" s="693"/>
      <c r="CF9" s="693"/>
      <c r="CG9" s="693"/>
      <c r="CH9" s="693"/>
      <c r="CI9" s="693"/>
      <c r="CJ9" s="693"/>
      <c r="CK9" s="693"/>
      <c r="CL9" s="693"/>
      <c r="CM9" s="693"/>
      <c r="CN9" s="693"/>
      <c r="CO9" s="693"/>
      <c r="CP9" s="693"/>
      <c r="CQ9" s="693"/>
      <c r="CR9" s="693"/>
      <c r="CS9" s="693"/>
      <c r="CT9" s="693"/>
      <c r="CU9" s="693"/>
      <c r="CV9" s="693"/>
      <c r="CW9" s="693"/>
      <c r="CX9" s="693"/>
      <c r="CY9" s="693"/>
      <c r="CZ9" s="693"/>
      <c r="DA9" s="693"/>
      <c r="DB9" s="693"/>
      <c r="DC9" s="693"/>
      <c r="DD9" s="307"/>
      <c r="DE9" s="307"/>
      <c r="DF9" s="307"/>
      <c r="DG9" s="307"/>
      <c r="DH9" s="307"/>
      <c r="DI9" s="307"/>
      <c r="DJ9" s="307"/>
    </row>
    <row r="10" s="309" customFormat="true" ht="13.5" hidden="false" customHeight="true" outlineLevel="0" collapsed="false">
      <c r="A10" s="383" t="s">
        <v>93</v>
      </c>
      <c r="B10" s="694" t="n">
        <v>4110.01</v>
      </c>
      <c r="C10" s="694" t="n">
        <v>4981.1</v>
      </c>
      <c r="D10" s="694" t="n">
        <v>3377.44</v>
      </c>
      <c r="E10" s="694" t="n">
        <v>4364.64</v>
      </c>
      <c r="F10" s="694" t="n">
        <v>3208</v>
      </c>
      <c r="G10" s="574"/>
      <c r="H10" s="691"/>
      <c r="I10" s="691"/>
      <c r="J10" s="691"/>
      <c r="K10" s="691"/>
      <c r="L10" s="691"/>
      <c r="M10" s="691"/>
      <c r="N10" s="691"/>
      <c r="O10" s="691"/>
      <c r="P10" s="691"/>
      <c r="Q10" s="691"/>
      <c r="R10" s="691"/>
      <c r="S10" s="691"/>
      <c r="T10" s="691"/>
      <c r="U10" s="691"/>
      <c r="V10" s="691"/>
      <c r="W10" s="691"/>
      <c r="X10" s="691"/>
      <c r="Y10" s="691"/>
      <c r="Z10" s="691"/>
      <c r="AA10" s="691"/>
      <c r="AB10" s="691"/>
      <c r="AC10" s="691"/>
      <c r="AD10" s="691"/>
      <c r="AE10" s="691"/>
      <c r="AF10" s="691"/>
      <c r="AG10" s="691"/>
      <c r="AH10" s="691"/>
      <c r="AI10" s="691"/>
      <c r="AJ10" s="691"/>
      <c r="AK10" s="691"/>
      <c r="AL10" s="691"/>
      <c r="AM10" s="691"/>
      <c r="AN10" s="691"/>
      <c r="AO10" s="691"/>
      <c r="AP10" s="691"/>
      <c r="AQ10" s="691"/>
      <c r="AR10" s="691"/>
      <c r="AS10" s="691"/>
      <c r="AT10" s="691"/>
      <c r="AU10" s="691"/>
      <c r="AV10" s="691"/>
      <c r="AW10" s="691"/>
      <c r="AX10" s="691"/>
      <c r="AY10" s="691"/>
      <c r="AZ10" s="691"/>
      <c r="BA10" s="691"/>
      <c r="BB10" s="691"/>
      <c r="BC10" s="691"/>
      <c r="BD10" s="691"/>
      <c r="BE10" s="691"/>
      <c r="BF10" s="691"/>
      <c r="BG10" s="691"/>
      <c r="BH10" s="693"/>
      <c r="BI10" s="693"/>
      <c r="BJ10" s="693"/>
      <c r="BK10" s="693"/>
      <c r="BL10" s="693"/>
      <c r="BM10" s="693"/>
      <c r="BN10" s="693"/>
      <c r="BO10" s="693"/>
      <c r="BP10" s="693"/>
      <c r="BQ10" s="693"/>
      <c r="BR10" s="693"/>
      <c r="BS10" s="693"/>
      <c r="BT10" s="693"/>
      <c r="BU10" s="693"/>
      <c r="BV10" s="693"/>
      <c r="BW10" s="693"/>
      <c r="BX10" s="693"/>
      <c r="BY10" s="693"/>
      <c r="BZ10" s="693"/>
      <c r="CA10" s="693"/>
      <c r="CB10" s="693"/>
      <c r="CC10" s="693"/>
      <c r="CD10" s="693"/>
      <c r="CE10" s="693"/>
      <c r="CF10" s="693"/>
      <c r="CG10" s="693"/>
      <c r="CH10" s="693"/>
      <c r="CI10" s="693"/>
      <c r="CJ10" s="693"/>
      <c r="CK10" s="693"/>
      <c r="CL10" s="693"/>
      <c r="CM10" s="693"/>
      <c r="CN10" s="693"/>
      <c r="CO10" s="693"/>
      <c r="CP10" s="693"/>
      <c r="CQ10" s="693"/>
      <c r="CR10" s="693"/>
      <c r="CS10" s="693"/>
      <c r="CT10" s="693"/>
      <c r="CU10" s="693"/>
      <c r="CV10" s="693"/>
      <c r="CW10" s="693"/>
      <c r="CX10" s="693"/>
      <c r="CY10" s="693"/>
      <c r="CZ10" s="693"/>
      <c r="DA10" s="693"/>
      <c r="DB10" s="693"/>
      <c r="DC10" s="693"/>
      <c r="DD10" s="308"/>
      <c r="DE10" s="308"/>
      <c r="DF10" s="308"/>
      <c r="DG10" s="308"/>
      <c r="DH10" s="308"/>
      <c r="DI10" s="308"/>
      <c r="DJ10" s="308"/>
    </row>
    <row r="11" customFormat="false" ht="12.75" hidden="false" customHeight="true" outlineLevel="0" collapsed="false">
      <c r="A11" s="383" t="s">
        <v>94</v>
      </c>
      <c r="B11" s="694" t="n">
        <v>70.72</v>
      </c>
      <c r="C11" s="694" t="n">
        <v>66.32</v>
      </c>
      <c r="D11" s="694" t="n">
        <v>38.27</v>
      </c>
      <c r="E11" s="694" t="n">
        <v>116.75</v>
      </c>
      <c r="F11" s="694" t="n">
        <v>24.75</v>
      </c>
      <c r="BH11" s="693"/>
      <c r="BI11" s="693"/>
      <c r="BJ11" s="693"/>
      <c r="BK11" s="693"/>
      <c r="BL11" s="693"/>
      <c r="BM11" s="693"/>
      <c r="BN11" s="693"/>
      <c r="BO11" s="693"/>
      <c r="BP11" s="693"/>
      <c r="BQ11" s="693"/>
      <c r="BR11" s="693"/>
      <c r="BS11" s="693"/>
      <c r="BT11" s="693"/>
      <c r="BU11" s="693"/>
      <c r="BV11" s="693"/>
      <c r="BW11" s="693"/>
      <c r="BX11" s="693"/>
      <c r="BY11" s="693"/>
      <c r="BZ11" s="693"/>
      <c r="CA11" s="693"/>
      <c r="CB11" s="693"/>
      <c r="CC11" s="693"/>
      <c r="CD11" s="693"/>
      <c r="CE11" s="693"/>
      <c r="CF11" s="693"/>
      <c r="CG11" s="693"/>
      <c r="CH11" s="693"/>
      <c r="CI11" s="693"/>
      <c r="CJ11" s="693"/>
      <c r="CK11" s="693"/>
      <c r="CL11" s="693"/>
      <c r="CM11" s="693"/>
      <c r="CN11" s="693"/>
      <c r="CO11" s="693"/>
      <c r="CP11" s="693"/>
      <c r="CQ11" s="693"/>
      <c r="CR11" s="693"/>
      <c r="CS11" s="693"/>
      <c r="CT11" s="693"/>
      <c r="CU11" s="693"/>
      <c r="CV11" s="693"/>
      <c r="CW11" s="693"/>
      <c r="CX11" s="693"/>
      <c r="CY11" s="693"/>
      <c r="CZ11" s="693"/>
      <c r="DA11" s="693"/>
      <c r="DB11" s="693"/>
      <c r="DC11" s="693"/>
      <c r="DD11" s="307"/>
      <c r="DE11" s="307"/>
      <c r="DF11" s="307"/>
      <c r="DG11" s="307"/>
      <c r="DH11" s="307"/>
      <c r="DI11" s="307"/>
      <c r="DJ11" s="307"/>
    </row>
    <row r="12" s="309" customFormat="true" ht="12.75" hidden="false" customHeight="true" outlineLevel="0" collapsed="false">
      <c r="A12" s="383" t="s">
        <v>95</v>
      </c>
      <c r="B12" s="694" t="n">
        <v>166.27</v>
      </c>
      <c r="C12" s="694" t="n">
        <v>124.22</v>
      </c>
      <c r="D12" s="694" t="n">
        <v>33.15</v>
      </c>
      <c r="E12" s="694" t="n">
        <v>341.06</v>
      </c>
      <c r="F12" s="694" t="n">
        <v>60.21</v>
      </c>
      <c r="H12" s="691"/>
      <c r="I12" s="691"/>
      <c r="J12" s="691"/>
      <c r="K12" s="691"/>
      <c r="L12" s="691"/>
      <c r="M12" s="691"/>
      <c r="N12" s="691"/>
      <c r="O12" s="691"/>
      <c r="P12" s="691"/>
      <c r="Q12" s="691"/>
      <c r="R12" s="691"/>
      <c r="S12" s="691"/>
      <c r="T12" s="691"/>
      <c r="U12" s="691"/>
      <c r="V12" s="691"/>
      <c r="W12" s="691"/>
      <c r="X12" s="691"/>
      <c r="Y12" s="691"/>
      <c r="Z12" s="691"/>
      <c r="AA12" s="691"/>
      <c r="AB12" s="691"/>
      <c r="AC12" s="691"/>
      <c r="AD12" s="691"/>
      <c r="AE12" s="691"/>
      <c r="AF12" s="691"/>
      <c r="AG12" s="691"/>
      <c r="AH12" s="691"/>
      <c r="AI12" s="691"/>
      <c r="AJ12" s="691"/>
      <c r="AK12" s="691"/>
      <c r="AL12" s="691"/>
      <c r="AM12" s="691"/>
      <c r="AN12" s="691"/>
      <c r="AO12" s="691"/>
      <c r="AP12" s="691"/>
      <c r="AQ12" s="691"/>
      <c r="AR12" s="691"/>
      <c r="AS12" s="691"/>
      <c r="AT12" s="691"/>
      <c r="AU12" s="691"/>
      <c r="AV12" s="691"/>
      <c r="AW12" s="691"/>
      <c r="AX12" s="691"/>
      <c r="AY12" s="691"/>
      <c r="AZ12" s="691"/>
      <c r="BA12" s="691"/>
      <c r="BB12" s="691"/>
      <c r="BC12" s="691"/>
      <c r="BD12" s="691"/>
      <c r="BE12" s="691"/>
      <c r="BF12" s="691"/>
      <c r="BG12" s="691"/>
      <c r="BH12" s="693"/>
      <c r="BI12" s="693"/>
      <c r="BJ12" s="693"/>
      <c r="BK12" s="693"/>
      <c r="BL12" s="693"/>
      <c r="BM12" s="693"/>
      <c r="BN12" s="693"/>
      <c r="BO12" s="693"/>
      <c r="BP12" s="693"/>
      <c r="BQ12" s="693"/>
      <c r="BR12" s="693"/>
      <c r="BS12" s="693"/>
      <c r="BT12" s="693"/>
      <c r="BU12" s="693"/>
      <c r="BV12" s="693"/>
      <c r="BW12" s="693"/>
      <c r="BX12" s="693"/>
      <c r="BY12" s="693"/>
      <c r="BZ12" s="693"/>
      <c r="CA12" s="693"/>
      <c r="CB12" s="693"/>
      <c r="CC12" s="693"/>
      <c r="CD12" s="693"/>
      <c r="CE12" s="693"/>
      <c r="CF12" s="693"/>
      <c r="CG12" s="693"/>
      <c r="CH12" s="693"/>
      <c r="CI12" s="693"/>
      <c r="CJ12" s="693"/>
      <c r="CK12" s="693"/>
      <c r="CL12" s="693"/>
      <c r="CM12" s="693"/>
      <c r="CN12" s="693"/>
      <c r="CO12" s="693"/>
      <c r="CP12" s="693"/>
      <c r="CQ12" s="693"/>
      <c r="CR12" s="693"/>
      <c r="CS12" s="693"/>
      <c r="CT12" s="693"/>
      <c r="CU12" s="693"/>
      <c r="CV12" s="693"/>
      <c r="CW12" s="693"/>
      <c r="CX12" s="693"/>
      <c r="CY12" s="693"/>
      <c r="CZ12" s="693"/>
      <c r="DA12" s="693"/>
      <c r="DB12" s="693"/>
      <c r="DC12" s="693"/>
      <c r="DD12" s="308"/>
      <c r="DE12" s="308"/>
      <c r="DF12" s="308"/>
      <c r="DG12" s="308"/>
      <c r="DH12" s="308"/>
      <c r="DI12" s="308"/>
      <c r="DJ12" s="308"/>
    </row>
    <row r="13" customFormat="false" ht="12.75" hidden="false" customHeight="true" outlineLevel="0" collapsed="false">
      <c r="A13" s="383" t="s">
        <v>301</v>
      </c>
      <c r="B13" s="694" t="n">
        <v>425.68</v>
      </c>
      <c r="C13" s="694" t="n">
        <v>557.2</v>
      </c>
      <c r="D13" s="694" t="n">
        <v>221.77</v>
      </c>
      <c r="E13" s="694" t="n">
        <v>598.3</v>
      </c>
      <c r="F13" s="694" t="n">
        <v>128.39</v>
      </c>
      <c r="BH13" s="693"/>
      <c r="BI13" s="693"/>
      <c r="BJ13" s="693"/>
      <c r="BK13" s="693"/>
      <c r="BL13" s="693"/>
      <c r="BM13" s="693"/>
      <c r="BN13" s="693"/>
      <c r="BO13" s="693"/>
      <c r="BP13" s="693"/>
      <c r="BQ13" s="693"/>
      <c r="BR13" s="693"/>
      <c r="BS13" s="693"/>
      <c r="BT13" s="693"/>
      <c r="BU13" s="693"/>
      <c r="BV13" s="693"/>
      <c r="BW13" s="693"/>
      <c r="BX13" s="693"/>
      <c r="BY13" s="693"/>
      <c r="BZ13" s="693"/>
      <c r="CA13" s="693"/>
      <c r="CB13" s="693"/>
      <c r="CC13" s="693"/>
      <c r="CD13" s="693"/>
      <c r="CE13" s="693"/>
      <c r="CF13" s="693"/>
      <c r="CG13" s="693"/>
      <c r="CH13" s="693"/>
      <c r="CI13" s="693"/>
      <c r="CJ13" s="693"/>
      <c r="CK13" s="693"/>
      <c r="CL13" s="693"/>
      <c r="CM13" s="693"/>
      <c r="CN13" s="693"/>
      <c r="CO13" s="693"/>
      <c r="CP13" s="693"/>
      <c r="CQ13" s="693"/>
      <c r="CR13" s="693"/>
      <c r="CS13" s="693"/>
      <c r="CT13" s="693"/>
      <c r="CU13" s="693"/>
      <c r="CV13" s="693"/>
      <c r="CW13" s="693"/>
      <c r="CX13" s="693"/>
      <c r="CY13" s="693"/>
      <c r="CZ13" s="693"/>
      <c r="DA13" s="693"/>
      <c r="DB13" s="693"/>
      <c r="DC13" s="693"/>
      <c r="DD13" s="307"/>
      <c r="DE13" s="307"/>
      <c r="DF13" s="307"/>
      <c r="DG13" s="307"/>
      <c r="DH13" s="307"/>
      <c r="DI13" s="307"/>
      <c r="DJ13" s="307"/>
    </row>
    <row r="14" customFormat="false" ht="12.75" hidden="false" customHeight="true" outlineLevel="0" collapsed="false">
      <c r="A14" s="327" t="s">
        <v>97</v>
      </c>
      <c r="B14" s="694" t="n">
        <v>422.23</v>
      </c>
      <c r="C14" s="626" t="n">
        <v>552.25</v>
      </c>
      <c r="D14" s="626" t="n">
        <v>217.34</v>
      </c>
      <c r="E14" s="626" t="n">
        <v>595.71</v>
      </c>
      <c r="F14" s="626" t="n">
        <v>127.59</v>
      </c>
      <c r="BH14" s="693"/>
      <c r="BI14" s="693"/>
      <c r="BJ14" s="693"/>
      <c r="BK14" s="693"/>
      <c r="BL14" s="693"/>
      <c r="BM14" s="693"/>
      <c r="BN14" s="693"/>
      <c r="BO14" s="693"/>
      <c r="BP14" s="693"/>
      <c r="BQ14" s="693"/>
      <c r="BR14" s="693"/>
      <c r="BS14" s="693"/>
      <c r="BT14" s="693"/>
      <c r="BU14" s="693"/>
      <c r="BV14" s="693"/>
      <c r="BW14" s="693"/>
      <c r="BX14" s="693"/>
      <c r="BY14" s="693"/>
      <c r="BZ14" s="693"/>
      <c r="CA14" s="693"/>
      <c r="CB14" s="693"/>
      <c r="CC14" s="693"/>
      <c r="CD14" s="693"/>
      <c r="CE14" s="693"/>
      <c r="CF14" s="693"/>
      <c r="CG14" s="693"/>
      <c r="CH14" s="693"/>
      <c r="CI14" s="693"/>
      <c r="CJ14" s="693"/>
      <c r="CK14" s="693"/>
      <c r="CL14" s="693"/>
      <c r="CM14" s="693"/>
      <c r="CN14" s="693"/>
      <c r="CO14" s="693"/>
      <c r="CP14" s="693"/>
      <c r="CQ14" s="693"/>
      <c r="CR14" s="693"/>
      <c r="CS14" s="693"/>
      <c r="CT14" s="693"/>
      <c r="CU14" s="693"/>
      <c r="CV14" s="693"/>
      <c r="CW14" s="693"/>
      <c r="CX14" s="693"/>
      <c r="CY14" s="693"/>
      <c r="CZ14" s="693"/>
      <c r="DA14" s="693"/>
      <c r="DB14" s="693"/>
      <c r="DC14" s="693"/>
      <c r="DD14" s="307"/>
      <c r="DE14" s="307"/>
      <c r="DF14" s="307"/>
      <c r="DG14" s="307"/>
      <c r="DH14" s="307"/>
      <c r="DI14" s="307"/>
      <c r="DJ14" s="307"/>
    </row>
    <row r="15" customFormat="false" ht="12.75" hidden="false" customHeight="true" outlineLevel="0" collapsed="false">
      <c r="A15" s="327" t="s">
        <v>98</v>
      </c>
      <c r="B15" s="694" t="n">
        <v>3.45</v>
      </c>
      <c r="C15" s="626" t="n">
        <v>4.95</v>
      </c>
      <c r="D15" s="626" t="n">
        <v>4.43</v>
      </c>
      <c r="E15" s="626" t="n">
        <v>2.59</v>
      </c>
      <c r="F15" s="626" t="n">
        <v>0.8</v>
      </c>
      <c r="BH15" s="693"/>
      <c r="BI15" s="693"/>
      <c r="BJ15" s="693"/>
      <c r="BK15" s="693"/>
      <c r="BL15" s="693"/>
      <c r="BM15" s="693"/>
      <c r="BN15" s="693"/>
      <c r="BO15" s="693"/>
      <c r="BP15" s="693"/>
      <c r="BQ15" s="693"/>
      <c r="BR15" s="693"/>
      <c r="BS15" s="693"/>
      <c r="BT15" s="693"/>
      <c r="BU15" s="693"/>
      <c r="BV15" s="693"/>
      <c r="BW15" s="693"/>
      <c r="BX15" s="693"/>
      <c r="BY15" s="693"/>
      <c r="BZ15" s="693"/>
      <c r="CA15" s="693"/>
      <c r="CB15" s="693"/>
      <c r="CC15" s="693"/>
      <c r="CD15" s="693"/>
      <c r="CE15" s="693"/>
      <c r="CF15" s="693"/>
      <c r="CG15" s="693"/>
      <c r="CH15" s="693"/>
      <c r="CI15" s="693"/>
      <c r="CJ15" s="693"/>
      <c r="CK15" s="693"/>
      <c r="CL15" s="693"/>
      <c r="CM15" s="693"/>
      <c r="CN15" s="693"/>
      <c r="CO15" s="693"/>
      <c r="CP15" s="693"/>
      <c r="CQ15" s="693"/>
      <c r="CR15" s="693"/>
      <c r="CS15" s="693"/>
      <c r="CT15" s="693"/>
      <c r="CU15" s="693"/>
      <c r="CV15" s="693"/>
      <c r="CW15" s="693"/>
      <c r="CX15" s="693"/>
      <c r="CY15" s="693"/>
      <c r="CZ15" s="693"/>
      <c r="DA15" s="693"/>
      <c r="DB15" s="693"/>
      <c r="DC15" s="693"/>
      <c r="DD15" s="307"/>
      <c r="DE15" s="307"/>
      <c r="DF15" s="307"/>
      <c r="DG15" s="307"/>
      <c r="DH15" s="307"/>
      <c r="DI15" s="307"/>
      <c r="DJ15" s="307"/>
    </row>
    <row r="16" customFormat="false" ht="27" hidden="false" customHeight="false" outlineLevel="0" collapsed="false">
      <c r="A16" s="582" t="s">
        <v>302</v>
      </c>
      <c r="B16" s="694" t="n">
        <v>1104.43</v>
      </c>
      <c r="C16" s="626" t="n">
        <v>1317.51</v>
      </c>
      <c r="D16" s="626" t="n">
        <v>989.77</v>
      </c>
      <c r="E16" s="626" t="n">
        <v>1169.3</v>
      </c>
      <c r="F16" s="626" t="n">
        <v>750.95</v>
      </c>
      <c r="BH16" s="693"/>
      <c r="BI16" s="693"/>
      <c r="BJ16" s="693"/>
      <c r="BK16" s="693"/>
      <c r="BL16" s="693"/>
      <c r="BM16" s="693"/>
      <c r="BN16" s="693"/>
      <c r="BO16" s="693"/>
      <c r="BP16" s="693"/>
      <c r="BQ16" s="693"/>
      <c r="BR16" s="693"/>
      <c r="BS16" s="693"/>
      <c r="BT16" s="693"/>
      <c r="BU16" s="693"/>
      <c r="BV16" s="693"/>
      <c r="BW16" s="693"/>
      <c r="BX16" s="693"/>
      <c r="BY16" s="693"/>
      <c r="BZ16" s="693"/>
      <c r="CA16" s="693"/>
      <c r="CB16" s="693"/>
      <c r="CC16" s="693"/>
      <c r="CD16" s="693"/>
      <c r="CE16" s="693"/>
      <c r="CF16" s="693"/>
      <c r="CG16" s="693"/>
      <c r="CH16" s="693"/>
      <c r="CI16" s="693"/>
      <c r="CJ16" s="693"/>
      <c r="CK16" s="693"/>
      <c r="CL16" s="693"/>
      <c r="CM16" s="693"/>
      <c r="CN16" s="693"/>
      <c r="CO16" s="693"/>
      <c r="CP16" s="693"/>
      <c r="CQ16" s="693"/>
      <c r="CR16" s="693"/>
      <c r="CS16" s="693"/>
      <c r="CT16" s="693"/>
      <c r="CU16" s="693"/>
      <c r="CV16" s="693"/>
      <c r="CW16" s="693"/>
      <c r="CX16" s="693"/>
      <c r="CY16" s="693"/>
      <c r="CZ16" s="693"/>
      <c r="DA16" s="693"/>
      <c r="DB16" s="693"/>
      <c r="DC16" s="693"/>
      <c r="DD16" s="307"/>
      <c r="DE16" s="307"/>
      <c r="DF16" s="307"/>
      <c r="DG16" s="307"/>
      <c r="DH16" s="307"/>
      <c r="DI16" s="307"/>
      <c r="DJ16" s="307"/>
    </row>
    <row r="17" customFormat="false" ht="12.75" hidden="false" customHeight="false" outlineLevel="0" collapsed="false">
      <c r="A17" s="327" t="s">
        <v>97</v>
      </c>
      <c r="B17" s="694" t="n">
        <v>859.28</v>
      </c>
      <c r="C17" s="626" t="n">
        <v>964.11</v>
      </c>
      <c r="D17" s="626" t="n">
        <v>826.58</v>
      </c>
      <c r="E17" s="626" t="n">
        <v>885.25</v>
      </c>
      <c r="F17" s="626" t="n">
        <v>654.25</v>
      </c>
      <c r="BH17" s="693"/>
      <c r="BI17" s="693"/>
      <c r="BJ17" s="693"/>
      <c r="BK17" s="693"/>
      <c r="BL17" s="693"/>
      <c r="BM17" s="693"/>
      <c r="BN17" s="693"/>
      <c r="BO17" s="693"/>
      <c r="BP17" s="693"/>
      <c r="BQ17" s="693"/>
      <c r="BR17" s="693"/>
      <c r="BS17" s="693"/>
      <c r="BT17" s="693"/>
      <c r="BU17" s="693"/>
      <c r="BV17" s="693"/>
      <c r="BW17" s="693"/>
      <c r="BX17" s="693"/>
      <c r="BY17" s="693"/>
      <c r="BZ17" s="693"/>
      <c r="CA17" s="693"/>
      <c r="CB17" s="693"/>
      <c r="CC17" s="693"/>
      <c r="CD17" s="693"/>
      <c r="CE17" s="693"/>
      <c r="CF17" s="693"/>
      <c r="CG17" s="693"/>
      <c r="CH17" s="693"/>
      <c r="CI17" s="693"/>
      <c r="CJ17" s="693"/>
      <c r="CK17" s="693"/>
      <c r="CL17" s="693"/>
      <c r="CM17" s="693"/>
      <c r="CN17" s="693"/>
      <c r="CO17" s="693"/>
      <c r="CP17" s="693"/>
      <c r="CQ17" s="693"/>
      <c r="CR17" s="693"/>
      <c r="CS17" s="693"/>
      <c r="CT17" s="693"/>
      <c r="CU17" s="693"/>
      <c r="CV17" s="693"/>
      <c r="CW17" s="693"/>
      <c r="CX17" s="693"/>
      <c r="CY17" s="693"/>
      <c r="CZ17" s="693"/>
      <c r="DA17" s="693"/>
      <c r="DB17" s="693"/>
      <c r="DC17" s="693"/>
      <c r="DD17" s="307"/>
      <c r="DE17" s="307"/>
      <c r="DF17" s="307"/>
      <c r="DG17" s="307"/>
      <c r="DH17" s="307"/>
      <c r="DI17" s="307"/>
      <c r="DJ17" s="307"/>
    </row>
    <row r="18" customFormat="false" ht="12.75" hidden="false" customHeight="false" outlineLevel="0" collapsed="false">
      <c r="A18" s="327" t="s">
        <v>98</v>
      </c>
      <c r="B18" s="694" t="n">
        <v>245.15</v>
      </c>
      <c r="C18" s="626" t="n">
        <v>353.4</v>
      </c>
      <c r="D18" s="626" t="n">
        <v>163.19</v>
      </c>
      <c r="E18" s="626" t="n">
        <v>284.05</v>
      </c>
      <c r="F18" s="626" t="n">
        <v>96.7</v>
      </c>
      <c r="BH18" s="693"/>
      <c r="BI18" s="693"/>
      <c r="BJ18" s="693"/>
      <c r="BK18" s="693"/>
      <c r="BL18" s="693"/>
      <c r="BM18" s="693"/>
      <c r="BN18" s="693"/>
      <c r="BO18" s="693"/>
      <c r="BP18" s="693"/>
      <c r="BQ18" s="693"/>
      <c r="BR18" s="693"/>
      <c r="BS18" s="693"/>
      <c r="BT18" s="693"/>
      <c r="BU18" s="693"/>
      <c r="BV18" s="693"/>
      <c r="BW18" s="693"/>
      <c r="BX18" s="693"/>
      <c r="BY18" s="693"/>
      <c r="BZ18" s="693"/>
      <c r="CA18" s="693"/>
      <c r="CB18" s="693"/>
      <c r="CC18" s="693"/>
      <c r="CD18" s="693"/>
      <c r="CE18" s="693"/>
      <c r="CF18" s="693"/>
      <c r="CG18" s="693"/>
      <c r="CH18" s="693"/>
      <c r="CI18" s="693"/>
      <c r="CJ18" s="693"/>
      <c r="CK18" s="693"/>
      <c r="CL18" s="693"/>
      <c r="CM18" s="693"/>
      <c r="CN18" s="693"/>
      <c r="CO18" s="693"/>
      <c r="CP18" s="693"/>
      <c r="CQ18" s="693"/>
      <c r="CR18" s="693"/>
      <c r="CS18" s="693"/>
      <c r="CT18" s="693"/>
      <c r="CU18" s="693"/>
      <c r="CV18" s="693"/>
      <c r="CW18" s="693"/>
      <c r="CX18" s="693"/>
      <c r="CY18" s="693"/>
      <c r="CZ18" s="693"/>
      <c r="DA18" s="693"/>
      <c r="DB18" s="693"/>
      <c r="DC18" s="693"/>
      <c r="DD18" s="307"/>
      <c r="DE18" s="307"/>
      <c r="DF18" s="307"/>
      <c r="DG18" s="307"/>
      <c r="DH18" s="307"/>
      <c r="DI18" s="307"/>
      <c r="DJ18" s="307"/>
    </row>
    <row r="19" s="309" customFormat="true" ht="25.5" hidden="false" customHeight="false" outlineLevel="0" collapsed="false">
      <c r="A19" s="583" t="s">
        <v>100</v>
      </c>
      <c r="B19" s="694" t="n">
        <v>981</v>
      </c>
      <c r="C19" s="626" t="n">
        <v>1200.58</v>
      </c>
      <c r="D19" s="626" t="n">
        <v>840.89</v>
      </c>
      <c r="E19" s="626" t="n">
        <v>1057.63</v>
      </c>
      <c r="F19" s="626" t="n">
        <v>634.61</v>
      </c>
      <c r="H19" s="691"/>
      <c r="I19" s="691"/>
      <c r="J19" s="691"/>
      <c r="K19" s="691"/>
      <c r="L19" s="691"/>
      <c r="M19" s="691"/>
      <c r="N19" s="691"/>
      <c r="O19" s="691"/>
      <c r="P19" s="691"/>
      <c r="Q19" s="691"/>
      <c r="R19" s="691"/>
      <c r="S19" s="691"/>
      <c r="T19" s="691"/>
      <c r="U19" s="691"/>
      <c r="V19" s="691"/>
      <c r="W19" s="691"/>
      <c r="X19" s="691"/>
      <c r="Y19" s="691"/>
      <c r="Z19" s="691"/>
      <c r="AA19" s="691"/>
      <c r="AB19" s="691"/>
      <c r="AC19" s="691"/>
      <c r="AD19" s="691"/>
      <c r="AE19" s="691"/>
      <c r="AF19" s="691"/>
      <c r="AG19" s="691"/>
      <c r="AH19" s="691"/>
      <c r="AI19" s="691"/>
      <c r="AJ19" s="691"/>
      <c r="AK19" s="691"/>
      <c r="AL19" s="691"/>
      <c r="AM19" s="691"/>
      <c r="AN19" s="691"/>
      <c r="AO19" s="691"/>
      <c r="AP19" s="691"/>
      <c r="AQ19" s="691"/>
      <c r="AR19" s="691"/>
      <c r="AS19" s="691"/>
      <c r="AT19" s="691"/>
      <c r="AU19" s="691"/>
      <c r="AV19" s="691"/>
      <c r="AW19" s="691"/>
      <c r="AX19" s="691"/>
      <c r="AY19" s="691"/>
      <c r="AZ19" s="691"/>
      <c r="BA19" s="691"/>
      <c r="BB19" s="691"/>
      <c r="BC19" s="691"/>
      <c r="BD19" s="691"/>
      <c r="BE19" s="691"/>
      <c r="BF19" s="691"/>
      <c r="BG19" s="691"/>
      <c r="BH19" s="693"/>
      <c r="BI19" s="693"/>
      <c r="BJ19" s="693"/>
      <c r="BK19" s="693"/>
      <c r="BL19" s="693"/>
      <c r="BM19" s="693"/>
      <c r="BN19" s="693"/>
      <c r="BO19" s="693"/>
      <c r="BP19" s="693"/>
      <c r="BQ19" s="693"/>
      <c r="BR19" s="693"/>
      <c r="BS19" s="693"/>
      <c r="BT19" s="693"/>
      <c r="BU19" s="693"/>
      <c r="BV19" s="693"/>
      <c r="BW19" s="693"/>
      <c r="BX19" s="693"/>
      <c r="BY19" s="693"/>
      <c r="BZ19" s="693"/>
      <c r="CA19" s="693"/>
      <c r="CB19" s="693"/>
      <c r="CC19" s="693"/>
      <c r="CD19" s="693"/>
      <c r="CE19" s="693"/>
      <c r="CF19" s="693"/>
      <c r="CG19" s="693"/>
      <c r="CH19" s="693"/>
      <c r="CI19" s="693"/>
      <c r="CJ19" s="693"/>
      <c r="CK19" s="693"/>
      <c r="CL19" s="693"/>
      <c r="CM19" s="693"/>
      <c r="CN19" s="693"/>
      <c r="CO19" s="693"/>
      <c r="CP19" s="693"/>
      <c r="CQ19" s="693"/>
      <c r="CR19" s="693"/>
      <c r="CS19" s="693"/>
      <c r="CT19" s="693"/>
      <c r="CU19" s="693"/>
      <c r="CV19" s="693"/>
      <c r="CW19" s="693"/>
      <c r="CX19" s="693"/>
      <c r="CY19" s="693"/>
      <c r="CZ19" s="693"/>
      <c r="DA19" s="693"/>
      <c r="DB19" s="693"/>
      <c r="DC19" s="693"/>
      <c r="DD19" s="308"/>
      <c r="DE19" s="308"/>
      <c r="DF19" s="308"/>
      <c r="DG19" s="308"/>
      <c r="DH19" s="308"/>
      <c r="DI19" s="308"/>
      <c r="DJ19" s="308"/>
    </row>
    <row r="20" customFormat="false" ht="12.75" hidden="false" customHeight="false" outlineLevel="0" collapsed="false">
      <c r="A20" s="584" t="s">
        <v>303</v>
      </c>
      <c r="B20" s="695" t="n">
        <v>124.93</v>
      </c>
      <c r="C20" s="632" t="n">
        <v>128.91</v>
      </c>
      <c r="D20" s="632" t="n">
        <v>114.72</v>
      </c>
      <c r="E20" s="632" t="n">
        <v>141.41</v>
      </c>
      <c r="F20" s="632" t="n">
        <v>95.02</v>
      </c>
      <c r="BH20" s="693"/>
      <c r="BI20" s="693"/>
      <c r="BJ20" s="693"/>
      <c r="BK20" s="693"/>
      <c r="BL20" s="693"/>
      <c r="BM20" s="693"/>
      <c r="BN20" s="693"/>
      <c r="BO20" s="693"/>
      <c r="BP20" s="693"/>
      <c r="BQ20" s="693"/>
      <c r="BR20" s="693"/>
      <c r="BS20" s="693"/>
      <c r="BT20" s="693"/>
      <c r="BU20" s="693"/>
      <c r="BV20" s="693"/>
      <c r="BW20" s="693"/>
      <c r="BX20" s="693"/>
      <c r="BY20" s="693"/>
      <c r="BZ20" s="693"/>
      <c r="CA20" s="693"/>
      <c r="CB20" s="693"/>
      <c r="CC20" s="693"/>
      <c r="CD20" s="693"/>
      <c r="CE20" s="693"/>
      <c r="CF20" s="693"/>
      <c r="CG20" s="693"/>
      <c r="CH20" s="693"/>
      <c r="CI20" s="693"/>
      <c r="CJ20" s="693"/>
      <c r="CK20" s="693"/>
      <c r="CL20" s="693"/>
      <c r="CM20" s="693"/>
      <c r="CN20" s="693"/>
      <c r="CO20" s="693"/>
      <c r="CP20" s="693"/>
      <c r="CQ20" s="693"/>
      <c r="CR20" s="693"/>
      <c r="CS20" s="693"/>
      <c r="CT20" s="693"/>
      <c r="CU20" s="693"/>
      <c r="CV20" s="693"/>
      <c r="CW20" s="693"/>
      <c r="CX20" s="693"/>
      <c r="CY20" s="693"/>
      <c r="CZ20" s="693"/>
      <c r="DA20" s="693"/>
      <c r="DB20" s="693"/>
      <c r="DC20" s="693"/>
      <c r="DD20" s="307"/>
      <c r="DE20" s="307"/>
      <c r="DF20" s="307"/>
      <c r="DG20" s="307"/>
      <c r="DH20" s="307"/>
      <c r="DI20" s="307"/>
      <c r="DJ20" s="307"/>
    </row>
    <row r="21" customFormat="false" ht="27" hidden="false" customHeight="false" outlineLevel="0" collapsed="false">
      <c r="A21" s="582" t="s">
        <v>101</v>
      </c>
      <c r="B21" s="694" t="n">
        <v>136.74</v>
      </c>
      <c r="C21" s="626" t="n">
        <v>151.27</v>
      </c>
      <c r="D21" s="626" t="n">
        <v>137.84</v>
      </c>
      <c r="E21" s="626" t="n">
        <v>155.12</v>
      </c>
      <c r="F21" s="626" t="n">
        <v>59.45</v>
      </c>
      <c r="BH21" s="693"/>
      <c r="BI21" s="693"/>
      <c r="BJ21" s="693"/>
      <c r="BK21" s="693"/>
      <c r="BL21" s="693"/>
      <c r="BM21" s="693"/>
      <c r="BN21" s="693"/>
      <c r="BO21" s="693"/>
      <c r="BP21" s="693"/>
      <c r="BQ21" s="693"/>
      <c r="BR21" s="693"/>
      <c r="BS21" s="693"/>
      <c r="BT21" s="693"/>
      <c r="BU21" s="693"/>
      <c r="BV21" s="693"/>
      <c r="BW21" s="693"/>
      <c r="BX21" s="693"/>
      <c r="BY21" s="693"/>
      <c r="BZ21" s="693"/>
      <c r="CA21" s="693"/>
      <c r="CB21" s="693"/>
      <c r="CC21" s="693"/>
      <c r="CD21" s="693"/>
      <c r="CE21" s="693"/>
      <c r="CF21" s="693"/>
      <c r="CG21" s="693"/>
      <c r="CH21" s="693"/>
      <c r="CI21" s="693"/>
      <c r="CJ21" s="693"/>
      <c r="CK21" s="693"/>
      <c r="CL21" s="693"/>
      <c r="CM21" s="693"/>
      <c r="CN21" s="693"/>
      <c r="CO21" s="693"/>
      <c r="CP21" s="693"/>
      <c r="CQ21" s="693"/>
      <c r="CR21" s="693"/>
      <c r="CS21" s="693"/>
      <c r="CT21" s="693"/>
      <c r="CU21" s="693"/>
      <c r="CV21" s="693"/>
      <c r="CW21" s="693"/>
      <c r="CX21" s="693"/>
      <c r="CY21" s="693"/>
      <c r="CZ21" s="693"/>
      <c r="DA21" s="693"/>
      <c r="DB21" s="693"/>
      <c r="DC21" s="693"/>
      <c r="DD21" s="307"/>
      <c r="DE21" s="307"/>
      <c r="DF21" s="307"/>
      <c r="DG21" s="307"/>
      <c r="DH21" s="307"/>
      <c r="DI21" s="307"/>
      <c r="DJ21" s="307"/>
    </row>
    <row r="22" customFormat="false" ht="12.75" hidden="false" customHeight="true" outlineLevel="0" collapsed="false">
      <c r="A22" s="327" t="s">
        <v>97</v>
      </c>
      <c r="B22" s="694" t="n">
        <v>131.7</v>
      </c>
      <c r="C22" s="626" t="n">
        <v>143.48</v>
      </c>
      <c r="D22" s="626" t="n">
        <v>132.84</v>
      </c>
      <c r="E22" s="626" t="n">
        <v>153.41</v>
      </c>
      <c r="F22" s="626" t="n">
        <v>51.12</v>
      </c>
      <c r="BH22" s="693"/>
      <c r="BI22" s="693"/>
      <c r="BJ22" s="693"/>
      <c r="BK22" s="693"/>
      <c r="BL22" s="693"/>
      <c r="BM22" s="693"/>
      <c r="BN22" s="693"/>
      <c r="BO22" s="693"/>
      <c r="BP22" s="693"/>
      <c r="BQ22" s="693"/>
      <c r="BR22" s="693"/>
      <c r="BS22" s="693"/>
      <c r="BT22" s="693"/>
      <c r="BU22" s="693"/>
      <c r="BV22" s="693"/>
      <c r="BW22" s="693"/>
      <c r="BX22" s="693"/>
      <c r="BY22" s="693"/>
      <c r="BZ22" s="693"/>
      <c r="CA22" s="693"/>
      <c r="CB22" s="693"/>
      <c r="CC22" s="693"/>
      <c r="CD22" s="693"/>
      <c r="CE22" s="693"/>
      <c r="CF22" s="693"/>
      <c r="CG22" s="693"/>
      <c r="CH22" s="693"/>
      <c r="CI22" s="693"/>
      <c r="CJ22" s="693"/>
      <c r="CK22" s="693"/>
      <c r="CL22" s="693"/>
      <c r="CM22" s="693"/>
      <c r="CN22" s="693"/>
      <c r="CO22" s="693"/>
      <c r="CP22" s="693"/>
      <c r="CQ22" s="693"/>
      <c r="CR22" s="693"/>
      <c r="CS22" s="693"/>
      <c r="CT22" s="693"/>
      <c r="CU22" s="693"/>
      <c r="CV22" s="693"/>
      <c r="CW22" s="693"/>
      <c r="CX22" s="693"/>
      <c r="CY22" s="693"/>
      <c r="CZ22" s="693"/>
      <c r="DA22" s="693"/>
      <c r="DB22" s="693"/>
      <c r="DC22" s="693"/>
      <c r="DD22" s="307"/>
      <c r="DE22" s="307"/>
      <c r="DF22" s="307"/>
      <c r="DG22" s="307"/>
      <c r="DH22" s="307"/>
      <c r="DI22" s="307"/>
      <c r="DJ22" s="307"/>
    </row>
    <row r="23" customFormat="false" ht="12.75" hidden="false" customHeight="true" outlineLevel="0" collapsed="false">
      <c r="A23" s="586" t="s">
        <v>98</v>
      </c>
      <c r="B23" s="694" t="n">
        <v>5.04</v>
      </c>
      <c r="C23" s="626" t="n">
        <v>7.79</v>
      </c>
      <c r="D23" s="626" t="n">
        <v>5</v>
      </c>
      <c r="E23" s="626" t="n">
        <v>1.71</v>
      </c>
      <c r="F23" s="626" t="n">
        <v>8.33</v>
      </c>
      <c r="BH23" s="693"/>
      <c r="BI23" s="693"/>
      <c r="BJ23" s="693"/>
      <c r="BK23" s="693"/>
      <c r="BL23" s="693"/>
      <c r="BM23" s="693"/>
      <c r="BN23" s="693"/>
      <c r="BO23" s="693"/>
      <c r="BP23" s="693"/>
      <c r="BQ23" s="693"/>
      <c r="BR23" s="693"/>
      <c r="BS23" s="693"/>
      <c r="BT23" s="693"/>
      <c r="BU23" s="693"/>
      <c r="BV23" s="693"/>
      <c r="BW23" s="693"/>
      <c r="BX23" s="693"/>
      <c r="BY23" s="693"/>
      <c r="BZ23" s="693"/>
      <c r="CA23" s="693"/>
      <c r="CB23" s="693"/>
      <c r="CC23" s="693"/>
      <c r="CD23" s="693"/>
      <c r="CE23" s="693"/>
      <c r="CF23" s="693"/>
      <c r="CG23" s="693"/>
      <c r="CH23" s="693"/>
      <c r="CI23" s="693"/>
      <c r="CJ23" s="693"/>
      <c r="CK23" s="693"/>
      <c r="CL23" s="693"/>
      <c r="CM23" s="693"/>
      <c r="CN23" s="693"/>
      <c r="CO23" s="693"/>
      <c r="CP23" s="693"/>
      <c r="CQ23" s="693"/>
      <c r="CR23" s="693"/>
      <c r="CS23" s="693"/>
      <c r="CT23" s="693"/>
      <c r="CU23" s="693"/>
      <c r="CV23" s="693"/>
      <c r="CW23" s="693"/>
      <c r="CX23" s="693"/>
      <c r="CY23" s="693"/>
      <c r="CZ23" s="693"/>
      <c r="DA23" s="693"/>
      <c r="DB23" s="693"/>
      <c r="DC23" s="693"/>
      <c r="DD23" s="307"/>
      <c r="DE23" s="307"/>
      <c r="DF23" s="307"/>
      <c r="DG23" s="307"/>
      <c r="DH23" s="307"/>
      <c r="DI23" s="307"/>
      <c r="DJ23" s="307"/>
    </row>
    <row r="24" customFormat="false" ht="12.75" hidden="false" customHeight="true" outlineLevel="0" collapsed="false">
      <c r="A24" s="582" t="s">
        <v>102</v>
      </c>
      <c r="B24" s="694" t="n">
        <v>485.88</v>
      </c>
      <c r="C24" s="626" t="n">
        <v>526.11</v>
      </c>
      <c r="D24" s="626" t="n">
        <v>411.45</v>
      </c>
      <c r="E24" s="626" t="n">
        <v>444.77</v>
      </c>
      <c r="F24" s="626" t="n">
        <v>659.14</v>
      </c>
      <c r="BH24" s="693"/>
      <c r="BI24" s="693"/>
      <c r="BJ24" s="693"/>
      <c r="BK24" s="693"/>
      <c r="BL24" s="693"/>
      <c r="BM24" s="693"/>
      <c r="BN24" s="693"/>
      <c r="BO24" s="693"/>
      <c r="BP24" s="693"/>
      <c r="BQ24" s="693"/>
      <c r="BR24" s="693"/>
      <c r="BS24" s="693"/>
      <c r="BT24" s="693"/>
      <c r="BU24" s="693"/>
      <c r="BV24" s="693"/>
      <c r="BW24" s="693"/>
      <c r="BX24" s="693"/>
      <c r="BY24" s="693"/>
      <c r="BZ24" s="693"/>
      <c r="CA24" s="693"/>
      <c r="CB24" s="693"/>
      <c r="CC24" s="693"/>
      <c r="CD24" s="693"/>
      <c r="CE24" s="693"/>
      <c r="CF24" s="693"/>
      <c r="CG24" s="693"/>
      <c r="CH24" s="693"/>
      <c r="CI24" s="693"/>
      <c r="CJ24" s="693"/>
      <c r="CK24" s="693"/>
      <c r="CL24" s="693"/>
      <c r="CM24" s="693"/>
      <c r="CN24" s="693"/>
      <c r="CO24" s="693"/>
      <c r="CP24" s="693"/>
      <c r="CQ24" s="693"/>
      <c r="CR24" s="693"/>
      <c r="CS24" s="693"/>
      <c r="CT24" s="693"/>
      <c r="CU24" s="693"/>
      <c r="CV24" s="693"/>
      <c r="CW24" s="693"/>
      <c r="CX24" s="693"/>
      <c r="CY24" s="693"/>
      <c r="CZ24" s="693"/>
      <c r="DA24" s="693"/>
      <c r="DB24" s="693"/>
      <c r="DC24" s="693"/>
      <c r="DD24" s="307"/>
      <c r="DE24" s="307"/>
      <c r="DF24" s="307"/>
      <c r="DG24" s="307"/>
      <c r="DH24" s="307"/>
      <c r="DI24" s="307"/>
      <c r="DJ24" s="307"/>
    </row>
    <row r="25" customFormat="false" ht="12.75" hidden="false" customHeight="true" outlineLevel="0" collapsed="false">
      <c r="A25" s="327" t="s">
        <v>97</v>
      </c>
      <c r="B25" s="694" t="n">
        <v>249.5</v>
      </c>
      <c r="C25" s="626" t="n">
        <v>265.17</v>
      </c>
      <c r="D25" s="626" t="n">
        <v>254</v>
      </c>
      <c r="E25" s="626" t="n">
        <v>218.69</v>
      </c>
      <c r="F25" s="626" t="n">
        <v>289.33</v>
      </c>
      <c r="BH25" s="693"/>
      <c r="BI25" s="693"/>
      <c r="BJ25" s="693"/>
      <c r="BK25" s="693"/>
      <c r="BL25" s="693"/>
      <c r="BM25" s="693"/>
      <c r="BN25" s="693"/>
      <c r="BO25" s="693"/>
      <c r="BP25" s="693"/>
      <c r="BQ25" s="693"/>
      <c r="BR25" s="693"/>
      <c r="BS25" s="693"/>
      <c r="BT25" s="693"/>
      <c r="BU25" s="693"/>
      <c r="BV25" s="693"/>
      <c r="BW25" s="693"/>
      <c r="BX25" s="693"/>
      <c r="BY25" s="693"/>
      <c r="BZ25" s="693"/>
      <c r="CA25" s="693"/>
      <c r="CB25" s="693"/>
      <c r="CC25" s="693"/>
      <c r="CD25" s="693"/>
      <c r="CE25" s="693"/>
      <c r="CF25" s="693"/>
      <c r="CG25" s="693"/>
      <c r="CH25" s="693"/>
      <c r="CI25" s="693"/>
      <c r="CJ25" s="693"/>
      <c r="CK25" s="693"/>
      <c r="CL25" s="693"/>
      <c r="CM25" s="693"/>
      <c r="CN25" s="693"/>
      <c r="CO25" s="693"/>
      <c r="CP25" s="693"/>
      <c r="CQ25" s="693"/>
      <c r="CR25" s="693"/>
      <c r="CS25" s="693"/>
      <c r="CT25" s="693"/>
      <c r="CU25" s="693"/>
      <c r="CV25" s="693"/>
      <c r="CW25" s="693"/>
      <c r="CX25" s="693"/>
      <c r="CY25" s="693"/>
      <c r="CZ25" s="693"/>
      <c r="DA25" s="693"/>
      <c r="DB25" s="693"/>
      <c r="DC25" s="693"/>
      <c r="DD25" s="307"/>
      <c r="DE25" s="307"/>
      <c r="DF25" s="307"/>
      <c r="DG25" s="307"/>
      <c r="DH25" s="307"/>
      <c r="DI25" s="307"/>
      <c r="DJ25" s="307"/>
    </row>
    <row r="26" customFormat="false" ht="12.75" hidden="false" customHeight="true" outlineLevel="0" collapsed="false">
      <c r="A26" s="327" t="s">
        <v>98</v>
      </c>
      <c r="B26" s="694" t="n">
        <v>236.38</v>
      </c>
      <c r="C26" s="626" t="n">
        <v>260.94</v>
      </c>
      <c r="D26" s="626" t="n">
        <v>157.45</v>
      </c>
      <c r="E26" s="626" t="n">
        <v>226.08</v>
      </c>
      <c r="F26" s="626" t="n">
        <v>369.81</v>
      </c>
      <c r="BH26" s="693"/>
      <c r="BI26" s="693"/>
      <c r="BJ26" s="693"/>
      <c r="BK26" s="693"/>
      <c r="BL26" s="693"/>
      <c r="BM26" s="693"/>
      <c r="BN26" s="693"/>
      <c r="BO26" s="693"/>
      <c r="BP26" s="693"/>
      <c r="BQ26" s="693"/>
      <c r="BR26" s="693"/>
      <c r="BS26" s="693"/>
      <c r="BT26" s="693"/>
      <c r="BU26" s="693"/>
      <c r="BV26" s="693"/>
      <c r="BW26" s="693"/>
      <c r="BX26" s="693"/>
      <c r="BY26" s="693"/>
      <c r="BZ26" s="693"/>
      <c r="CA26" s="693"/>
      <c r="CB26" s="693"/>
      <c r="CC26" s="693"/>
      <c r="CD26" s="693"/>
      <c r="CE26" s="693"/>
      <c r="CF26" s="693"/>
      <c r="CG26" s="693"/>
      <c r="CH26" s="693"/>
      <c r="CI26" s="693"/>
      <c r="CJ26" s="693"/>
      <c r="CK26" s="693"/>
      <c r="CL26" s="693"/>
      <c r="CM26" s="693"/>
      <c r="CN26" s="693"/>
      <c r="CO26" s="693"/>
      <c r="CP26" s="693"/>
      <c r="CQ26" s="693"/>
      <c r="CR26" s="693"/>
      <c r="CS26" s="693"/>
      <c r="CT26" s="693"/>
      <c r="CU26" s="693"/>
      <c r="CV26" s="693"/>
      <c r="CW26" s="693"/>
      <c r="CX26" s="693"/>
      <c r="CY26" s="693"/>
      <c r="CZ26" s="693"/>
      <c r="DA26" s="693"/>
      <c r="DB26" s="693"/>
      <c r="DC26" s="693"/>
      <c r="DD26" s="307"/>
      <c r="DE26" s="307"/>
      <c r="DF26" s="307"/>
      <c r="DG26" s="307"/>
      <c r="DH26" s="307"/>
      <c r="DI26" s="307"/>
      <c r="DJ26" s="307"/>
    </row>
    <row r="27" customFormat="false" ht="25.5" hidden="false" customHeight="false" outlineLevel="0" collapsed="false">
      <c r="A27" s="588" t="s">
        <v>304</v>
      </c>
      <c r="B27" s="694" t="n">
        <v>26.94</v>
      </c>
      <c r="C27" s="626" t="n">
        <v>7.08</v>
      </c>
      <c r="D27" s="626" t="n">
        <v>4.66</v>
      </c>
      <c r="E27" s="626" t="n">
        <v>69.31</v>
      </c>
      <c r="F27" s="626" t="n">
        <v>0.42</v>
      </c>
      <c r="BH27" s="693"/>
      <c r="BI27" s="693"/>
      <c r="BJ27" s="693"/>
      <c r="BK27" s="693"/>
      <c r="BL27" s="693"/>
      <c r="BM27" s="693"/>
      <c r="BN27" s="693"/>
      <c r="BO27" s="693"/>
      <c r="BP27" s="693"/>
      <c r="BQ27" s="693"/>
      <c r="BR27" s="693"/>
      <c r="BS27" s="693"/>
      <c r="BT27" s="693"/>
      <c r="BU27" s="693"/>
      <c r="BV27" s="693"/>
      <c r="BW27" s="693"/>
      <c r="BX27" s="693"/>
      <c r="BY27" s="693"/>
      <c r="BZ27" s="693"/>
      <c r="CA27" s="693"/>
      <c r="CB27" s="693"/>
      <c r="CC27" s="693"/>
      <c r="CD27" s="693"/>
      <c r="CE27" s="693"/>
      <c r="CF27" s="693"/>
      <c r="CG27" s="693"/>
      <c r="CH27" s="693"/>
      <c r="CI27" s="693"/>
      <c r="CJ27" s="693"/>
      <c r="CK27" s="693"/>
      <c r="CL27" s="693"/>
      <c r="CM27" s="693"/>
      <c r="CN27" s="693"/>
      <c r="CO27" s="693"/>
      <c r="CP27" s="693"/>
      <c r="CQ27" s="693"/>
      <c r="CR27" s="693"/>
      <c r="CS27" s="693"/>
      <c r="CT27" s="693"/>
      <c r="CU27" s="693"/>
      <c r="CV27" s="693"/>
      <c r="CW27" s="693"/>
      <c r="CX27" s="693"/>
      <c r="CY27" s="693"/>
      <c r="CZ27" s="693"/>
      <c r="DA27" s="693"/>
      <c r="DB27" s="693"/>
      <c r="DC27" s="693"/>
      <c r="DD27" s="307"/>
      <c r="DE27" s="307"/>
      <c r="DF27" s="307"/>
      <c r="DG27" s="307"/>
      <c r="DH27" s="307"/>
      <c r="DI27" s="307"/>
      <c r="DJ27" s="307"/>
    </row>
    <row r="28" customFormat="false" ht="12.75" hidden="false" customHeight="true" outlineLevel="0" collapsed="false">
      <c r="A28" s="383" t="s">
        <v>305</v>
      </c>
      <c r="B28" s="694" t="n">
        <v>883.46</v>
      </c>
      <c r="C28" s="626" t="n">
        <v>791.01</v>
      </c>
      <c r="D28" s="626" t="n">
        <v>258.79</v>
      </c>
      <c r="E28" s="626" t="n">
        <v>1727.68</v>
      </c>
      <c r="F28" s="626" t="n">
        <v>121.66</v>
      </c>
      <c r="BH28" s="693"/>
      <c r="BI28" s="693"/>
      <c r="BJ28" s="693"/>
      <c r="BK28" s="693"/>
      <c r="BL28" s="693"/>
      <c r="BM28" s="693"/>
      <c r="BN28" s="693"/>
      <c r="BO28" s="693"/>
      <c r="BP28" s="693"/>
      <c r="BQ28" s="693"/>
      <c r="BR28" s="693"/>
      <c r="BS28" s="693"/>
      <c r="BT28" s="693"/>
      <c r="BU28" s="693"/>
      <c r="BV28" s="693"/>
      <c r="BW28" s="693"/>
      <c r="BX28" s="693"/>
      <c r="BY28" s="693"/>
      <c r="BZ28" s="693"/>
      <c r="CA28" s="693"/>
      <c r="CB28" s="693"/>
      <c r="CC28" s="693"/>
      <c r="CD28" s="693"/>
      <c r="CE28" s="693"/>
      <c r="CF28" s="693"/>
      <c r="CG28" s="693"/>
      <c r="CH28" s="693"/>
      <c r="CI28" s="693"/>
      <c r="CJ28" s="693"/>
      <c r="CK28" s="693"/>
      <c r="CL28" s="693"/>
      <c r="CM28" s="693"/>
      <c r="CN28" s="693"/>
      <c r="CO28" s="693"/>
      <c r="CP28" s="693"/>
      <c r="CQ28" s="693"/>
      <c r="CR28" s="693"/>
      <c r="CS28" s="693"/>
      <c r="CT28" s="693"/>
      <c r="CU28" s="693"/>
      <c r="CV28" s="693"/>
      <c r="CW28" s="693"/>
      <c r="CX28" s="693"/>
      <c r="CY28" s="693"/>
      <c r="CZ28" s="693"/>
      <c r="DA28" s="693"/>
      <c r="DB28" s="693"/>
      <c r="DC28" s="693"/>
      <c r="DD28" s="307"/>
      <c r="DE28" s="307"/>
      <c r="DF28" s="307"/>
      <c r="DG28" s="307"/>
      <c r="DH28" s="307"/>
      <c r="DI28" s="307"/>
      <c r="DJ28" s="307"/>
    </row>
    <row r="29" s="309" customFormat="true" ht="12.75" hidden="false" customHeight="true" outlineLevel="0" collapsed="false">
      <c r="A29" s="327" t="s">
        <v>97</v>
      </c>
      <c r="B29" s="694" t="n">
        <v>685.09</v>
      </c>
      <c r="C29" s="626" t="n">
        <v>463.68</v>
      </c>
      <c r="D29" s="626" t="n">
        <v>158.72</v>
      </c>
      <c r="E29" s="626" t="n">
        <v>1487.8</v>
      </c>
      <c r="F29" s="626" t="n">
        <v>86.47</v>
      </c>
      <c r="H29" s="691"/>
      <c r="I29" s="691"/>
      <c r="J29" s="691"/>
      <c r="K29" s="691"/>
      <c r="L29" s="691"/>
      <c r="M29" s="691"/>
      <c r="N29" s="691"/>
      <c r="O29" s="691"/>
      <c r="P29" s="691"/>
      <c r="Q29" s="691"/>
      <c r="R29" s="691"/>
      <c r="S29" s="691"/>
      <c r="T29" s="691"/>
      <c r="U29" s="691"/>
      <c r="V29" s="691"/>
      <c r="W29" s="691"/>
      <c r="X29" s="691"/>
      <c r="Y29" s="691"/>
      <c r="Z29" s="691"/>
      <c r="AA29" s="691"/>
      <c r="AB29" s="691"/>
      <c r="AC29" s="691"/>
      <c r="AD29" s="691"/>
      <c r="AE29" s="691"/>
      <c r="AF29" s="691"/>
      <c r="AG29" s="691"/>
      <c r="AH29" s="691"/>
      <c r="AI29" s="691"/>
      <c r="AJ29" s="691"/>
      <c r="AK29" s="691"/>
      <c r="AL29" s="691"/>
      <c r="AM29" s="691"/>
      <c r="AN29" s="691"/>
      <c r="AO29" s="691"/>
      <c r="AP29" s="691"/>
      <c r="AQ29" s="691"/>
      <c r="AR29" s="691"/>
      <c r="AS29" s="691"/>
      <c r="AT29" s="691"/>
      <c r="AU29" s="691"/>
      <c r="AV29" s="691"/>
      <c r="AW29" s="691"/>
      <c r="AX29" s="691"/>
      <c r="AY29" s="691"/>
      <c r="AZ29" s="691"/>
      <c r="BA29" s="691"/>
      <c r="BB29" s="691"/>
      <c r="BC29" s="691"/>
      <c r="BD29" s="691"/>
      <c r="BE29" s="691"/>
      <c r="BF29" s="691"/>
      <c r="BG29" s="691"/>
      <c r="BH29" s="693"/>
      <c r="BI29" s="693"/>
      <c r="BJ29" s="693"/>
      <c r="BK29" s="693"/>
      <c r="BL29" s="693"/>
      <c r="BM29" s="693"/>
      <c r="BN29" s="693"/>
      <c r="BO29" s="693"/>
      <c r="BP29" s="693"/>
      <c r="BQ29" s="693"/>
      <c r="BR29" s="693"/>
      <c r="BS29" s="693"/>
      <c r="BT29" s="693"/>
      <c r="BU29" s="693"/>
      <c r="BV29" s="693"/>
      <c r="BW29" s="693"/>
      <c r="BX29" s="693"/>
      <c r="BY29" s="693"/>
      <c r="BZ29" s="693"/>
      <c r="CA29" s="693"/>
      <c r="CB29" s="693"/>
      <c r="CC29" s="693"/>
      <c r="CD29" s="693"/>
      <c r="CE29" s="693"/>
      <c r="CF29" s="693"/>
      <c r="CG29" s="693"/>
      <c r="CH29" s="693"/>
      <c r="CI29" s="693"/>
      <c r="CJ29" s="693"/>
      <c r="CK29" s="693"/>
      <c r="CL29" s="693"/>
      <c r="CM29" s="693"/>
      <c r="CN29" s="693"/>
      <c r="CO29" s="693"/>
      <c r="CP29" s="693"/>
      <c r="CQ29" s="693"/>
      <c r="CR29" s="693"/>
      <c r="CS29" s="693"/>
      <c r="CT29" s="693"/>
      <c r="CU29" s="693"/>
      <c r="CV29" s="693"/>
      <c r="CW29" s="693"/>
      <c r="CX29" s="693"/>
      <c r="CY29" s="693"/>
      <c r="CZ29" s="693"/>
      <c r="DA29" s="693"/>
      <c r="DB29" s="693"/>
      <c r="DC29" s="693"/>
      <c r="DD29" s="308"/>
      <c r="DE29" s="308"/>
      <c r="DF29" s="308"/>
      <c r="DG29" s="308"/>
      <c r="DH29" s="308"/>
      <c r="DI29" s="308"/>
      <c r="DJ29" s="308"/>
    </row>
    <row r="30" customFormat="false" ht="12.75" hidden="false" customHeight="true" outlineLevel="0" collapsed="false">
      <c r="A30" s="586" t="s">
        <v>98</v>
      </c>
      <c r="B30" s="694" t="n">
        <v>198.37</v>
      </c>
      <c r="C30" s="626" t="n">
        <v>327.33</v>
      </c>
      <c r="D30" s="626" t="n">
        <v>100.07</v>
      </c>
      <c r="E30" s="626" t="n">
        <v>239.88</v>
      </c>
      <c r="F30" s="626" t="n">
        <v>35.19</v>
      </c>
      <c r="BH30" s="693"/>
      <c r="BI30" s="693"/>
      <c r="BJ30" s="693"/>
      <c r="BK30" s="693"/>
      <c r="BL30" s="693"/>
      <c r="BM30" s="693"/>
      <c r="BN30" s="693"/>
      <c r="BO30" s="693"/>
      <c r="BP30" s="693"/>
      <c r="BQ30" s="693"/>
      <c r="BR30" s="693"/>
      <c r="BS30" s="693"/>
      <c r="BT30" s="693"/>
      <c r="BU30" s="693"/>
      <c r="BV30" s="693"/>
      <c r="BW30" s="693"/>
      <c r="BX30" s="693"/>
      <c r="BY30" s="693"/>
      <c r="BZ30" s="693"/>
      <c r="CA30" s="693"/>
      <c r="CB30" s="693"/>
      <c r="CC30" s="693"/>
      <c r="CD30" s="693"/>
      <c r="CE30" s="693"/>
      <c r="CF30" s="693"/>
      <c r="CG30" s="693"/>
      <c r="CH30" s="693"/>
      <c r="CI30" s="693"/>
      <c r="CJ30" s="693"/>
      <c r="CK30" s="693"/>
      <c r="CL30" s="693"/>
      <c r="CM30" s="693"/>
      <c r="CN30" s="693"/>
      <c r="CO30" s="693"/>
      <c r="CP30" s="693"/>
      <c r="CQ30" s="693"/>
      <c r="CR30" s="693"/>
      <c r="CS30" s="693"/>
      <c r="CT30" s="693"/>
      <c r="CU30" s="693"/>
      <c r="CV30" s="693"/>
      <c r="CW30" s="693"/>
      <c r="CX30" s="693"/>
      <c r="CY30" s="693"/>
      <c r="CZ30" s="693"/>
      <c r="DA30" s="693"/>
      <c r="DB30" s="693"/>
      <c r="DC30" s="693"/>
      <c r="DD30" s="307"/>
      <c r="DE30" s="307"/>
      <c r="DF30" s="307"/>
      <c r="DG30" s="307"/>
      <c r="DH30" s="307"/>
      <c r="DI30" s="307"/>
      <c r="DJ30" s="307"/>
    </row>
    <row r="31" customFormat="false" ht="12.75" hidden="false" customHeight="true" outlineLevel="0" collapsed="false">
      <c r="A31" s="584" t="s">
        <v>306</v>
      </c>
      <c r="B31" s="695" t="n">
        <v>14.28</v>
      </c>
      <c r="C31" s="632" t="n">
        <v>11.86</v>
      </c>
      <c r="D31" s="632" t="n">
        <v>19.06</v>
      </c>
      <c r="E31" s="632" t="n">
        <v>15.6</v>
      </c>
      <c r="F31" s="632" t="n">
        <v>6.19</v>
      </c>
      <c r="BH31" s="693"/>
      <c r="BI31" s="693"/>
      <c r="BJ31" s="693"/>
      <c r="BK31" s="693"/>
      <c r="BL31" s="693"/>
      <c r="BM31" s="693"/>
      <c r="BN31" s="693"/>
      <c r="BO31" s="693"/>
      <c r="BP31" s="693"/>
      <c r="BQ31" s="693"/>
      <c r="BR31" s="693"/>
      <c r="BS31" s="693"/>
      <c r="BT31" s="693"/>
      <c r="BU31" s="693"/>
      <c r="BV31" s="693"/>
      <c r="BW31" s="693"/>
      <c r="BX31" s="693"/>
      <c r="BY31" s="693"/>
      <c r="BZ31" s="693"/>
      <c r="CA31" s="693"/>
      <c r="CB31" s="693"/>
      <c r="CC31" s="693"/>
      <c r="CD31" s="693"/>
      <c r="CE31" s="693"/>
      <c r="CF31" s="693"/>
      <c r="CG31" s="693"/>
      <c r="CH31" s="693"/>
      <c r="CI31" s="693"/>
      <c r="CJ31" s="693"/>
      <c r="CK31" s="693"/>
      <c r="CL31" s="693"/>
      <c r="CM31" s="693"/>
      <c r="CN31" s="693"/>
      <c r="CO31" s="693"/>
      <c r="CP31" s="693"/>
      <c r="CQ31" s="693"/>
      <c r="CR31" s="693"/>
      <c r="CS31" s="693"/>
      <c r="CT31" s="693"/>
      <c r="CU31" s="693"/>
      <c r="CV31" s="693"/>
      <c r="CW31" s="693"/>
      <c r="CX31" s="693"/>
      <c r="CY31" s="693"/>
      <c r="CZ31" s="693"/>
      <c r="DA31" s="693"/>
      <c r="DB31" s="693"/>
      <c r="DC31" s="693"/>
      <c r="DD31" s="307"/>
      <c r="DE31" s="307"/>
      <c r="DF31" s="307"/>
      <c r="DG31" s="307"/>
      <c r="DH31" s="307"/>
      <c r="DI31" s="307"/>
      <c r="DJ31" s="307"/>
    </row>
    <row r="32" customFormat="false" ht="12.75" hidden="false" customHeight="true" outlineLevel="0" collapsed="false">
      <c r="A32" s="582" t="s">
        <v>104</v>
      </c>
      <c r="B32" s="694" t="n">
        <v>243.64</v>
      </c>
      <c r="C32" s="626" t="n">
        <v>285.73</v>
      </c>
      <c r="D32" s="626" t="n">
        <v>183.34</v>
      </c>
      <c r="E32" s="626" t="n">
        <v>303.22</v>
      </c>
      <c r="F32" s="626" t="n">
        <v>127.7</v>
      </c>
      <c r="BH32" s="693"/>
      <c r="BI32" s="693"/>
      <c r="BJ32" s="693"/>
      <c r="BK32" s="693"/>
      <c r="BL32" s="693"/>
      <c r="BM32" s="693"/>
      <c r="BN32" s="693"/>
      <c r="BO32" s="693"/>
      <c r="BP32" s="693"/>
      <c r="BQ32" s="693"/>
      <c r="BR32" s="693"/>
      <c r="BS32" s="693"/>
      <c r="BT32" s="693"/>
      <c r="BU32" s="693"/>
      <c r="BV32" s="693"/>
      <c r="BW32" s="693"/>
      <c r="BX32" s="693"/>
      <c r="BY32" s="693"/>
      <c r="BZ32" s="693"/>
      <c r="CA32" s="693"/>
      <c r="CB32" s="693"/>
      <c r="CC32" s="693"/>
      <c r="CD32" s="693"/>
      <c r="CE32" s="693"/>
      <c r="CF32" s="693"/>
      <c r="CG32" s="693"/>
      <c r="CH32" s="693"/>
      <c r="CI32" s="693"/>
      <c r="CJ32" s="693"/>
      <c r="CK32" s="693"/>
      <c r="CL32" s="693"/>
      <c r="CM32" s="693"/>
      <c r="CN32" s="693"/>
      <c r="CO32" s="693"/>
      <c r="CP32" s="693"/>
      <c r="CQ32" s="693"/>
      <c r="CR32" s="693"/>
      <c r="CS32" s="693"/>
      <c r="CT32" s="693"/>
      <c r="CU32" s="693"/>
      <c r="CV32" s="693"/>
      <c r="CW32" s="693"/>
      <c r="CX32" s="693"/>
      <c r="CY32" s="693"/>
      <c r="CZ32" s="693"/>
      <c r="DA32" s="693"/>
      <c r="DB32" s="693"/>
      <c r="DC32" s="693"/>
      <c r="DD32" s="307"/>
      <c r="DE32" s="307"/>
      <c r="DF32" s="307"/>
      <c r="DG32" s="307"/>
      <c r="DH32" s="307"/>
      <c r="DI32" s="307"/>
      <c r="DJ32" s="307"/>
    </row>
    <row r="33" customFormat="false" ht="12.75" hidden="false" customHeight="true" outlineLevel="0" collapsed="false">
      <c r="A33" s="327" t="s">
        <v>97</v>
      </c>
      <c r="B33" s="694" t="n">
        <v>26.46</v>
      </c>
      <c r="C33" s="626" t="n">
        <v>11.37</v>
      </c>
      <c r="D33" s="626" t="n">
        <v>23.48</v>
      </c>
      <c r="E33" s="626" t="n">
        <v>46.38</v>
      </c>
      <c r="F33" s="626" t="n">
        <v>10.45</v>
      </c>
      <c r="BH33" s="693"/>
      <c r="BI33" s="693"/>
      <c r="BJ33" s="693"/>
      <c r="BK33" s="693"/>
      <c r="BL33" s="693"/>
      <c r="BM33" s="693"/>
      <c r="BN33" s="693"/>
      <c r="BO33" s="693"/>
      <c r="BP33" s="693"/>
      <c r="BQ33" s="693"/>
      <c r="BR33" s="693"/>
      <c r="BS33" s="693"/>
      <c r="BT33" s="693"/>
      <c r="BU33" s="693"/>
      <c r="BV33" s="693"/>
      <c r="BW33" s="693"/>
      <c r="BX33" s="693"/>
      <c r="BY33" s="693"/>
      <c r="BZ33" s="693"/>
      <c r="CA33" s="693"/>
      <c r="CB33" s="693"/>
      <c r="CC33" s="693"/>
      <c r="CD33" s="693"/>
      <c r="CE33" s="693"/>
      <c r="CF33" s="693"/>
      <c r="CG33" s="693"/>
      <c r="CH33" s="693"/>
      <c r="CI33" s="693"/>
      <c r="CJ33" s="693"/>
      <c r="CK33" s="693"/>
      <c r="CL33" s="693"/>
      <c r="CM33" s="693"/>
      <c r="CN33" s="693"/>
      <c r="CO33" s="693"/>
      <c r="CP33" s="693"/>
      <c r="CQ33" s="693"/>
      <c r="CR33" s="693"/>
      <c r="CS33" s="693"/>
      <c r="CT33" s="693"/>
      <c r="CU33" s="693"/>
      <c r="CV33" s="693"/>
      <c r="CW33" s="693"/>
      <c r="CX33" s="693"/>
      <c r="CY33" s="693"/>
      <c r="CZ33" s="693"/>
      <c r="DA33" s="693"/>
      <c r="DB33" s="693"/>
      <c r="DC33" s="693"/>
      <c r="DD33" s="307"/>
      <c r="DE33" s="307"/>
      <c r="DF33" s="307"/>
      <c r="DG33" s="307"/>
      <c r="DH33" s="307"/>
      <c r="DI33" s="307"/>
      <c r="DJ33" s="307"/>
    </row>
    <row r="34" customFormat="false" ht="12.75" hidden="false" customHeight="true" outlineLevel="0" collapsed="false">
      <c r="A34" s="586" t="s">
        <v>98</v>
      </c>
      <c r="B34" s="694" t="n">
        <v>217.18</v>
      </c>
      <c r="C34" s="626" t="n">
        <v>274.36</v>
      </c>
      <c r="D34" s="626" t="n">
        <v>159.86</v>
      </c>
      <c r="E34" s="626" t="n">
        <v>256.84</v>
      </c>
      <c r="F34" s="626" t="n">
        <v>117.25</v>
      </c>
      <c r="BH34" s="693"/>
      <c r="BI34" s="693"/>
      <c r="BJ34" s="693"/>
      <c r="BK34" s="693"/>
      <c r="BL34" s="693"/>
      <c r="BM34" s="693"/>
      <c r="BN34" s="693"/>
      <c r="BO34" s="693"/>
      <c r="BP34" s="693"/>
      <c r="BQ34" s="693"/>
      <c r="BR34" s="693"/>
      <c r="BS34" s="693"/>
      <c r="BT34" s="693"/>
      <c r="BU34" s="693"/>
      <c r="BV34" s="693"/>
      <c r="BW34" s="693"/>
      <c r="BX34" s="693"/>
      <c r="BY34" s="693"/>
      <c r="BZ34" s="693"/>
      <c r="CA34" s="693"/>
      <c r="CB34" s="693"/>
      <c r="CC34" s="693"/>
      <c r="CD34" s="693"/>
      <c r="CE34" s="693"/>
      <c r="CF34" s="693"/>
      <c r="CG34" s="693"/>
      <c r="CH34" s="693"/>
      <c r="CI34" s="693"/>
      <c r="CJ34" s="693"/>
      <c r="CK34" s="693"/>
      <c r="CL34" s="693"/>
      <c r="CM34" s="693"/>
      <c r="CN34" s="693"/>
      <c r="CO34" s="693"/>
      <c r="CP34" s="693"/>
      <c r="CQ34" s="693"/>
      <c r="CR34" s="693"/>
      <c r="CS34" s="693"/>
      <c r="CT34" s="693"/>
      <c r="CU34" s="693"/>
      <c r="CV34" s="693"/>
      <c r="CW34" s="693"/>
      <c r="CX34" s="693"/>
      <c r="CY34" s="693"/>
      <c r="CZ34" s="693"/>
      <c r="DA34" s="693"/>
      <c r="DB34" s="693"/>
      <c r="DC34" s="693"/>
      <c r="DD34" s="307"/>
      <c r="DE34" s="307"/>
      <c r="DF34" s="307"/>
      <c r="DG34" s="307"/>
      <c r="DH34" s="307"/>
      <c r="DI34" s="307"/>
      <c r="DJ34" s="307"/>
    </row>
    <row r="35" customFormat="false" ht="12.75" hidden="false" customHeight="true" outlineLevel="0" collapsed="false">
      <c r="A35" s="588" t="s">
        <v>307</v>
      </c>
      <c r="B35" s="694" t="n">
        <v>0.57</v>
      </c>
      <c r="C35" s="626" t="s">
        <v>111</v>
      </c>
      <c r="D35" s="626" t="n">
        <v>0.2</v>
      </c>
      <c r="E35" s="626" t="n">
        <v>0.8</v>
      </c>
      <c r="F35" s="626" t="n">
        <v>1.81</v>
      </c>
      <c r="BH35" s="693"/>
      <c r="BI35" s="693"/>
      <c r="BJ35" s="693"/>
      <c r="BK35" s="693"/>
      <c r="BL35" s="693"/>
      <c r="BM35" s="693"/>
      <c r="BN35" s="693"/>
      <c r="BO35" s="693"/>
      <c r="BP35" s="693"/>
      <c r="BQ35" s="693"/>
      <c r="BR35" s="693"/>
      <c r="BS35" s="693"/>
      <c r="BT35" s="693"/>
      <c r="BU35" s="693"/>
      <c r="BV35" s="693"/>
      <c r="BW35" s="693"/>
      <c r="BX35" s="693"/>
      <c r="BY35" s="693"/>
      <c r="BZ35" s="693"/>
      <c r="CA35" s="693"/>
      <c r="CB35" s="693"/>
      <c r="CC35" s="693"/>
      <c r="CD35" s="693"/>
      <c r="CE35" s="693"/>
      <c r="CF35" s="693"/>
      <c r="CG35" s="693"/>
      <c r="CH35" s="693"/>
      <c r="CI35" s="693"/>
      <c r="CJ35" s="693"/>
      <c r="CK35" s="693"/>
      <c r="CL35" s="693"/>
      <c r="CM35" s="693"/>
      <c r="CN35" s="693"/>
      <c r="CO35" s="693"/>
      <c r="CP35" s="693"/>
      <c r="CQ35" s="693"/>
      <c r="CR35" s="693"/>
      <c r="CS35" s="693"/>
      <c r="CT35" s="693"/>
      <c r="CU35" s="693"/>
      <c r="CV35" s="693"/>
      <c r="CW35" s="693"/>
      <c r="CX35" s="693"/>
      <c r="CY35" s="693"/>
      <c r="CZ35" s="693"/>
      <c r="DA35" s="693"/>
      <c r="DB35" s="693"/>
      <c r="DC35" s="693"/>
      <c r="DD35" s="307"/>
      <c r="DE35" s="307"/>
      <c r="DF35" s="307"/>
      <c r="DG35" s="307"/>
      <c r="DH35" s="307"/>
      <c r="DI35" s="307"/>
      <c r="DJ35" s="307"/>
    </row>
    <row r="36" customFormat="false" ht="12.75" hidden="false" customHeight="true" outlineLevel="0" collapsed="false">
      <c r="A36" s="582" t="s">
        <v>308</v>
      </c>
      <c r="B36" s="694" t="n">
        <v>92.97</v>
      </c>
      <c r="C36" s="626" t="n">
        <v>137.95</v>
      </c>
      <c r="D36" s="626" t="n">
        <v>48.71</v>
      </c>
      <c r="E36" s="626" t="n">
        <v>121.7</v>
      </c>
      <c r="F36" s="626" t="n">
        <v>19.08</v>
      </c>
      <c r="BH36" s="693"/>
      <c r="BI36" s="693"/>
      <c r="BJ36" s="693"/>
      <c r="BK36" s="693"/>
      <c r="BL36" s="693"/>
      <c r="BM36" s="693"/>
      <c r="BN36" s="693"/>
      <c r="BO36" s="693"/>
      <c r="BP36" s="693"/>
      <c r="BQ36" s="693"/>
      <c r="BR36" s="693"/>
      <c r="BS36" s="693"/>
      <c r="BT36" s="693"/>
      <c r="BU36" s="693"/>
      <c r="BV36" s="693"/>
      <c r="BW36" s="693"/>
      <c r="BX36" s="693"/>
      <c r="BY36" s="693"/>
      <c r="BZ36" s="693"/>
      <c r="CA36" s="693"/>
      <c r="CB36" s="693"/>
      <c r="CC36" s="693"/>
      <c r="CD36" s="693"/>
      <c r="CE36" s="693"/>
      <c r="CF36" s="693"/>
      <c r="CG36" s="693"/>
      <c r="CH36" s="693"/>
      <c r="CI36" s="693"/>
      <c r="CJ36" s="693"/>
      <c r="CK36" s="693"/>
      <c r="CL36" s="693"/>
      <c r="CM36" s="693"/>
      <c r="CN36" s="693"/>
      <c r="CO36" s="693"/>
      <c r="CP36" s="693"/>
      <c r="CQ36" s="693"/>
      <c r="CR36" s="693"/>
      <c r="CS36" s="693"/>
      <c r="CT36" s="693"/>
      <c r="CU36" s="693"/>
      <c r="CV36" s="693"/>
      <c r="CW36" s="693"/>
      <c r="CX36" s="693"/>
      <c r="CY36" s="693"/>
      <c r="CZ36" s="693"/>
      <c r="DA36" s="693"/>
      <c r="DB36" s="693"/>
      <c r="DC36" s="693"/>
      <c r="DD36" s="307"/>
      <c r="DE36" s="307"/>
      <c r="DF36" s="307"/>
      <c r="DG36" s="307"/>
      <c r="DH36" s="307"/>
      <c r="DI36" s="307"/>
      <c r="DJ36" s="307"/>
    </row>
    <row r="37" customFormat="false" ht="12.75" hidden="false" customHeight="true" outlineLevel="0" collapsed="false">
      <c r="A37" s="586" t="s">
        <v>97</v>
      </c>
      <c r="B37" s="694" t="n">
        <v>43.27</v>
      </c>
      <c r="C37" s="626" t="n">
        <v>59.58</v>
      </c>
      <c r="D37" s="626" t="n">
        <v>30.98</v>
      </c>
      <c r="E37" s="626" t="n">
        <v>52.33</v>
      </c>
      <c r="F37" s="626" t="n">
        <v>12.63</v>
      </c>
      <c r="BH37" s="693"/>
      <c r="BI37" s="693"/>
      <c r="BJ37" s="693"/>
      <c r="BK37" s="693"/>
      <c r="BL37" s="693"/>
      <c r="BM37" s="693"/>
      <c r="BN37" s="693"/>
      <c r="BO37" s="693"/>
      <c r="BP37" s="693"/>
      <c r="BQ37" s="693"/>
      <c r="BR37" s="693"/>
      <c r="BS37" s="693"/>
      <c r="BT37" s="693"/>
      <c r="BU37" s="693"/>
      <c r="BV37" s="693"/>
      <c r="BW37" s="693"/>
      <c r="BX37" s="693"/>
      <c r="BY37" s="693"/>
      <c r="BZ37" s="693"/>
      <c r="CA37" s="693"/>
      <c r="CB37" s="693"/>
      <c r="CC37" s="693"/>
      <c r="CD37" s="693"/>
      <c r="CE37" s="693"/>
      <c r="CF37" s="693"/>
      <c r="CG37" s="693"/>
      <c r="CH37" s="693"/>
      <c r="CI37" s="693"/>
      <c r="CJ37" s="693"/>
      <c r="CK37" s="693"/>
      <c r="CL37" s="693"/>
      <c r="CM37" s="693"/>
      <c r="CN37" s="693"/>
      <c r="CO37" s="693"/>
      <c r="CP37" s="693"/>
      <c r="CQ37" s="693"/>
      <c r="CR37" s="693"/>
      <c r="CS37" s="693"/>
      <c r="CT37" s="693"/>
      <c r="CU37" s="693"/>
      <c r="CV37" s="693"/>
      <c r="CW37" s="693"/>
      <c r="CX37" s="693"/>
      <c r="CY37" s="693"/>
      <c r="CZ37" s="693"/>
      <c r="DA37" s="693"/>
      <c r="DB37" s="693"/>
      <c r="DC37" s="693"/>
      <c r="DD37" s="307"/>
      <c r="DE37" s="307"/>
      <c r="DF37" s="307"/>
      <c r="DG37" s="307"/>
      <c r="DH37" s="307"/>
      <c r="DI37" s="307"/>
      <c r="DJ37" s="307"/>
    </row>
    <row r="38" customFormat="false" ht="12.75" hidden="false" customHeight="true" outlineLevel="0" collapsed="false">
      <c r="A38" s="327" t="s">
        <v>98</v>
      </c>
      <c r="B38" s="694" t="n">
        <v>49.7</v>
      </c>
      <c r="C38" s="626" t="n">
        <v>78.37</v>
      </c>
      <c r="D38" s="626" t="n">
        <v>17.73</v>
      </c>
      <c r="E38" s="626" t="n">
        <v>69.37</v>
      </c>
      <c r="F38" s="626" t="n">
        <v>6.45</v>
      </c>
      <c r="BH38" s="693"/>
      <c r="BI38" s="693"/>
      <c r="BJ38" s="693"/>
      <c r="BK38" s="693"/>
      <c r="BL38" s="693"/>
      <c r="BM38" s="693"/>
      <c r="BN38" s="693"/>
      <c r="BO38" s="693"/>
      <c r="BP38" s="693"/>
      <c r="BQ38" s="693"/>
      <c r="BR38" s="693"/>
      <c r="BS38" s="693"/>
      <c r="BT38" s="693"/>
      <c r="BU38" s="693"/>
      <c r="BV38" s="693"/>
      <c r="BW38" s="693"/>
      <c r="BX38" s="693"/>
      <c r="BY38" s="693"/>
      <c r="BZ38" s="693"/>
      <c r="CA38" s="693"/>
      <c r="CB38" s="693"/>
      <c r="CC38" s="693"/>
      <c r="CD38" s="693"/>
      <c r="CE38" s="693"/>
      <c r="CF38" s="693"/>
      <c r="CG38" s="693"/>
      <c r="CH38" s="693"/>
      <c r="CI38" s="693"/>
      <c r="CJ38" s="693"/>
      <c r="CK38" s="693"/>
      <c r="CL38" s="693"/>
      <c r="CM38" s="693"/>
      <c r="CN38" s="693"/>
      <c r="CO38" s="693"/>
      <c r="CP38" s="693"/>
      <c r="CQ38" s="693"/>
      <c r="CR38" s="693"/>
      <c r="CS38" s="693"/>
      <c r="CT38" s="693"/>
      <c r="CU38" s="693"/>
      <c r="CV38" s="693"/>
      <c r="CW38" s="693"/>
      <c r="CX38" s="693"/>
      <c r="CY38" s="693"/>
      <c r="CZ38" s="693"/>
      <c r="DA38" s="693"/>
      <c r="DB38" s="693"/>
      <c r="DC38" s="693"/>
      <c r="DD38" s="307"/>
      <c r="DE38" s="307"/>
      <c r="DF38" s="307"/>
      <c r="DG38" s="307"/>
      <c r="DH38" s="307"/>
      <c r="DI38" s="307"/>
      <c r="DJ38" s="307"/>
    </row>
    <row r="39" customFormat="false" ht="25.5" hidden="false" customHeight="false" outlineLevel="0" collapsed="false">
      <c r="A39" s="591" t="s">
        <v>309</v>
      </c>
      <c r="B39" s="626" t="n">
        <v>3.32</v>
      </c>
      <c r="C39" s="626" t="s">
        <v>111</v>
      </c>
      <c r="D39" s="626" t="s">
        <v>111</v>
      </c>
      <c r="E39" s="626" t="n">
        <v>9.66</v>
      </c>
      <c r="F39" s="626" t="s">
        <v>111</v>
      </c>
      <c r="BH39" s="693"/>
      <c r="BI39" s="693"/>
      <c r="BJ39" s="693"/>
      <c r="BK39" s="693"/>
      <c r="BL39" s="693"/>
      <c r="BM39" s="693"/>
      <c r="BN39" s="693"/>
      <c r="BO39" s="693"/>
      <c r="BP39" s="693"/>
      <c r="BQ39" s="693"/>
      <c r="BR39" s="693"/>
      <c r="BS39" s="693"/>
      <c r="BT39" s="693"/>
      <c r="BU39" s="693"/>
      <c r="BV39" s="693"/>
      <c r="BW39" s="693"/>
      <c r="BX39" s="693"/>
      <c r="BY39" s="693"/>
      <c r="BZ39" s="693"/>
      <c r="CA39" s="693"/>
      <c r="CB39" s="693"/>
      <c r="CC39" s="693"/>
      <c r="CD39" s="693"/>
      <c r="CE39" s="693"/>
      <c r="CF39" s="693"/>
      <c r="CG39" s="693"/>
      <c r="CH39" s="693"/>
      <c r="CI39" s="693"/>
      <c r="CJ39" s="693"/>
      <c r="CK39" s="693"/>
      <c r="CL39" s="693"/>
      <c r="CM39" s="693"/>
      <c r="CN39" s="693"/>
      <c r="CO39" s="693"/>
      <c r="CP39" s="693"/>
      <c r="CQ39" s="693"/>
      <c r="CR39" s="693"/>
      <c r="CS39" s="693"/>
      <c r="CT39" s="693"/>
      <c r="CU39" s="693"/>
      <c r="CV39" s="693"/>
      <c r="CW39" s="693"/>
      <c r="CX39" s="693"/>
      <c r="CY39" s="693"/>
      <c r="CZ39" s="693"/>
      <c r="DA39" s="693"/>
      <c r="DB39" s="693"/>
      <c r="DC39" s="693"/>
      <c r="DD39" s="307"/>
      <c r="DE39" s="307"/>
      <c r="DF39" s="307"/>
      <c r="DG39" s="307"/>
      <c r="DH39" s="307"/>
      <c r="DI39" s="307"/>
      <c r="DJ39" s="307"/>
    </row>
    <row r="40" customFormat="false" ht="12.75" hidden="false" customHeight="true" outlineLevel="0" collapsed="false">
      <c r="A40" s="582" t="s">
        <v>310</v>
      </c>
      <c r="B40" s="694" t="n">
        <v>74.06</v>
      </c>
      <c r="C40" s="626" t="n">
        <v>136.35</v>
      </c>
      <c r="D40" s="626" t="n">
        <v>45.42</v>
      </c>
      <c r="E40" s="626" t="n">
        <v>77.87</v>
      </c>
      <c r="F40" s="626" t="s">
        <v>111</v>
      </c>
      <c r="BH40" s="693"/>
      <c r="BI40" s="693"/>
      <c r="BJ40" s="693"/>
      <c r="BK40" s="693"/>
      <c r="BL40" s="693"/>
      <c r="BM40" s="693"/>
      <c r="BN40" s="693"/>
      <c r="BO40" s="693"/>
      <c r="BP40" s="693"/>
      <c r="BQ40" s="693"/>
      <c r="BR40" s="693"/>
      <c r="BS40" s="693"/>
      <c r="BT40" s="693"/>
      <c r="BU40" s="693"/>
      <c r="BV40" s="693"/>
      <c r="BW40" s="693"/>
      <c r="BX40" s="693"/>
      <c r="BY40" s="693"/>
      <c r="BZ40" s="693"/>
      <c r="CA40" s="693"/>
      <c r="CB40" s="693"/>
      <c r="CC40" s="693"/>
      <c r="CD40" s="693"/>
      <c r="CE40" s="693"/>
      <c r="CF40" s="693"/>
      <c r="CG40" s="693"/>
      <c r="CH40" s="693"/>
      <c r="CI40" s="693"/>
      <c r="CJ40" s="693"/>
      <c r="CK40" s="693"/>
      <c r="CL40" s="693"/>
      <c r="CM40" s="693"/>
      <c r="CN40" s="693"/>
      <c r="CO40" s="693"/>
      <c r="CP40" s="693"/>
      <c r="CQ40" s="693"/>
      <c r="CR40" s="693"/>
      <c r="CS40" s="693"/>
      <c r="CT40" s="693"/>
      <c r="CU40" s="693"/>
      <c r="CV40" s="693"/>
      <c r="CW40" s="693"/>
      <c r="CX40" s="693"/>
      <c r="CY40" s="693"/>
      <c r="CZ40" s="693"/>
      <c r="DA40" s="693"/>
      <c r="DB40" s="693"/>
      <c r="DC40" s="693"/>
      <c r="DD40" s="307"/>
      <c r="DE40" s="307"/>
      <c r="DF40" s="307"/>
      <c r="DG40" s="307"/>
      <c r="DH40" s="307"/>
      <c r="DI40" s="307"/>
      <c r="DJ40" s="307"/>
    </row>
    <row r="41" s="318" customFormat="true" ht="12.75" hidden="false" customHeight="true" outlineLevel="0" collapsed="false">
      <c r="A41" s="383" t="s">
        <v>107</v>
      </c>
      <c r="B41" s="694" t="n">
        <v>193.05</v>
      </c>
      <c r="C41" s="626" t="n">
        <v>239.43</v>
      </c>
      <c r="D41" s="626" t="n">
        <v>148.79</v>
      </c>
      <c r="E41" s="626" t="n">
        <v>265.92</v>
      </c>
      <c r="F41" s="626" t="n">
        <v>3.38</v>
      </c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  <c r="T41" s="696"/>
      <c r="U41" s="696"/>
      <c r="V41" s="696"/>
      <c r="W41" s="696"/>
      <c r="X41" s="696"/>
      <c r="Y41" s="696"/>
      <c r="Z41" s="696"/>
      <c r="AA41" s="696"/>
      <c r="AB41" s="696"/>
      <c r="AC41" s="696"/>
      <c r="AD41" s="696"/>
      <c r="AE41" s="696"/>
      <c r="AF41" s="696"/>
      <c r="AG41" s="696"/>
      <c r="AH41" s="696"/>
      <c r="AI41" s="696"/>
      <c r="AJ41" s="696"/>
      <c r="AK41" s="696"/>
      <c r="AL41" s="696"/>
      <c r="AM41" s="696"/>
      <c r="AN41" s="696"/>
      <c r="AO41" s="696"/>
      <c r="AP41" s="696"/>
      <c r="AQ41" s="696"/>
      <c r="AR41" s="696"/>
      <c r="AS41" s="696"/>
      <c r="AT41" s="696"/>
      <c r="AU41" s="696"/>
      <c r="AV41" s="696"/>
      <c r="AW41" s="696"/>
      <c r="AX41" s="696"/>
      <c r="AY41" s="696"/>
      <c r="AZ41" s="696"/>
      <c r="BA41" s="696"/>
      <c r="BB41" s="696"/>
      <c r="BC41" s="696"/>
      <c r="BD41" s="696"/>
      <c r="BE41" s="696"/>
      <c r="BF41" s="696"/>
      <c r="BG41" s="696"/>
      <c r="BH41" s="697"/>
      <c r="BI41" s="697"/>
      <c r="BJ41" s="697"/>
      <c r="BK41" s="697"/>
      <c r="BL41" s="697"/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697"/>
      <c r="DB41" s="697"/>
      <c r="DC41" s="697"/>
      <c r="DD41" s="317"/>
      <c r="DE41" s="317"/>
      <c r="DF41" s="317"/>
      <c r="DG41" s="317"/>
      <c r="DH41" s="317"/>
      <c r="DI41" s="317"/>
      <c r="DJ41" s="317"/>
    </row>
    <row r="42" s="318" customFormat="true" ht="12.75" hidden="false" customHeight="true" outlineLevel="0" collapsed="false">
      <c r="A42" s="327" t="s">
        <v>311</v>
      </c>
      <c r="B42" s="694"/>
      <c r="C42" s="626"/>
      <c r="D42" s="626"/>
      <c r="E42" s="626"/>
      <c r="F42" s="626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  <c r="T42" s="696"/>
      <c r="U42" s="696"/>
      <c r="V42" s="696"/>
      <c r="W42" s="696"/>
      <c r="X42" s="696"/>
      <c r="Y42" s="696"/>
      <c r="Z42" s="696"/>
      <c r="AA42" s="696"/>
      <c r="AB42" s="696"/>
      <c r="AC42" s="696"/>
      <c r="AD42" s="696"/>
      <c r="AE42" s="696"/>
      <c r="AF42" s="696"/>
      <c r="AG42" s="696"/>
      <c r="AH42" s="696"/>
      <c r="AI42" s="696"/>
      <c r="AJ42" s="696"/>
      <c r="AK42" s="696"/>
      <c r="AL42" s="696"/>
      <c r="AM42" s="696"/>
      <c r="AN42" s="696"/>
      <c r="AO42" s="696"/>
      <c r="AP42" s="696"/>
      <c r="AQ42" s="696"/>
      <c r="AR42" s="696"/>
      <c r="AS42" s="696"/>
      <c r="AT42" s="696"/>
      <c r="AU42" s="696"/>
      <c r="AV42" s="696"/>
      <c r="AW42" s="696"/>
      <c r="AX42" s="696"/>
      <c r="AY42" s="696"/>
      <c r="AZ42" s="696"/>
      <c r="BA42" s="696"/>
      <c r="BB42" s="696"/>
      <c r="BC42" s="696"/>
      <c r="BD42" s="696"/>
      <c r="BE42" s="696"/>
      <c r="BF42" s="696"/>
      <c r="BG42" s="696"/>
      <c r="BH42" s="697"/>
      <c r="BI42" s="697"/>
      <c r="BJ42" s="697"/>
      <c r="BK42" s="697"/>
      <c r="BL42" s="697"/>
      <c r="BM42" s="697"/>
      <c r="BN42" s="697"/>
      <c r="BO42" s="697"/>
      <c r="BP42" s="697"/>
      <c r="BQ42" s="697"/>
      <c r="BR42" s="697"/>
      <c r="BS42" s="697"/>
      <c r="BT42" s="697"/>
      <c r="BU42" s="697"/>
      <c r="BV42" s="697"/>
      <c r="BW42" s="697"/>
      <c r="BX42" s="697"/>
      <c r="BY42" s="697"/>
      <c r="BZ42" s="697"/>
      <c r="CA42" s="697"/>
      <c r="CB42" s="697"/>
      <c r="CC42" s="697"/>
      <c r="CD42" s="697"/>
      <c r="CE42" s="697"/>
      <c r="CF42" s="697"/>
      <c r="CG42" s="697"/>
      <c r="CH42" s="697"/>
      <c r="CI42" s="697"/>
      <c r="CJ42" s="697"/>
      <c r="CK42" s="697"/>
      <c r="CL42" s="697"/>
      <c r="CM42" s="697"/>
      <c r="CN42" s="697"/>
      <c r="CO42" s="697"/>
      <c r="CP42" s="697"/>
      <c r="CQ42" s="697"/>
      <c r="CR42" s="697"/>
      <c r="CS42" s="697"/>
      <c r="CT42" s="697"/>
      <c r="CU42" s="697"/>
      <c r="CV42" s="697"/>
      <c r="CW42" s="697"/>
      <c r="CX42" s="697"/>
      <c r="CY42" s="697"/>
      <c r="CZ42" s="697"/>
      <c r="DA42" s="697"/>
      <c r="DB42" s="697"/>
      <c r="DC42" s="697"/>
      <c r="DD42" s="317"/>
      <c r="DE42" s="317"/>
      <c r="DF42" s="317"/>
      <c r="DG42" s="317"/>
      <c r="DH42" s="317"/>
      <c r="DI42" s="317"/>
      <c r="DJ42" s="317"/>
    </row>
    <row r="43" s="318" customFormat="true" ht="12.75" hidden="false" customHeight="true" outlineLevel="0" collapsed="false">
      <c r="A43" s="588" t="s">
        <v>109</v>
      </c>
      <c r="B43" s="694" t="n">
        <v>122.42</v>
      </c>
      <c r="C43" s="626" t="n">
        <v>113.41</v>
      </c>
      <c r="D43" s="626" t="n">
        <v>126.98</v>
      </c>
      <c r="E43" s="626" t="n">
        <v>172.2</v>
      </c>
      <c r="F43" s="626" t="n">
        <v>3.38</v>
      </c>
      <c r="H43" s="696"/>
      <c r="I43" s="696"/>
      <c r="J43" s="696"/>
      <c r="K43" s="696"/>
      <c r="L43" s="696"/>
      <c r="M43" s="696"/>
      <c r="N43" s="696"/>
      <c r="O43" s="696"/>
      <c r="P43" s="696"/>
      <c r="Q43" s="696"/>
      <c r="R43" s="696"/>
      <c r="S43" s="696"/>
      <c r="T43" s="696"/>
      <c r="U43" s="696"/>
      <c r="V43" s="696"/>
      <c r="W43" s="696"/>
      <c r="X43" s="696"/>
      <c r="Y43" s="696"/>
      <c r="Z43" s="696"/>
      <c r="AA43" s="696"/>
      <c r="AB43" s="696"/>
      <c r="AC43" s="696"/>
      <c r="AD43" s="696"/>
      <c r="AE43" s="696"/>
      <c r="AF43" s="696"/>
      <c r="AG43" s="696"/>
      <c r="AH43" s="696"/>
      <c r="AI43" s="696"/>
      <c r="AJ43" s="696"/>
      <c r="AK43" s="696"/>
      <c r="AL43" s="696"/>
      <c r="AM43" s="696"/>
      <c r="AN43" s="696"/>
      <c r="AO43" s="696"/>
      <c r="AP43" s="696"/>
      <c r="AQ43" s="696"/>
      <c r="AR43" s="696"/>
      <c r="AS43" s="696"/>
      <c r="AT43" s="696"/>
      <c r="AU43" s="696"/>
      <c r="AV43" s="696"/>
      <c r="AW43" s="696"/>
      <c r="AX43" s="696"/>
      <c r="AY43" s="696"/>
      <c r="AZ43" s="696"/>
      <c r="BA43" s="696"/>
      <c r="BB43" s="696"/>
      <c r="BC43" s="696"/>
      <c r="BD43" s="696"/>
      <c r="BE43" s="696"/>
      <c r="BF43" s="696"/>
      <c r="BG43" s="696"/>
      <c r="BH43" s="697"/>
      <c r="BI43" s="697"/>
      <c r="BJ43" s="697"/>
      <c r="BK43" s="697"/>
      <c r="BL43" s="697"/>
      <c r="BM43" s="697"/>
      <c r="BN43" s="697"/>
      <c r="BO43" s="697"/>
      <c r="BP43" s="697"/>
      <c r="BQ43" s="697"/>
      <c r="BR43" s="697"/>
      <c r="BS43" s="697"/>
      <c r="BT43" s="697"/>
      <c r="BU43" s="697"/>
      <c r="BV43" s="697"/>
      <c r="BW43" s="697"/>
      <c r="BX43" s="697"/>
      <c r="BY43" s="697"/>
      <c r="BZ43" s="697"/>
      <c r="CA43" s="697"/>
      <c r="CB43" s="697"/>
      <c r="CC43" s="697"/>
      <c r="CD43" s="697"/>
      <c r="CE43" s="697"/>
      <c r="CF43" s="697"/>
      <c r="CG43" s="697"/>
      <c r="CH43" s="697"/>
      <c r="CI43" s="697"/>
      <c r="CJ43" s="697"/>
      <c r="CK43" s="697"/>
      <c r="CL43" s="697"/>
      <c r="CM43" s="697"/>
      <c r="CN43" s="697"/>
      <c r="CO43" s="697"/>
      <c r="CP43" s="697"/>
      <c r="CQ43" s="697"/>
      <c r="CR43" s="697"/>
      <c r="CS43" s="697"/>
      <c r="CT43" s="697"/>
      <c r="CU43" s="697"/>
      <c r="CV43" s="697"/>
      <c r="CW43" s="697"/>
      <c r="CX43" s="697"/>
      <c r="CY43" s="697"/>
      <c r="CZ43" s="697"/>
      <c r="DA43" s="697"/>
      <c r="DB43" s="697"/>
      <c r="DC43" s="697"/>
      <c r="DD43" s="317"/>
      <c r="DE43" s="317"/>
      <c r="DF43" s="317"/>
      <c r="DG43" s="317"/>
      <c r="DH43" s="317"/>
      <c r="DI43" s="317"/>
      <c r="DJ43" s="317"/>
    </row>
    <row r="44" s="318" customFormat="true" ht="25.5" hidden="false" customHeight="false" outlineLevel="0" collapsed="false">
      <c r="A44" s="588" t="s">
        <v>110</v>
      </c>
      <c r="B44" s="626" t="n">
        <v>38.67</v>
      </c>
      <c r="C44" s="626" t="n">
        <v>29.08</v>
      </c>
      <c r="D44" s="626" t="n">
        <v>18.92</v>
      </c>
      <c r="E44" s="626" t="n">
        <v>76.09</v>
      </c>
      <c r="F44" s="626" t="s">
        <v>111</v>
      </c>
      <c r="H44" s="696"/>
      <c r="I44" s="696"/>
      <c r="J44" s="696"/>
      <c r="K44" s="696"/>
      <c r="L44" s="696"/>
      <c r="M44" s="696"/>
      <c r="N44" s="696"/>
      <c r="O44" s="696"/>
      <c r="P44" s="696"/>
      <c r="Q44" s="696"/>
      <c r="R44" s="696"/>
      <c r="S44" s="696"/>
      <c r="T44" s="696"/>
      <c r="U44" s="696"/>
      <c r="V44" s="696"/>
      <c r="W44" s="696"/>
      <c r="X44" s="696"/>
      <c r="Y44" s="696"/>
      <c r="Z44" s="696"/>
      <c r="AA44" s="696"/>
      <c r="AB44" s="696"/>
      <c r="AC44" s="696"/>
      <c r="AD44" s="696"/>
      <c r="AE44" s="696"/>
      <c r="AF44" s="696"/>
      <c r="AG44" s="696"/>
      <c r="AH44" s="696"/>
      <c r="AI44" s="696"/>
      <c r="AJ44" s="696"/>
      <c r="AK44" s="696"/>
      <c r="AL44" s="696"/>
      <c r="AM44" s="696"/>
      <c r="AN44" s="696"/>
      <c r="AO44" s="696"/>
      <c r="AP44" s="696"/>
      <c r="AQ44" s="696"/>
      <c r="AR44" s="696"/>
      <c r="AS44" s="696"/>
      <c r="AT44" s="696"/>
      <c r="AU44" s="696"/>
      <c r="AV44" s="696"/>
      <c r="AW44" s="696"/>
      <c r="AX44" s="696"/>
      <c r="AY44" s="696"/>
      <c r="AZ44" s="696"/>
      <c r="BA44" s="696"/>
      <c r="BB44" s="696"/>
      <c r="BC44" s="696"/>
      <c r="BD44" s="696"/>
      <c r="BE44" s="696"/>
      <c r="BF44" s="696"/>
      <c r="BG44" s="696"/>
      <c r="BH44" s="697"/>
      <c r="BI44" s="697"/>
      <c r="BJ44" s="697"/>
      <c r="BK44" s="697"/>
      <c r="BL44" s="697"/>
      <c r="BM44" s="697"/>
      <c r="BN44" s="697"/>
      <c r="BO44" s="697"/>
      <c r="BP44" s="697"/>
      <c r="BQ44" s="697"/>
      <c r="BR44" s="697"/>
      <c r="BS44" s="697"/>
      <c r="BT44" s="697"/>
      <c r="BU44" s="697"/>
      <c r="BV44" s="697"/>
      <c r="BW44" s="697"/>
      <c r="BX44" s="697"/>
      <c r="BY44" s="697"/>
      <c r="BZ44" s="697"/>
      <c r="CA44" s="697"/>
      <c r="CB44" s="697"/>
      <c r="CC44" s="697"/>
      <c r="CD44" s="697"/>
      <c r="CE44" s="697"/>
      <c r="CF44" s="697"/>
      <c r="CG44" s="697"/>
      <c r="CH44" s="697"/>
      <c r="CI44" s="697"/>
      <c r="CJ44" s="697"/>
      <c r="CK44" s="697"/>
      <c r="CL44" s="697"/>
      <c r="CM44" s="697"/>
      <c r="CN44" s="697"/>
      <c r="CO44" s="697"/>
      <c r="CP44" s="697"/>
      <c r="CQ44" s="697"/>
      <c r="CR44" s="697"/>
      <c r="CS44" s="697"/>
      <c r="CT44" s="697"/>
      <c r="CU44" s="697"/>
      <c r="CV44" s="697"/>
      <c r="CW44" s="697"/>
      <c r="CX44" s="697"/>
      <c r="CY44" s="697"/>
      <c r="CZ44" s="697"/>
      <c r="DA44" s="697"/>
      <c r="DB44" s="697"/>
      <c r="DC44" s="697"/>
      <c r="DD44" s="317"/>
      <c r="DE44" s="317"/>
      <c r="DF44" s="317"/>
      <c r="DG44" s="317"/>
      <c r="DH44" s="317"/>
      <c r="DI44" s="317"/>
      <c r="DJ44" s="317"/>
    </row>
    <row r="45" s="318" customFormat="true" ht="25.5" hidden="false" customHeight="false" outlineLevel="0" collapsed="false">
      <c r="A45" s="588" t="s">
        <v>312</v>
      </c>
      <c r="B45" s="626" t="n">
        <v>3.4</v>
      </c>
      <c r="C45" s="626" t="n">
        <v>10.34</v>
      </c>
      <c r="D45" s="626" t="s">
        <v>111</v>
      </c>
      <c r="E45" s="626" t="n">
        <v>2.1</v>
      </c>
      <c r="F45" s="626" t="s">
        <v>111</v>
      </c>
      <c r="H45" s="696"/>
      <c r="I45" s="696"/>
      <c r="J45" s="696"/>
      <c r="K45" s="696"/>
      <c r="L45" s="696"/>
      <c r="M45" s="696"/>
      <c r="N45" s="696"/>
      <c r="O45" s="696"/>
      <c r="P45" s="696"/>
      <c r="Q45" s="696"/>
      <c r="R45" s="696"/>
      <c r="S45" s="696"/>
      <c r="T45" s="696"/>
      <c r="U45" s="696"/>
      <c r="V45" s="696"/>
      <c r="W45" s="696"/>
      <c r="X45" s="696"/>
      <c r="Y45" s="696"/>
      <c r="Z45" s="696"/>
      <c r="AA45" s="696"/>
      <c r="AB45" s="696"/>
      <c r="AC45" s="696"/>
      <c r="AD45" s="696"/>
      <c r="AE45" s="696"/>
      <c r="AF45" s="696"/>
      <c r="AG45" s="696"/>
      <c r="AH45" s="696"/>
      <c r="AI45" s="696"/>
      <c r="AJ45" s="696"/>
      <c r="AK45" s="696"/>
      <c r="AL45" s="696"/>
      <c r="AM45" s="696"/>
      <c r="AN45" s="696"/>
      <c r="AO45" s="696"/>
      <c r="AP45" s="696"/>
      <c r="AQ45" s="696"/>
      <c r="AR45" s="696"/>
      <c r="AS45" s="696"/>
      <c r="AT45" s="696"/>
      <c r="AU45" s="696"/>
      <c r="AV45" s="696"/>
      <c r="AW45" s="696"/>
      <c r="AX45" s="696"/>
      <c r="AY45" s="696"/>
      <c r="AZ45" s="696"/>
      <c r="BA45" s="696"/>
      <c r="BB45" s="696"/>
      <c r="BC45" s="696"/>
      <c r="BD45" s="696"/>
      <c r="BE45" s="696"/>
      <c r="BF45" s="696"/>
      <c r="BG45" s="696"/>
      <c r="BH45" s="697"/>
      <c r="BI45" s="697"/>
      <c r="BJ45" s="697"/>
      <c r="BK45" s="697"/>
      <c r="BL45" s="697"/>
      <c r="BM45" s="697"/>
      <c r="BN45" s="697"/>
      <c r="BO45" s="697"/>
      <c r="BP45" s="697"/>
      <c r="BQ45" s="697"/>
      <c r="BR45" s="697"/>
      <c r="BS45" s="697"/>
      <c r="BT45" s="697"/>
      <c r="BU45" s="697"/>
      <c r="BV45" s="697"/>
      <c r="BW45" s="697"/>
      <c r="BX45" s="697"/>
      <c r="BY45" s="697"/>
      <c r="BZ45" s="697"/>
      <c r="CA45" s="697"/>
      <c r="CB45" s="697"/>
      <c r="CC45" s="697"/>
      <c r="CD45" s="697"/>
      <c r="CE45" s="697"/>
      <c r="CF45" s="697"/>
      <c r="CG45" s="697"/>
      <c r="CH45" s="697"/>
      <c r="CI45" s="697"/>
      <c r="CJ45" s="697"/>
      <c r="CK45" s="697"/>
      <c r="CL45" s="697"/>
      <c r="CM45" s="697"/>
      <c r="CN45" s="697"/>
      <c r="CO45" s="697"/>
      <c r="CP45" s="697"/>
      <c r="CQ45" s="697"/>
      <c r="CR45" s="697"/>
      <c r="CS45" s="697"/>
      <c r="CT45" s="697"/>
      <c r="CU45" s="697"/>
      <c r="CV45" s="697"/>
      <c r="CW45" s="697"/>
      <c r="CX45" s="697"/>
      <c r="CY45" s="697"/>
      <c r="CZ45" s="697"/>
      <c r="DA45" s="697"/>
      <c r="DB45" s="697"/>
      <c r="DC45" s="697"/>
      <c r="DD45" s="317"/>
      <c r="DE45" s="317"/>
      <c r="DF45" s="317"/>
      <c r="DG45" s="317"/>
      <c r="DH45" s="317"/>
      <c r="DI45" s="317"/>
      <c r="DJ45" s="317"/>
    </row>
    <row r="46" customFormat="false" ht="12.75" hidden="false" customHeight="true" outlineLevel="0" collapsed="false">
      <c r="A46" s="383" t="s">
        <v>112</v>
      </c>
      <c r="B46" s="694" t="n">
        <v>224.92</v>
      </c>
      <c r="C46" s="626" t="n">
        <v>277.12</v>
      </c>
      <c r="D46" s="626" t="n">
        <v>196.45</v>
      </c>
      <c r="E46" s="626" t="n">
        <v>265.54</v>
      </c>
      <c r="F46" s="626" t="n">
        <v>75.74</v>
      </c>
      <c r="BH46" s="307"/>
      <c r="BI46" s="319"/>
      <c r="BJ46" s="307"/>
      <c r="BK46" s="319"/>
      <c r="BL46" s="307"/>
      <c r="BM46" s="319"/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07"/>
      <c r="CX46" s="307"/>
      <c r="CY46" s="319"/>
      <c r="CZ46" s="307"/>
      <c r="DA46" s="319"/>
      <c r="DB46" s="307"/>
      <c r="DC46" s="319"/>
      <c r="DD46" s="307"/>
      <c r="DE46" s="307"/>
      <c r="DF46" s="307"/>
      <c r="DG46" s="307"/>
      <c r="DH46" s="307"/>
      <c r="DI46" s="307"/>
      <c r="DJ46" s="307"/>
    </row>
    <row r="47" customFormat="false" ht="12.75" hidden="false" customHeight="true" outlineLevel="0" collapsed="false">
      <c r="A47" s="586" t="s">
        <v>97</v>
      </c>
      <c r="B47" s="694" t="n">
        <v>112.91</v>
      </c>
      <c r="C47" s="626" t="n">
        <v>144.13</v>
      </c>
      <c r="D47" s="626" t="n">
        <v>81.79</v>
      </c>
      <c r="E47" s="626" t="n">
        <v>142.11</v>
      </c>
      <c r="F47" s="626" t="n">
        <v>38.72</v>
      </c>
      <c r="BH47" s="307"/>
      <c r="BI47" s="319"/>
      <c r="BJ47" s="307"/>
      <c r="BK47" s="319"/>
      <c r="BL47" s="307"/>
      <c r="BM47" s="319"/>
      <c r="BN47" s="307"/>
      <c r="BO47" s="319"/>
      <c r="BP47" s="307"/>
      <c r="BQ47" s="319"/>
      <c r="BR47" s="307"/>
      <c r="BS47" s="319"/>
      <c r="BT47" s="307"/>
      <c r="BU47" s="319"/>
      <c r="BV47" s="307"/>
      <c r="BW47" s="319"/>
      <c r="BX47" s="307"/>
      <c r="BY47" s="319"/>
      <c r="BZ47" s="307"/>
      <c r="CA47" s="319"/>
      <c r="CB47" s="307"/>
      <c r="CC47" s="319"/>
      <c r="CD47" s="307"/>
      <c r="CE47" s="319"/>
      <c r="CF47" s="307"/>
      <c r="CG47" s="319"/>
      <c r="CH47" s="307"/>
      <c r="CI47" s="319"/>
      <c r="CJ47" s="307"/>
      <c r="CK47" s="319"/>
      <c r="CL47" s="307"/>
      <c r="CM47" s="319"/>
      <c r="CN47" s="307"/>
      <c r="CO47" s="319"/>
      <c r="CP47" s="307"/>
      <c r="CQ47" s="319"/>
      <c r="CR47" s="307"/>
      <c r="CS47" s="319"/>
      <c r="CT47" s="307"/>
      <c r="CU47" s="319"/>
      <c r="CV47" s="307"/>
      <c r="CW47" s="307"/>
      <c r="CX47" s="307"/>
      <c r="CY47" s="319"/>
      <c r="CZ47" s="307"/>
      <c r="DA47" s="319"/>
      <c r="DB47" s="307"/>
      <c r="DC47" s="319"/>
    </row>
    <row r="48" customFormat="false" ht="12.75" hidden="false" customHeight="true" outlineLevel="0" collapsed="false">
      <c r="A48" s="586" t="s">
        <v>98</v>
      </c>
      <c r="B48" s="694" t="n">
        <v>112.01</v>
      </c>
      <c r="C48" s="626" t="n">
        <v>132.99</v>
      </c>
      <c r="D48" s="626" t="n">
        <v>114.66</v>
      </c>
      <c r="E48" s="626" t="n">
        <v>123.43</v>
      </c>
      <c r="F48" s="626" t="n">
        <v>37.02</v>
      </c>
    </row>
    <row r="49" customFormat="false" ht="14.25" hidden="false" customHeight="false" outlineLevel="0" collapsed="false">
      <c r="A49" s="389" t="s">
        <v>313</v>
      </c>
      <c r="B49" s="698" t="n">
        <v>8211.83</v>
      </c>
      <c r="C49" s="639" t="n">
        <v>9591.32</v>
      </c>
      <c r="D49" s="639" t="n">
        <v>6091.19</v>
      </c>
      <c r="E49" s="639" t="n">
        <v>9951.87</v>
      </c>
      <c r="F49" s="639" t="n">
        <v>5238.45</v>
      </c>
    </row>
    <row r="50" customFormat="false" ht="12.75" hidden="false" customHeight="true" outlineLevel="0" collapsed="false">
      <c r="A50" s="582" t="s">
        <v>314</v>
      </c>
      <c r="B50" s="694"/>
      <c r="C50" s="626"/>
      <c r="D50" s="626"/>
      <c r="E50" s="626"/>
      <c r="F50" s="626"/>
    </row>
    <row r="51" customFormat="false" ht="12.75" hidden="false" customHeight="true" outlineLevel="0" collapsed="false">
      <c r="A51" s="595" t="s">
        <v>315</v>
      </c>
      <c r="B51" s="694" t="n">
        <v>4347</v>
      </c>
      <c r="C51" s="626" t="n">
        <v>5171.64</v>
      </c>
      <c r="D51" s="626" t="n">
        <v>3448.86</v>
      </c>
      <c r="E51" s="626" t="n">
        <v>4822.45</v>
      </c>
      <c r="F51" s="626" t="n">
        <v>3292.96</v>
      </c>
    </row>
    <row r="52" customFormat="false" ht="12.75" hidden="false" customHeight="true" outlineLevel="0" collapsed="false">
      <c r="A52" s="586" t="s">
        <v>316</v>
      </c>
      <c r="B52" s="694" t="n">
        <v>2530.44</v>
      </c>
      <c r="C52" s="626" t="n">
        <v>2603.77</v>
      </c>
      <c r="D52" s="626" t="n">
        <v>1725.73</v>
      </c>
      <c r="E52" s="626" t="n">
        <v>3581.68</v>
      </c>
      <c r="F52" s="626" t="n">
        <v>1270.56</v>
      </c>
    </row>
    <row r="53" customFormat="false" ht="12.75" hidden="false" customHeight="true" outlineLevel="0" collapsed="false">
      <c r="A53" s="327" t="s">
        <v>317</v>
      </c>
      <c r="B53" s="694" t="n">
        <v>1334.39</v>
      </c>
      <c r="C53" s="626" t="n">
        <v>1815.91</v>
      </c>
      <c r="D53" s="626" t="n">
        <v>916.6</v>
      </c>
      <c r="E53" s="626" t="n">
        <v>1547.74</v>
      </c>
      <c r="F53" s="626" t="n">
        <v>674.93</v>
      </c>
    </row>
    <row r="54" customFormat="false" ht="25.5" hidden="false" customHeight="false" outlineLevel="0" collapsed="false">
      <c r="A54" s="583" t="s">
        <v>117</v>
      </c>
      <c r="B54" s="694" t="n">
        <v>4469.42</v>
      </c>
      <c r="C54" s="626" t="n">
        <v>5285.05</v>
      </c>
      <c r="D54" s="626" t="n">
        <v>3575.84</v>
      </c>
      <c r="E54" s="626" t="n">
        <v>4994.65</v>
      </c>
      <c r="F54" s="626" t="n">
        <v>3296.34</v>
      </c>
    </row>
    <row r="55" customFormat="false" ht="14.25" hidden="false" customHeight="false" outlineLevel="0" collapsed="false">
      <c r="A55" s="389" t="s">
        <v>318</v>
      </c>
      <c r="B55" s="698" t="n">
        <v>668.8</v>
      </c>
      <c r="C55" s="639" t="n">
        <v>879.74</v>
      </c>
      <c r="D55" s="639" t="n">
        <v>410.78</v>
      </c>
      <c r="E55" s="639" t="n">
        <v>807.6</v>
      </c>
      <c r="F55" s="639" t="n">
        <v>410.56</v>
      </c>
    </row>
    <row r="56" customFormat="false" ht="12.75" hidden="false" customHeight="false" outlineLevel="0" collapsed="false">
      <c r="A56" s="598" t="s">
        <v>319</v>
      </c>
      <c r="B56" s="694" t="n">
        <v>303.03</v>
      </c>
      <c r="C56" s="626" t="n">
        <v>242.71</v>
      </c>
      <c r="D56" s="626" t="n">
        <v>297.52</v>
      </c>
      <c r="E56" s="626" t="n">
        <v>371.65</v>
      </c>
      <c r="F56" s="626" t="n">
        <v>254.55</v>
      </c>
    </row>
    <row r="57" customFormat="false" ht="25.5" hidden="false" customHeight="false" outlineLevel="0" collapsed="false">
      <c r="A57" s="601" t="s">
        <v>320</v>
      </c>
      <c r="B57" s="694" t="n">
        <v>230.89</v>
      </c>
      <c r="C57" s="626" t="n">
        <v>532.54</v>
      </c>
      <c r="D57" s="626" t="n">
        <v>67.33</v>
      </c>
      <c r="E57" s="626" t="n">
        <v>193.51</v>
      </c>
      <c r="F57" s="626" t="n">
        <v>63.81</v>
      </c>
    </row>
    <row r="58" s="318" customFormat="true" ht="12.75" hidden="false" customHeight="false" outlineLevel="0" collapsed="false">
      <c r="A58" s="601" t="s">
        <v>321</v>
      </c>
      <c r="B58" s="694" t="n">
        <v>134.88</v>
      </c>
      <c r="C58" s="626" t="n">
        <v>104.49</v>
      </c>
      <c r="D58" s="626" t="n">
        <v>45.93</v>
      </c>
      <c r="E58" s="626" t="n">
        <v>242.44</v>
      </c>
      <c r="F58" s="626" t="n">
        <v>92.2</v>
      </c>
      <c r="H58" s="696"/>
      <c r="I58" s="696"/>
      <c r="J58" s="696"/>
      <c r="K58" s="696"/>
      <c r="L58" s="696"/>
      <c r="M58" s="696"/>
      <c r="N58" s="696"/>
      <c r="O58" s="696"/>
      <c r="P58" s="696"/>
      <c r="Q58" s="696"/>
      <c r="R58" s="696"/>
      <c r="S58" s="696"/>
      <c r="T58" s="696"/>
      <c r="U58" s="696"/>
      <c r="V58" s="696"/>
      <c r="W58" s="696"/>
      <c r="X58" s="696"/>
      <c r="Y58" s="696"/>
      <c r="Z58" s="696"/>
      <c r="AA58" s="696"/>
      <c r="AB58" s="696"/>
      <c r="AC58" s="696"/>
      <c r="AD58" s="696"/>
      <c r="AE58" s="696"/>
      <c r="AF58" s="696"/>
      <c r="AG58" s="696"/>
      <c r="AH58" s="696"/>
      <c r="AI58" s="696"/>
      <c r="AJ58" s="696"/>
      <c r="AK58" s="696"/>
      <c r="AL58" s="696"/>
      <c r="AM58" s="696"/>
      <c r="AN58" s="696"/>
      <c r="AO58" s="696"/>
      <c r="AP58" s="696"/>
      <c r="AQ58" s="696"/>
      <c r="AR58" s="696"/>
      <c r="AS58" s="696"/>
      <c r="AT58" s="696"/>
      <c r="AU58" s="696"/>
      <c r="AV58" s="696"/>
      <c r="AW58" s="696"/>
      <c r="AX58" s="696"/>
      <c r="AY58" s="696"/>
      <c r="AZ58" s="696"/>
      <c r="BA58" s="696"/>
      <c r="BB58" s="696"/>
      <c r="BC58" s="696"/>
      <c r="BD58" s="696"/>
      <c r="BE58" s="696"/>
      <c r="BF58" s="696"/>
      <c r="BG58" s="696"/>
      <c r="BI58" s="321"/>
      <c r="BK58" s="321"/>
      <c r="BM58" s="321"/>
      <c r="BO58" s="321"/>
      <c r="BQ58" s="321"/>
      <c r="BS58" s="321"/>
      <c r="BU58" s="321"/>
      <c r="BW58" s="321"/>
      <c r="BY58" s="321"/>
      <c r="CA58" s="321"/>
      <c r="CC58" s="321"/>
      <c r="CE58" s="321"/>
      <c r="CG58" s="321"/>
      <c r="CI58" s="321"/>
      <c r="CK58" s="321"/>
      <c r="CM58" s="321"/>
      <c r="CO58" s="321"/>
      <c r="CQ58" s="321"/>
      <c r="CS58" s="321"/>
      <c r="CU58" s="321"/>
      <c r="CY58" s="321"/>
      <c r="DA58" s="321"/>
      <c r="DC58" s="321"/>
    </row>
    <row r="59" s="318" customFormat="true" ht="15" hidden="false" customHeight="true" outlineLevel="0" collapsed="false">
      <c r="A59" s="604" t="s">
        <v>322</v>
      </c>
      <c r="B59" s="698" t="n">
        <v>8880.63</v>
      </c>
      <c r="C59" s="639" t="n">
        <v>10471.06</v>
      </c>
      <c r="D59" s="639" t="n">
        <v>6501.97</v>
      </c>
      <c r="E59" s="639" t="n">
        <v>10759.47</v>
      </c>
      <c r="F59" s="639" t="n">
        <v>5649.01</v>
      </c>
      <c r="H59" s="696"/>
      <c r="I59" s="696"/>
      <c r="J59" s="696"/>
      <c r="K59" s="696"/>
      <c r="L59" s="696"/>
      <c r="M59" s="696"/>
      <c r="N59" s="696"/>
      <c r="O59" s="696"/>
      <c r="P59" s="696"/>
      <c r="Q59" s="696"/>
      <c r="R59" s="696"/>
      <c r="S59" s="696"/>
      <c r="T59" s="696"/>
      <c r="U59" s="696"/>
      <c r="V59" s="696"/>
      <c r="W59" s="696"/>
      <c r="X59" s="696"/>
      <c r="Y59" s="696"/>
      <c r="Z59" s="696"/>
      <c r="AA59" s="696"/>
      <c r="AB59" s="696"/>
      <c r="AC59" s="696"/>
      <c r="AD59" s="696"/>
      <c r="AE59" s="696"/>
      <c r="AF59" s="696"/>
      <c r="AG59" s="696"/>
      <c r="AH59" s="696"/>
      <c r="AI59" s="696"/>
      <c r="AJ59" s="696"/>
      <c r="AK59" s="696"/>
      <c r="AL59" s="696"/>
      <c r="AM59" s="696"/>
      <c r="AN59" s="696"/>
      <c r="AO59" s="696"/>
      <c r="AP59" s="696"/>
      <c r="AQ59" s="696"/>
      <c r="AR59" s="696"/>
      <c r="AS59" s="696"/>
      <c r="AT59" s="696"/>
      <c r="AU59" s="696"/>
      <c r="AV59" s="696"/>
      <c r="AW59" s="696"/>
      <c r="AX59" s="696"/>
      <c r="AY59" s="696"/>
      <c r="AZ59" s="696"/>
      <c r="BA59" s="696"/>
      <c r="BB59" s="696"/>
      <c r="BC59" s="696"/>
      <c r="BD59" s="696"/>
      <c r="BE59" s="696"/>
      <c r="BF59" s="696"/>
      <c r="BG59" s="696"/>
      <c r="BI59" s="321"/>
      <c r="BK59" s="321"/>
      <c r="BM59" s="321"/>
      <c r="BO59" s="321"/>
      <c r="BQ59" s="321"/>
      <c r="BS59" s="321"/>
      <c r="BU59" s="321"/>
      <c r="BW59" s="321"/>
      <c r="BY59" s="321"/>
      <c r="CA59" s="321"/>
      <c r="CC59" s="321"/>
      <c r="CE59" s="321"/>
      <c r="CG59" s="321"/>
      <c r="CI59" s="321"/>
      <c r="CK59" s="321"/>
      <c r="CM59" s="321"/>
      <c r="CO59" s="321"/>
      <c r="CQ59" s="321"/>
      <c r="CS59" s="321"/>
      <c r="CU59" s="321"/>
      <c r="CY59" s="321"/>
      <c r="DA59" s="321"/>
      <c r="DC59" s="321"/>
    </row>
    <row r="60" customFormat="false" ht="12.75" hidden="false" customHeight="false" outlineLevel="0" collapsed="false">
      <c r="A60" s="605" t="s">
        <v>23</v>
      </c>
      <c r="B60" s="645" t="n">
        <v>483.1</v>
      </c>
      <c r="C60" s="645" t="n">
        <v>125.3</v>
      </c>
      <c r="D60" s="645" t="n">
        <v>126.9</v>
      </c>
      <c r="E60" s="645" t="n">
        <v>166.1</v>
      </c>
      <c r="F60" s="645" t="n">
        <v>64.8</v>
      </c>
    </row>
    <row r="61" customFormat="false" ht="25.5" hidden="false" customHeight="false" outlineLevel="0" collapsed="false">
      <c r="A61" s="608" t="s">
        <v>128</v>
      </c>
      <c r="B61" s="648" t="n">
        <v>2.05</v>
      </c>
      <c r="C61" s="648" t="n">
        <v>2.3</v>
      </c>
      <c r="D61" s="648" t="n">
        <v>1.77</v>
      </c>
      <c r="E61" s="648" t="n">
        <v>2.21</v>
      </c>
      <c r="F61" s="648" t="n">
        <v>1.7</v>
      </c>
    </row>
    <row r="62" customFormat="false" ht="12.75" hidden="false" customHeight="false" outlineLevel="0" collapsed="false">
      <c r="A62" s="610" t="s">
        <v>323</v>
      </c>
      <c r="B62" s="651" t="n">
        <v>284</v>
      </c>
      <c r="C62" s="651" t="n">
        <v>77</v>
      </c>
      <c r="D62" s="651" t="n">
        <v>89</v>
      </c>
      <c r="E62" s="651" t="n">
        <v>71</v>
      </c>
      <c r="F62" s="651" t="n">
        <v>47</v>
      </c>
    </row>
    <row r="63" customFormat="false" ht="13.5" hidden="false" customHeight="false" outlineLevel="0" collapsed="false">
      <c r="A63" s="383"/>
      <c r="B63" s="691"/>
      <c r="C63" s="691"/>
      <c r="D63" s="691"/>
      <c r="E63" s="691"/>
      <c r="F63" s="691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9.99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5" min="4" style="288" width="15.28"/>
    <col collapsed="false" customWidth="true" hidden="false" outlineLevel="0" max="6" min="6" style="288" width="15.56"/>
    <col collapsed="false" customWidth="false" hidden="false" outlineLevel="0" max="56" min="7" style="691" width="14.28"/>
    <col collapsed="false" customWidth="false" hidden="false" outlineLevel="0" max="57" min="57" style="288" width="14.28"/>
    <col collapsed="false" customWidth="false" hidden="false" outlineLevel="0" max="58" min="58" style="290" width="14.28"/>
    <col collapsed="false" customWidth="false" hidden="false" outlineLevel="0" max="59" min="59" style="288" width="14.28"/>
    <col collapsed="false" customWidth="false" hidden="false" outlineLevel="0" max="60" min="60" style="290" width="14.28"/>
    <col collapsed="false" customWidth="false" hidden="false" outlineLevel="0" max="61" min="61" style="288" width="14.28"/>
    <col collapsed="false" customWidth="false" hidden="false" outlineLevel="0" max="62" min="62" style="290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9" min="97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257" min="105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49</v>
      </c>
    </row>
    <row r="3" customFormat="false" ht="42.75" hidden="false" customHeight="true" outlineLevel="0" collapsed="false">
      <c r="A3" s="328" t="s">
        <v>350</v>
      </c>
      <c r="B3" s="328"/>
      <c r="C3" s="328"/>
      <c r="D3" s="328"/>
      <c r="E3" s="328"/>
      <c r="F3" s="328"/>
    </row>
    <row r="4" customFormat="false" ht="25.5" hidden="false" customHeight="true" outlineLevel="0" collapsed="false">
      <c r="A4" s="293"/>
      <c r="B4" s="294"/>
      <c r="D4" s="175" t="s">
        <v>351</v>
      </c>
      <c r="E4" s="175"/>
      <c r="F4" s="175"/>
      <c r="G4" s="295"/>
    </row>
    <row r="5" customFormat="false" ht="16.5" hidden="false" customHeight="true" outlineLevel="0" collapsed="false">
      <c r="A5" s="296"/>
      <c r="B5" s="297" t="s">
        <v>90</v>
      </c>
      <c r="C5" s="298" t="s">
        <v>168</v>
      </c>
      <c r="D5" s="298"/>
      <c r="E5" s="298"/>
      <c r="F5" s="298"/>
    </row>
    <row r="6" customFormat="false" ht="12.75" hidden="false" customHeight="true" outlineLevel="0" collapsed="false">
      <c r="A6" s="299"/>
      <c r="B6" s="297"/>
      <c r="C6" s="297" t="s">
        <v>80</v>
      </c>
      <c r="D6" s="699" t="s">
        <v>169</v>
      </c>
      <c r="E6" s="700" t="s">
        <v>170</v>
      </c>
      <c r="F6" s="300" t="s">
        <v>171</v>
      </c>
      <c r="G6" s="692"/>
      <c r="BE6" s="691"/>
      <c r="BF6" s="691"/>
      <c r="BG6" s="691"/>
      <c r="BH6" s="691"/>
      <c r="BI6" s="691"/>
      <c r="BJ6" s="691"/>
      <c r="BK6" s="691"/>
      <c r="BL6" s="691"/>
      <c r="BM6" s="691"/>
      <c r="BN6" s="691"/>
      <c r="BO6" s="691"/>
      <c r="BP6" s="691"/>
      <c r="BQ6" s="691"/>
      <c r="BR6" s="691"/>
      <c r="BS6" s="691"/>
      <c r="BT6" s="691"/>
      <c r="BU6" s="691"/>
      <c r="BV6" s="691"/>
      <c r="BW6" s="691"/>
      <c r="BX6" s="691"/>
      <c r="BY6" s="691"/>
      <c r="BZ6" s="691"/>
      <c r="CA6" s="691"/>
      <c r="CB6" s="691"/>
      <c r="CC6" s="691"/>
      <c r="CD6" s="691"/>
      <c r="CE6" s="691"/>
      <c r="CF6" s="691"/>
      <c r="CG6" s="691"/>
      <c r="CH6" s="691"/>
      <c r="CI6" s="691"/>
      <c r="CJ6" s="691"/>
      <c r="CK6" s="691"/>
      <c r="CL6" s="691"/>
      <c r="CM6" s="691"/>
      <c r="CN6" s="691"/>
      <c r="CO6" s="691"/>
      <c r="CP6" s="691"/>
      <c r="CQ6" s="691"/>
      <c r="CR6" s="691"/>
      <c r="CS6" s="691"/>
      <c r="CT6" s="691"/>
      <c r="CU6" s="691"/>
      <c r="CV6" s="691"/>
      <c r="CW6" s="691"/>
      <c r="CX6" s="691"/>
      <c r="CY6" s="691"/>
      <c r="CZ6" s="691"/>
    </row>
    <row r="7" customFormat="false" ht="12.75" hidden="false" customHeight="false" outlineLevel="0" collapsed="false">
      <c r="A7" s="299"/>
      <c r="B7" s="297"/>
      <c r="C7" s="297"/>
      <c r="D7" s="699"/>
      <c r="E7" s="700"/>
      <c r="F7" s="300"/>
      <c r="G7" s="692"/>
      <c r="BE7" s="691"/>
      <c r="BF7" s="691"/>
      <c r="BG7" s="691"/>
      <c r="BH7" s="691"/>
      <c r="BI7" s="691"/>
      <c r="BJ7" s="691"/>
      <c r="BK7" s="691"/>
      <c r="BL7" s="691"/>
      <c r="BM7" s="691"/>
      <c r="BN7" s="691"/>
      <c r="BO7" s="691"/>
      <c r="BP7" s="691"/>
      <c r="BQ7" s="691"/>
      <c r="BR7" s="691"/>
      <c r="BS7" s="691"/>
      <c r="BT7" s="691"/>
      <c r="BU7" s="691"/>
      <c r="BV7" s="691"/>
      <c r="BW7" s="691"/>
      <c r="BX7" s="691"/>
      <c r="BY7" s="691"/>
      <c r="BZ7" s="691"/>
      <c r="CA7" s="691"/>
      <c r="CB7" s="691"/>
      <c r="CC7" s="691"/>
      <c r="CD7" s="691"/>
      <c r="CE7" s="691"/>
      <c r="CF7" s="691"/>
      <c r="CG7" s="691"/>
      <c r="CH7" s="691"/>
      <c r="CI7" s="691"/>
      <c r="CJ7" s="691"/>
      <c r="CK7" s="691"/>
      <c r="CL7" s="691"/>
      <c r="CM7" s="691"/>
      <c r="CN7" s="691"/>
      <c r="CO7" s="691"/>
      <c r="CP7" s="691"/>
      <c r="CQ7" s="691"/>
      <c r="CR7" s="691"/>
      <c r="CS7" s="691"/>
      <c r="CT7" s="691"/>
      <c r="CU7" s="691"/>
      <c r="CV7" s="691"/>
      <c r="CW7" s="691"/>
      <c r="CX7" s="691"/>
      <c r="CY7" s="691"/>
      <c r="CZ7" s="691"/>
    </row>
    <row r="8" customFormat="false" ht="14.25" hidden="false" customHeight="true" outlineLevel="0" collapsed="false">
      <c r="A8" s="302"/>
      <c r="B8" s="297"/>
      <c r="C8" s="297"/>
      <c r="D8" s="699"/>
      <c r="E8" s="700"/>
      <c r="F8" s="300"/>
      <c r="G8" s="692"/>
      <c r="BE8" s="691"/>
      <c r="BF8" s="691"/>
      <c r="BG8" s="691"/>
      <c r="BH8" s="691"/>
      <c r="BI8" s="691"/>
      <c r="BJ8" s="691"/>
      <c r="BK8" s="691"/>
      <c r="BL8" s="691"/>
      <c r="BM8" s="691"/>
      <c r="BN8" s="691"/>
      <c r="BO8" s="691"/>
      <c r="BP8" s="691"/>
      <c r="BQ8" s="691"/>
      <c r="BR8" s="691"/>
      <c r="BS8" s="691"/>
      <c r="BT8" s="691"/>
      <c r="BU8" s="691"/>
      <c r="BV8" s="691"/>
      <c r="BW8" s="691"/>
      <c r="BX8" s="691"/>
      <c r="BY8" s="691"/>
      <c r="BZ8" s="691"/>
      <c r="CA8" s="691"/>
      <c r="CB8" s="691"/>
      <c r="CC8" s="691"/>
      <c r="CD8" s="691"/>
      <c r="CE8" s="691"/>
      <c r="CF8" s="691"/>
      <c r="CG8" s="691"/>
      <c r="CH8" s="691"/>
      <c r="CI8" s="691"/>
      <c r="CJ8" s="691"/>
      <c r="CK8" s="691"/>
      <c r="CL8" s="691"/>
      <c r="CM8" s="691"/>
      <c r="CN8" s="691"/>
      <c r="CO8" s="691"/>
      <c r="CP8" s="691"/>
      <c r="CQ8" s="691"/>
      <c r="CR8" s="691"/>
      <c r="CS8" s="691"/>
      <c r="CT8" s="691"/>
      <c r="CU8" s="691"/>
      <c r="CV8" s="691"/>
      <c r="CW8" s="691"/>
      <c r="CX8" s="691"/>
      <c r="CY8" s="691"/>
      <c r="CZ8" s="691"/>
    </row>
    <row r="9" customFormat="false" ht="6" hidden="false" customHeight="true" outlineLevel="0" collapsed="false">
      <c r="A9" s="303"/>
      <c r="B9" s="304"/>
      <c r="C9" s="304"/>
      <c r="D9" s="691"/>
      <c r="E9" s="691"/>
      <c r="F9" s="305"/>
      <c r="G9" s="692"/>
      <c r="BE9" s="693"/>
      <c r="BF9" s="693"/>
      <c r="BG9" s="693"/>
      <c r="BH9" s="693"/>
      <c r="BI9" s="693"/>
      <c r="BJ9" s="693"/>
      <c r="BK9" s="693"/>
      <c r="BL9" s="693"/>
      <c r="BM9" s="693"/>
      <c r="BN9" s="693"/>
      <c r="BO9" s="693"/>
      <c r="BP9" s="693"/>
      <c r="BQ9" s="693"/>
      <c r="BR9" s="693"/>
      <c r="BS9" s="693"/>
      <c r="BT9" s="693"/>
      <c r="BU9" s="693"/>
      <c r="BV9" s="693"/>
      <c r="BW9" s="693"/>
      <c r="BX9" s="693"/>
      <c r="BY9" s="693"/>
      <c r="BZ9" s="693"/>
      <c r="CA9" s="693"/>
      <c r="CB9" s="693"/>
      <c r="CC9" s="693"/>
      <c r="CD9" s="693"/>
      <c r="CE9" s="693"/>
      <c r="CF9" s="693"/>
      <c r="CG9" s="693"/>
      <c r="CH9" s="693"/>
      <c r="CI9" s="693"/>
      <c r="CJ9" s="693"/>
      <c r="CK9" s="693"/>
      <c r="CL9" s="693"/>
      <c r="CM9" s="693"/>
      <c r="CN9" s="693"/>
      <c r="CO9" s="693"/>
      <c r="CP9" s="693"/>
      <c r="CQ9" s="693"/>
      <c r="CR9" s="693"/>
      <c r="CS9" s="693"/>
      <c r="CT9" s="693"/>
      <c r="CU9" s="693"/>
      <c r="CV9" s="693"/>
      <c r="CW9" s="693"/>
      <c r="CX9" s="693"/>
      <c r="CY9" s="693"/>
      <c r="CZ9" s="693"/>
      <c r="DA9" s="307"/>
      <c r="DB9" s="307"/>
      <c r="DC9" s="307"/>
      <c r="DD9" s="307"/>
      <c r="DE9" s="307"/>
      <c r="DF9" s="307"/>
      <c r="DG9" s="307"/>
    </row>
    <row r="10" s="309" customFormat="true" ht="13.5" hidden="false" customHeight="true" outlineLevel="0" collapsed="false">
      <c r="A10" s="383" t="s">
        <v>93</v>
      </c>
      <c r="B10" s="701" t="n">
        <v>46.3</v>
      </c>
      <c r="C10" s="701" t="n">
        <v>47.4</v>
      </c>
      <c r="D10" s="701" t="n">
        <v>52</v>
      </c>
      <c r="E10" s="701" t="n">
        <v>40.5</v>
      </c>
      <c r="F10" s="701" t="n">
        <v>56.5</v>
      </c>
      <c r="H10" s="691"/>
      <c r="I10" s="691"/>
      <c r="J10" s="691"/>
      <c r="K10" s="691"/>
      <c r="L10" s="691"/>
      <c r="M10" s="691"/>
      <c r="N10" s="691"/>
      <c r="O10" s="691"/>
      <c r="P10" s="691"/>
      <c r="Q10" s="691"/>
      <c r="R10" s="691"/>
      <c r="S10" s="691"/>
      <c r="T10" s="691"/>
      <c r="U10" s="691"/>
      <c r="V10" s="691"/>
      <c r="W10" s="691"/>
      <c r="X10" s="691"/>
      <c r="Y10" s="691"/>
      <c r="Z10" s="691"/>
      <c r="AA10" s="691"/>
      <c r="AB10" s="691"/>
      <c r="AC10" s="691"/>
      <c r="AD10" s="691"/>
      <c r="AE10" s="691"/>
      <c r="AF10" s="691"/>
      <c r="AG10" s="691"/>
      <c r="AH10" s="691"/>
      <c r="AI10" s="691"/>
      <c r="AJ10" s="691"/>
      <c r="AK10" s="691"/>
      <c r="AL10" s="691"/>
      <c r="AM10" s="691"/>
      <c r="AN10" s="691"/>
      <c r="AO10" s="691"/>
      <c r="AP10" s="691"/>
      <c r="AQ10" s="691"/>
      <c r="AR10" s="691"/>
      <c r="AS10" s="691"/>
      <c r="AT10" s="691"/>
      <c r="AU10" s="691"/>
      <c r="AV10" s="691"/>
      <c r="AW10" s="691"/>
      <c r="AX10" s="691"/>
      <c r="AY10" s="691"/>
      <c r="AZ10" s="691"/>
      <c r="BA10" s="691"/>
      <c r="BB10" s="691"/>
      <c r="BC10" s="691"/>
      <c r="BD10" s="691"/>
      <c r="BE10" s="693"/>
      <c r="BF10" s="693"/>
      <c r="BG10" s="693"/>
      <c r="BH10" s="693"/>
      <c r="BI10" s="693"/>
      <c r="BJ10" s="693"/>
      <c r="BK10" s="693"/>
      <c r="BL10" s="693"/>
      <c r="BM10" s="693"/>
      <c r="BN10" s="693"/>
      <c r="BO10" s="693"/>
      <c r="BP10" s="693"/>
      <c r="BQ10" s="693"/>
      <c r="BR10" s="693"/>
      <c r="BS10" s="693"/>
      <c r="BT10" s="693"/>
      <c r="BU10" s="693"/>
      <c r="BV10" s="693"/>
      <c r="BW10" s="693"/>
      <c r="BX10" s="693"/>
      <c r="BY10" s="693"/>
      <c r="BZ10" s="693"/>
      <c r="CA10" s="693"/>
      <c r="CB10" s="693"/>
      <c r="CC10" s="693"/>
      <c r="CD10" s="693"/>
      <c r="CE10" s="693"/>
      <c r="CF10" s="693"/>
      <c r="CG10" s="693"/>
      <c r="CH10" s="693"/>
      <c r="CI10" s="693"/>
      <c r="CJ10" s="693"/>
      <c r="CK10" s="693"/>
      <c r="CL10" s="693"/>
      <c r="CM10" s="693"/>
      <c r="CN10" s="693"/>
      <c r="CO10" s="693"/>
      <c r="CP10" s="693"/>
      <c r="CQ10" s="693"/>
      <c r="CR10" s="693"/>
      <c r="CS10" s="693"/>
      <c r="CT10" s="693"/>
      <c r="CU10" s="693"/>
      <c r="CV10" s="693"/>
      <c r="CW10" s="693"/>
      <c r="CX10" s="693"/>
      <c r="CY10" s="693"/>
      <c r="CZ10" s="693"/>
      <c r="DA10" s="308"/>
      <c r="DB10" s="308"/>
      <c r="DC10" s="308"/>
      <c r="DD10" s="308"/>
      <c r="DE10" s="308"/>
      <c r="DF10" s="308"/>
      <c r="DG10" s="308"/>
    </row>
    <row r="11" customFormat="false" ht="13.5" hidden="false" customHeight="false" outlineLevel="0" collapsed="false">
      <c r="A11" s="383" t="s">
        <v>94</v>
      </c>
      <c r="B11" s="701" t="n">
        <v>0.8</v>
      </c>
      <c r="C11" s="701" t="n">
        <v>0.6</v>
      </c>
      <c r="D11" s="701" t="n">
        <v>0.6</v>
      </c>
      <c r="E11" s="701" t="n">
        <v>1.1</v>
      </c>
      <c r="F11" s="701" t="n">
        <v>0.4</v>
      </c>
      <c r="BE11" s="693"/>
      <c r="BF11" s="693"/>
      <c r="BG11" s="693"/>
      <c r="BH11" s="693"/>
      <c r="BI11" s="693"/>
      <c r="BJ11" s="693"/>
      <c r="BK11" s="693"/>
      <c r="BL11" s="693"/>
      <c r="BM11" s="693"/>
      <c r="BN11" s="693"/>
      <c r="BO11" s="693"/>
      <c r="BP11" s="693"/>
      <c r="BQ11" s="693"/>
      <c r="BR11" s="693"/>
      <c r="BS11" s="693"/>
      <c r="BT11" s="693"/>
      <c r="BU11" s="693"/>
      <c r="BV11" s="693"/>
      <c r="BW11" s="693"/>
      <c r="BX11" s="693"/>
      <c r="BY11" s="693"/>
      <c r="BZ11" s="693"/>
      <c r="CA11" s="693"/>
      <c r="CB11" s="693"/>
      <c r="CC11" s="693"/>
      <c r="CD11" s="693"/>
      <c r="CE11" s="693"/>
      <c r="CF11" s="693"/>
      <c r="CG11" s="693"/>
      <c r="CH11" s="693"/>
      <c r="CI11" s="693"/>
      <c r="CJ11" s="693"/>
      <c r="CK11" s="693"/>
      <c r="CL11" s="693"/>
      <c r="CM11" s="693"/>
      <c r="CN11" s="693"/>
      <c r="CO11" s="693"/>
      <c r="CP11" s="693"/>
      <c r="CQ11" s="693"/>
      <c r="CR11" s="693"/>
      <c r="CS11" s="693"/>
      <c r="CT11" s="693"/>
      <c r="CU11" s="693"/>
      <c r="CV11" s="693"/>
      <c r="CW11" s="693"/>
      <c r="CX11" s="693"/>
      <c r="CY11" s="693"/>
      <c r="CZ11" s="693"/>
      <c r="DA11" s="307"/>
      <c r="DB11" s="307"/>
      <c r="DC11" s="307"/>
      <c r="DD11" s="307"/>
      <c r="DE11" s="307"/>
      <c r="DF11" s="307"/>
      <c r="DG11" s="307"/>
    </row>
    <row r="12" s="309" customFormat="true" ht="13.5" hidden="false" customHeight="false" outlineLevel="0" collapsed="false">
      <c r="A12" s="383" t="s">
        <v>95</v>
      </c>
      <c r="B12" s="701" t="n">
        <v>1.9</v>
      </c>
      <c r="C12" s="701" t="n">
        <v>1.2</v>
      </c>
      <c r="D12" s="701" t="n">
        <v>0.5</v>
      </c>
      <c r="E12" s="701" t="n">
        <v>3.2</v>
      </c>
      <c r="F12" s="701" t="n">
        <v>1.1</v>
      </c>
      <c r="H12" s="691"/>
      <c r="I12" s="691"/>
      <c r="J12" s="691"/>
      <c r="K12" s="691"/>
      <c r="L12" s="691"/>
      <c r="M12" s="691"/>
      <c r="N12" s="691"/>
      <c r="O12" s="691"/>
      <c r="P12" s="691"/>
      <c r="Q12" s="691"/>
      <c r="R12" s="691"/>
      <c r="S12" s="691"/>
      <c r="T12" s="691"/>
      <c r="U12" s="691"/>
      <c r="V12" s="691"/>
      <c r="W12" s="691"/>
      <c r="X12" s="691"/>
      <c r="Y12" s="691"/>
      <c r="Z12" s="691"/>
      <c r="AA12" s="691"/>
      <c r="AB12" s="691"/>
      <c r="AC12" s="691"/>
      <c r="AD12" s="691"/>
      <c r="AE12" s="691"/>
      <c r="AF12" s="691"/>
      <c r="AG12" s="691"/>
      <c r="AH12" s="691"/>
      <c r="AI12" s="691"/>
      <c r="AJ12" s="691"/>
      <c r="AK12" s="691"/>
      <c r="AL12" s="691"/>
      <c r="AM12" s="691"/>
      <c r="AN12" s="691"/>
      <c r="AO12" s="691"/>
      <c r="AP12" s="691"/>
      <c r="AQ12" s="691"/>
      <c r="AR12" s="691"/>
      <c r="AS12" s="691"/>
      <c r="AT12" s="691"/>
      <c r="AU12" s="691"/>
      <c r="AV12" s="691"/>
      <c r="AW12" s="691"/>
      <c r="AX12" s="691"/>
      <c r="AY12" s="691"/>
      <c r="AZ12" s="691"/>
      <c r="BA12" s="691"/>
      <c r="BB12" s="691"/>
      <c r="BC12" s="691"/>
      <c r="BD12" s="691"/>
      <c r="BE12" s="693"/>
      <c r="BF12" s="693"/>
      <c r="BG12" s="693"/>
      <c r="BH12" s="693"/>
      <c r="BI12" s="693"/>
      <c r="BJ12" s="693"/>
      <c r="BK12" s="693"/>
      <c r="BL12" s="693"/>
      <c r="BM12" s="693"/>
      <c r="BN12" s="693"/>
      <c r="BO12" s="693"/>
      <c r="BP12" s="693"/>
      <c r="BQ12" s="693"/>
      <c r="BR12" s="693"/>
      <c r="BS12" s="693"/>
      <c r="BT12" s="693"/>
      <c r="BU12" s="693"/>
      <c r="BV12" s="693"/>
      <c r="BW12" s="693"/>
      <c r="BX12" s="693"/>
      <c r="BY12" s="693"/>
      <c r="BZ12" s="693"/>
      <c r="CA12" s="693"/>
      <c r="CB12" s="693"/>
      <c r="CC12" s="693"/>
      <c r="CD12" s="693"/>
      <c r="CE12" s="693"/>
      <c r="CF12" s="693"/>
      <c r="CG12" s="693"/>
      <c r="CH12" s="693"/>
      <c r="CI12" s="693"/>
      <c r="CJ12" s="693"/>
      <c r="CK12" s="693"/>
      <c r="CL12" s="693"/>
      <c r="CM12" s="693"/>
      <c r="CN12" s="693"/>
      <c r="CO12" s="693"/>
      <c r="CP12" s="693"/>
      <c r="CQ12" s="693"/>
      <c r="CR12" s="693"/>
      <c r="CS12" s="693"/>
      <c r="CT12" s="693"/>
      <c r="CU12" s="693"/>
      <c r="CV12" s="693"/>
      <c r="CW12" s="693"/>
      <c r="CX12" s="693"/>
      <c r="CY12" s="693"/>
      <c r="CZ12" s="693"/>
      <c r="DA12" s="308"/>
      <c r="DB12" s="308"/>
      <c r="DC12" s="308"/>
      <c r="DD12" s="308"/>
      <c r="DE12" s="308"/>
      <c r="DF12" s="308"/>
      <c r="DG12" s="308"/>
    </row>
    <row r="13" customFormat="false" ht="13.5" hidden="false" customHeight="false" outlineLevel="0" collapsed="false">
      <c r="A13" s="383" t="s">
        <v>301</v>
      </c>
      <c r="B13" s="701" t="n">
        <v>4.8</v>
      </c>
      <c r="C13" s="701" t="n">
        <v>5.4</v>
      </c>
      <c r="D13" s="701" t="n">
        <v>3.5</v>
      </c>
      <c r="E13" s="701" t="n">
        <v>5.6</v>
      </c>
      <c r="F13" s="701" t="n">
        <v>2.3</v>
      </c>
      <c r="BE13" s="693"/>
      <c r="BF13" s="693"/>
      <c r="BG13" s="693"/>
      <c r="BH13" s="693"/>
      <c r="BI13" s="693"/>
      <c r="BJ13" s="693"/>
      <c r="BK13" s="693"/>
      <c r="BL13" s="693"/>
      <c r="BM13" s="693"/>
      <c r="BN13" s="693"/>
      <c r="BO13" s="693"/>
      <c r="BP13" s="693"/>
      <c r="BQ13" s="693"/>
      <c r="BR13" s="693"/>
      <c r="BS13" s="693"/>
      <c r="BT13" s="693"/>
      <c r="BU13" s="693"/>
      <c r="BV13" s="693"/>
      <c r="BW13" s="693"/>
      <c r="BX13" s="693"/>
      <c r="BY13" s="693"/>
      <c r="BZ13" s="693"/>
      <c r="CA13" s="693"/>
      <c r="CB13" s="693"/>
      <c r="CC13" s="693"/>
      <c r="CD13" s="693"/>
      <c r="CE13" s="693"/>
      <c r="CF13" s="693"/>
      <c r="CG13" s="693"/>
      <c r="CH13" s="693"/>
      <c r="CI13" s="693"/>
      <c r="CJ13" s="693"/>
      <c r="CK13" s="693"/>
      <c r="CL13" s="693"/>
      <c r="CM13" s="693"/>
      <c r="CN13" s="693"/>
      <c r="CO13" s="693"/>
      <c r="CP13" s="693"/>
      <c r="CQ13" s="693"/>
      <c r="CR13" s="693"/>
      <c r="CS13" s="693"/>
      <c r="CT13" s="693"/>
      <c r="CU13" s="693"/>
      <c r="CV13" s="693"/>
      <c r="CW13" s="693"/>
      <c r="CX13" s="693"/>
      <c r="CY13" s="693"/>
      <c r="CZ13" s="693"/>
      <c r="DA13" s="307"/>
      <c r="DB13" s="307"/>
      <c r="DC13" s="307"/>
      <c r="DD13" s="307"/>
      <c r="DE13" s="307"/>
      <c r="DF13" s="307"/>
      <c r="DG13" s="307"/>
    </row>
    <row r="14" customFormat="false" ht="12.75" hidden="false" customHeight="false" outlineLevel="0" collapsed="false">
      <c r="A14" s="327" t="s">
        <v>97</v>
      </c>
      <c r="B14" s="701" t="n">
        <v>4.8</v>
      </c>
      <c r="C14" s="654" t="n">
        <v>5.3</v>
      </c>
      <c r="D14" s="654" t="n">
        <v>3.4</v>
      </c>
      <c r="E14" s="654" t="n">
        <v>5.6</v>
      </c>
      <c r="F14" s="654" t="n">
        <v>2.3</v>
      </c>
      <c r="BE14" s="693"/>
      <c r="BF14" s="693"/>
      <c r="BG14" s="693"/>
      <c r="BH14" s="693"/>
      <c r="BI14" s="693"/>
      <c r="BJ14" s="693"/>
      <c r="BK14" s="693"/>
      <c r="BL14" s="693"/>
      <c r="BM14" s="693"/>
      <c r="BN14" s="693"/>
      <c r="BO14" s="693"/>
      <c r="BP14" s="693"/>
      <c r="BQ14" s="693"/>
      <c r="BR14" s="693"/>
      <c r="BS14" s="693"/>
      <c r="BT14" s="693"/>
      <c r="BU14" s="693"/>
      <c r="BV14" s="693"/>
      <c r="BW14" s="693"/>
      <c r="BX14" s="693"/>
      <c r="BY14" s="693"/>
      <c r="BZ14" s="693"/>
      <c r="CA14" s="693"/>
      <c r="CB14" s="693"/>
      <c r="CC14" s="693"/>
      <c r="CD14" s="693"/>
      <c r="CE14" s="693"/>
      <c r="CF14" s="693"/>
      <c r="CG14" s="693"/>
      <c r="CH14" s="693"/>
      <c r="CI14" s="693"/>
      <c r="CJ14" s="693"/>
      <c r="CK14" s="693"/>
      <c r="CL14" s="693"/>
      <c r="CM14" s="693"/>
      <c r="CN14" s="693"/>
      <c r="CO14" s="693"/>
      <c r="CP14" s="693"/>
      <c r="CQ14" s="693"/>
      <c r="CR14" s="693"/>
      <c r="CS14" s="693"/>
      <c r="CT14" s="693"/>
      <c r="CU14" s="693"/>
      <c r="CV14" s="693"/>
      <c r="CW14" s="693"/>
      <c r="CX14" s="693"/>
      <c r="CY14" s="693"/>
      <c r="CZ14" s="693"/>
      <c r="DA14" s="307"/>
      <c r="DB14" s="307"/>
      <c r="DC14" s="307"/>
      <c r="DD14" s="307"/>
      <c r="DE14" s="307"/>
      <c r="DF14" s="307"/>
      <c r="DG14" s="307"/>
    </row>
    <row r="15" customFormat="false" ht="12.75" hidden="false" customHeight="false" outlineLevel="0" collapsed="false">
      <c r="A15" s="327" t="s">
        <v>98</v>
      </c>
      <c r="B15" s="701" t="n">
        <v>0</v>
      </c>
      <c r="C15" s="654" t="n">
        <v>0.1</v>
      </c>
      <c r="D15" s="654" t="n">
        <v>0.1</v>
      </c>
      <c r="E15" s="654" t="n">
        <v>0</v>
      </c>
      <c r="F15" s="654" t="n">
        <v>0</v>
      </c>
      <c r="BE15" s="693"/>
      <c r="BF15" s="693"/>
      <c r="BG15" s="693"/>
      <c r="BH15" s="693"/>
      <c r="BI15" s="693"/>
      <c r="BJ15" s="693"/>
      <c r="BK15" s="693"/>
      <c r="BL15" s="693"/>
      <c r="BM15" s="693"/>
      <c r="BN15" s="693"/>
      <c r="BO15" s="693"/>
      <c r="BP15" s="693"/>
      <c r="BQ15" s="693"/>
      <c r="BR15" s="693"/>
      <c r="BS15" s="693"/>
      <c r="BT15" s="693"/>
      <c r="BU15" s="693"/>
      <c r="BV15" s="693"/>
      <c r="BW15" s="693"/>
      <c r="BX15" s="693"/>
      <c r="BY15" s="693"/>
      <c r="BZ15" s="693"/>
      <c r="CA15" s="693"/>
      <c r="CB15" s="693"/>
      <c r="CC15" s="693"/>
      <c r="CD15" s="693"/>
      <c r="CE15" s="693"/>
      <c r="CF15" s="693"/>
      <c r="CG15" s="693"/>
      <c r="CH15" s="693"/>
      <c r="CI15" s="693"/>
      <c r="CJ15" s="693"/>
      <c r="CK15" s="693"/>
      <c r="CL15" s="693"/>
      <c r="CM15" s="693"/>
      <c r="CN15" s="693"/>
      <c r="CO15" s="693"/>
      <c r="CP15" s="693"/>
      <c r="CQ15" s="693"/>
      <c r="CR15" s="693"/>
      <c r="CS15" s="693"/>
      <c r="CT15" s="693"/>
      <c r="CU15" s="693"/>
      <c r="CV15" s="693"/>
      <c r="CW15" s="693"/>
      <c r="CX15" s="693"/>
      <c r="CY15" s="693"/>
      <c r="CZ15" s="693"/>
      <c r="DA15" s="307"/>
      <c r="DB15" s="307"/>
      <c r="DC15" s="307"/>
      <c r="DD15" s="307"/>
      <c r="DE15" s="307"/>
      <c r="DF15" s="307"/>
      <c r="DG15" s="307"/>
    </row>
    <row r="16" customFormat="false" ht="27" hidden="false" customHeight="false" outlineLevel="0" collapsed="false">
      <c r="A16" s="582" t="s">
        <v>302</v>
      </c>
      <c r="B16" s="701" t="n">
        <v>12.5</v>
      </c>
      <c r="C16" s="654" t="n">
        <v>12.6</v>
      </c>
      <c r="D16" s="654" t="n">
        <v>15.2</v>
      </c>
      <c r="E16" s="654" t="n">
        <v>10.9</v>
      </c>
      <c r="F16" s="654" t="n">
        <v>13.3</v>
      </c>
      <c r="BE16" s="693"/>
      <c r="BF16" s="693"/>
      <c r="BG16" s="693"/>
      <c r="BH16" s="693"/>
      <c r="BI16" s="693"/>
      <c r="BJ16" s="693"/>
      <c r="BK16" s="693"/>
      <c r="BL16" s="693"/>
      <c r="BM16" s="693"/>
      <c r="BN16" s="693"/>
      <c r="BO16" s="693"/>
      <c r="BP16" s="693"/>
      <c r="BQ16" s="693"/>
      <c r="BR16" s="693"/>
      <c r="BS16" s="693"/>
      <c r="BT16" s="693"/>
      <c r="BU16" s="693"/>
      <c r="BV16" s="693"/>
      <c r="BW16" s="693"/>
      <c r="BX16" s="693"/>
      <c r="BY16" s="693"/>
      <c r="BZ16" s="693"/>
      <c r="CA16" s="693"/>
      <c r="CB16" s="693"/>
      <c r="CC16" s="693"/>
      <c r="CD16" s="693"/>
      <c r="CE16" s="693"/>
      <c r="CF16" s="693"/>
      <c r="CG16" s="693"/>
      <c r="CH16" s="693"/>
      <c r="CI16" s="693"/>
      <c r="CJ16" s="693"/>
      <c r="CK16" s="693"/>
      <c r="CL16" s="693"/>
      <c r="CM16" s="693"/>
      <c r="CN16" s="693"/>
      <c r="CO16" s="693"/>
      <c r="CP16" s="693"/>
      <c r="CQ16" s="693"/>
      <c r="CR16" s="693"/>
      <c r="CS16" s="693"/>
      <c r="CT16" s="693"/>
      <c r="CU16" s="693"/>
      <c r="CV16" s="693"/>
      <c r="CW16" s="693"/>
      <c r="CX16" s="693"/>
      <c r="CY16" s="693"/>
      <c r="CZ16" s="693"/>
      <c r="DA16" s="307"/>
      <c r="DB16" s="307"/>
      <c r="DC16" s="307"/>
      <c r="DD16" s="307"/>
      <c r="DE16" s="307"/>
      <c r="DF16" s="307"/>
      <c r="DG16" s="307"/>
    </row>
    <row r="17" customFormat="false" ht="12.75" hidden="false" customHeight="false" outlineLevel="0" collapsed="false">
      <c r="A17" s="327" t="s">
        <v>97</v>
      </c>
      <c r="B17" s="701" t="n">
        <v>9.7</v>
      </c>
      <c r="C17" s="654" t="n">
        <v>9.2</v>
      </c>
      <c r="D17" s="654" t="n">
        <v>12.7</v>
      </c>
      <c r="E17" s="654" t="n">
        <v>8.3</v>
      </c>
      <c r="F17" s="654" t="n">
        <v>11.6</v>
      </c>
      <c r="BE17" s="693"/>
      <c r="BF17" s="693"/>
      <c r="BG17" s="693"/>
      <c r="BH17" s="693"/>
      <c r="BI17" s="693"/>
      <c r="BJ17" s="693"/>
      <c r="BK17" s="693"/>
      <c r="BL17" s="693"/>
      <c r="BM17" s="693"/>
      <c r="BN17" s="693"/>
      <c r="BO17" s="693"/>
      <c r="BP17" s="693"/>
      <c r="BQ17" s="693"/>
      <c r="BR17" s="693"/>
      <c r="BS17" s="693"/>
      <c r="BT17" s="693"/>
      <c r="BU17" s="693"/>
      <c r="BV17" s="693"/>
      <c r="BW17" s="693"/>
      <c r="BX17" s="693"/>
      <c r="BY17" s="693"/>
      <c r="BZ17" s="693"/>
      <c r="CA17" s="693"/>
      <c r="CB17" s="693"/>
      <c r="CC17" s="693"/>
      <c r="CD17" s="693"/>
      <c r="CE17" s="693"/>
      <c r="CF17" s="693"/>
      <c r="CG17" s="693"/>
      <c r="CH17" s="693"/>
      <c r="CI17" s="693"/>
      <c r="CJ17" s="693"/>
      <c r="CK17" s="693"/>
      <c r="CL17" s="693"/>
      <c r="CM17" s="693"/>
      <c r="CN17" s="693"/>
      <c r="CO17" s="693"/>
      <c r="CP17" s="693"/>
      <c r="CQ17" s="693"/>
      <c r="CR17" s="693"/>
      <c r="CS17" s="693"/>
      <c r="CT17" s="693"/>
      <c r="CU17" s="693"/>
      <c r="CV17" s="693"/>
      <c r="CW17" s="693"/>
      <c r="CX17" s="693"/>
      <c r="CY17" s="693"/>
      <c r="CZ17" s="693"/>
      <c r="DA17" s="307"/>
      <c r="DB17" s="307"/>
      <c r="DC17" s="307"/>
      <c r="DD17" s="307"/>
      <c r="DE17" s="307"/>
      <c r="DF17" s="307"/>
      <c r="DG17" s="307"/>
    </row>
    <row r="18" customFormat="false" ht="12.75" hidden="false" customHeight="false" outlineLevel="0" collapsed="false">
      <c r="A18" s="327" t="s">
        <v>98</v>
      </c>
      <c r="B18" s="701" t="n">
        <v>2.8</v>
      </c>
      <c r="C18" s="654" t="n">
        <v>3.4</v>
      </c>
      <c r="D18" s="654" t="n">
        <v>2.5</v>
      </c>
      <c r="E18" s="654" t="n">
        <v>2.6</v>
      </c>
      <c r="F18" s="654" t="n">
        <v>1.7</v>
      </c>
      <c r="BE18" s="693"/>
      <c r="BF18" s="693"/>
      <c r="BG18" s="693"/>
      <c r="BH18" s="693"/>
      <c r="BI18" s="693"/>
      <c r="BJ18" s="693"/>
      <c r="BK18" s="693"/>
      <c r="BL18" s="693"/>
      <c r="BM18" s="693"/>
      <c r="BN18" s="693"/>
      <c r="BO18" s="693"/>
      <c r="BP18" s="693"/>
      <c r="BQ18" s="693"/>
      <c r="BR18" s="693"/>
      <c r="BS18" s="693"/>
      <c r="BT18" s="693"/>
      <c r="BU18" s="693"/>
      <c r="BV18" s="693"/>
      <c r="BW18" s="693"/>
      <c r="BX18" s="693"/>
      <c r="BY18" s="693"/>
      <c r="BZ18" s="693"/>
      <c r="CA18" s="693"/>
      <c r="CB18" s="693"/>
      <c r="CC18" s="693"/>
      <c r="CD18" s="693"/>
      <c r="CE18" s="693"/>
      <c r="CF18" s="693"/>
      <c r="CG18" s="693"/>
      <c r="CH18" s="693"/>
      <c r="CI18" s="693"/>
      <c r="CJ18" s="693"/>
      <c r="CK18" s="693"/>
      <c r="CL18" s="693"/>
      <c r="CM18" s="693"/>
      <c r="CN18" s="693"/>
      <c r="CO18" s="693"/>
      <c r="CP18" s="693"/>
      <c r="CQ18" s="693"/>
      <c r="CR18" s="693"/>
      <c r="CS18" s="693"/>
      <c r="CT18" s="693"/>
      <c r="CU18" s="693"/>
      <c r="CV18" s="693"/>
      <c r="CW18" s="693"/>
      <c r="CX18" s="693"/>
      <c r="CY18" s="693"/>
      <c r="CZ18" s="693"/>
      <c r="DA18" s="307"/>
      <c r="DB18" s="307"/>
      <c r="DC18" s="307"/>
      <c r="DD18" s="307"/>
      <c r="DE18" s="307"/>
      <c r="DF18" s="307"/>
      <c r="DG18" s="307"/>
    </row>
    <row r="19" s="309" customFormat="true" ht="25.5" hidden="false" customHeight="false" outlineLevel="0" collapsed="false">
      <c r="A19" s="583" t="s">
        <v>100</v>
      </c>
      <c r="B19" s="701" t="n">
        <v>11</v>
      </c>
      <c r="C19" s="654" t="n">
        <v>11.5</v>
      </c>
      <c r="D19" s="654" t="n">
        <v>12.9</v>
      </c>
      <c r="E19" s="654" t="n">
        <v>9.8</v>
      </c>
      <c r="F19" s="654" t="n">
        <v>11.2</v>
      </c>
      <c r="H19" s="691"/>
      <c r="I19" s="691"/>
      <c r="J19" s="691"/>
      <c r="K19" s="691"/>
      <c r="L19" s="691"/>
      <c r="M19" s="691"/>
      <c r="N19" s="691"/>
      <c r="O19" s="691"/>
      <c r="P19" s="691"/>
      <c r="Q19" s="691"/>
      <c r="R19" s="691"/>
      <c r="S19" s="691"/>
      <c r="T19" s="691"/>
      <c r="U19" s="691"/>
      <c r="V19" s="691"/>
      <c r="W19" s="691"/>
      <c r="X19" s="691"/>
      <c r="Y19" s="691"/>
      <c r="Z19" s="691"/>
      <c r="AA19" s="691"/>
      <c r="AB19" s="691"/>
      <c r="AC19" s="691"/>
      <c r="AD19" s="691"/>
      <c r="AE19" s="691"/>
      <c r="AF19" s="691"/>
      <c r="AG19" s="691"/>
      <c r="AH19" s="691"/>
      <c r="AI19" s="691"/>
      <c r="AJ19" s="691"/>
      <c r="AK19" s="691"/>
      <c r="AL19" s="691"/>
      <c r="AM19" s="691"/>
      <c r="AN19" s="691"/>
      <c r="AO19" s="691"/>
      <c r="AP19" s="691"/>
      <c r="AQ19" s="691"/>
      <c r="AR19" s="691"/>
      <c r="AS19" s="691"/>
      <c r="AT19" s="691"/>
      <c r="AU19" s="691"/>
      <c r="AV19" s="691"/>
      <c r="AW19" s="691"/>
      <c r="AX19" s="691"/>
      <c r="AY19" s="691"/>
      <c r="AZ19" s="691"/>
      <c r="BA19" s="691"/>
      <c r="BB19" s="691"/>
      <c r="BC19" s="691"/>
      <c r="BD19" s="691"/>
      <c r="BE19" s="693"/>
      <c r="BF19" s="693"/>
      <c r="BG19" s="693"/>
      <c r="BH19" s="693"/>
      <c r="BI19" s="693"/>
      <c r="BJ19" s="693"/>
      <c r="BK19" s="693"/>
      <c r="BL19" s="693"/>
      <c r="BM19" s="693"/>
      <c r="BN19" s="693"/>
      <c r="BO19" s="693"/>
      <c r="BP19" s="693"/>
      <c r="BQ19" s="693"/>
      <c r="BR19" s="693"/>
      <c r="BS19" s="693"/>
      <c r="BT19" s="693"/>
      <c r="BU19" s="693"/>
      <c r="BV19" s="693"/>
      <c r="BW19" s="693"/>
      <c r="BX19" s="693"/>
      <c r="BY19" s="693"/>
      <c r="BZ19" s="693"/>
      <c r="CA19" s="693"/>
      <c r="CB19" s="693"/>
      <c r="CC19" s="693"/>
      <c r="CD19" s="693"/>
      <c r="CE19" s="693"/>
      <c r="CF19" s="693"/>
      <c r="CG19" s="693"/>
      <c r="CH19" s="693"/>
      <c r="CI19" s="693"/>
      <c r="CJ19" s="693"/>
      <c r="CK19" s="693"/>
      <c r="CL19" s="693"/>
      <c r="CM19" s="693"/>
      <c r="CN19" s="693"/>
      <c r="CO19" s="693"/>
      <c r="CP19" s="693"/>
      <c r="CQ19" s="693"/>
      <c r="CR19" s="693"/>
      <c r="CS19" s="693"/>
      <c r="CT19" s="693"/>
      <c r="CU19" s="693"/>
      <c r="CV19" s="693"/>
      <c r="CW19" s="693"/>
      <c r="CX19" s="693"/>
      <c r="CY19" s="693"/>
      <c r="CZ19" s="693"/>
      <c r="DA19" s="308"/>
      <c r="DB19" s="308"/>
      <c r="DC19" s="308"/>
      <c r="DD19" s="308"/>
      <c r="DE19" s="308"/>
      <c r="DF19" s="308"/>
      <c r="DG19" s="308"/>
    </row>
    <row r="20" customFormat="false" ht="12.75" hidden="false" customHeight="false" outlineLevel="0" collapsed="false">
      <c r="A20" s="584" t="s">
        <v>303</v>
      </c>
      <c r="B20" s="702" t="n">
        <v>1.4</v>
      </c>
      <c r="C20" s="659" t="n">
        <v>1.2</v>
      </c>
      <c r="D20" s="659" t="n">
        <v>1.8</v>
      </c>
      <c r="E20" s="659" t="n">
        <v>1.3</v>
      </c>
      <c r="F20" s="659" t="n">
        <v>1.7</v>
      </c>
      <c r="BE20" s="693"/>
      <c r="BF20" s="693"/>
      <c r="BG20" s="693"/>
      <c r="BH20" s="693"/>
      <c r="BI20" s="693"/>
      <c r="BJ20" s="693"/>
      <c r="BK20" s="693"/>
      <c r="BL20" s="693"/>
      <c r="BM20" s="693"/>
      <c r="BN20" s="693"/>
      <c r="BO20" s="693"/>
      <c r="BP20" s="693"/>
      <c r="BQ20" s="693"/>
      <c r="BR20" s="693"/>
      <c r="BS20" s="693"/>
      <c r="BT20" s="693"/>
      <c r="BU20" s="693"/>
      <c r="BV20" s="693"/>
      <c r="BW20" s="693"/>
      <c r="BX20" s="693"/>
      <c r="BY20" s="693"/>
      <c r="BZ20" s="693"/>
      <c r="CA20" s="693"/>
      <c r="CB20" s="693"/>
      <c r="CC20" s="693"/>
      <c r="CD20" s="693"/>
      <c r="CE20" s="693"/>
      <c r="CF20" s="693"/>
      <c r="CG20" s="693"/>
      <c r="CH20" s="693"/>
      <c r="CI20" s="693"/>
      <c r="CJ20" s="693"/>
      <c r="CK20" s="693"/>
      <c r="CL20" s="693"/>
      <c r="CM20" s="693"/>
      <c r="CN20" s="693"/>
      <c r="CO20" s="693"/>
      <c r="CP20" s="693"/>
      <c r="CQ20" s="693"/>
      <c r="CR20" s="693"/>
      <c r="CS20" s="693"/>
      <c r="CT20" s="693"/>
      <c r="CU20" s="693"/>
      <c r="CV20" s="693"/>
      <c r="CW20" s="693"/>
      <c r="CX20" s="693"/>
      <c r="CY20" s="693"/>
      <c r="CZ20" s="693"/>
      <c r="DA20" s="307"/>
      <c r="DB20" s="307"/>
      <c r="DC20" s="307"/>
      <c r="DD20" s="307"/>
      <c r="DE20" s="307"/>
      <c r="DF20" s="307"/>
      <c r="DG20" s="307"/>
    </row>
    <row r="21" customFormat="false" ht="27" hidden="false" customHeight="false" outlineLevel="0" collapsed="false">
      <c r="A21" s="582" t="s">
        <v>101</v>
      </c>
      <c r="B21" s="701" t="n">
        <v>1.6</v>
      </c>
      <c r="C21" s="654" t="n">
        <v>1.5</v>
      </c>
      <c r="D21" s="654" t="n">
        <v>2.1</v>
      </c>
      <c r="E21" s="654" t="n">
        <v>1.4</v>
      </c>
      <c r="F21" s="654" t="n">
        <v>1.1</v>
      </c>
      <c r="BE21" s="693"/>
      <c r="BF21" s="693"/>
      <c r="BG21" s="693"/>
      <c r="BH21" s="693"/>
      <c r="BI21" s="693"/>
      <c r="BJ21" s="693"/>
      <c r="BK21" s="693"/>
      <c r="BL21" s="693"/>
      <c r="BM21" s="693"/>
      <c r="BN21" s="693"/>
      <c r="BO21" s="693"/>
      <c r="BP21" s="693"/>
      <c r="BQ21" s="693"/>
      <c r="BR21" s="693"/>
      <c r="BS21" s="693"/>
      <c r="BT21" s="693"/>
      <c r="BU21" s="693"/>
      <c r="BV21" s="693"/>
      <c r="BW21" s="693"/>
      <c r="BX21" s="693"/>
      <c r="BY21" s="693"/>
      <c r="BZ21" s="693"/>
      <c r="CA21" s="693"/>
      <c r="CB21" s="693"/>
      <c r="CC21" s="693"/>
      <c r="CD21" s="693"/>
      <c r="CE21" s="693"/>
      <c r="CF21" s="693"/>
      <c r="CG21" s="693"/>
      <c r="CH21" s="693"/>
      <c r="CI21" s="693"/>
      <c r="CJ21" s="693"/>
      <c r="CK21" s="693"/>
      <c r="CL21" s="693"/>
      <c r="CM21" s="693"/>
      <c r="CN21" s="693"/>
      <c r="CO21" s="693"/>
      <c r="CP21" s="693"/>
      <c r="CQ21" s="693"/>
      <c r="CR21" s="693"/>
      <c r="CS21" s="693"/>
      <c r="CT21" s="693"/>
      <c r="CU21" s="693"/>
      <c r="CV21" s="693"/>
      <c r="CW21" s="693"/>
      <c r="CX21" s="693"/>
      <c r="CY21" s="693"/>
      <c r="CZ21" s="693"/>
      <c r="DA21" s="307"/>
      <c r="DB21" s="307"/>
      <c r="DC21" s="307"/>
      <c r="DD21" s="307"/>
      <c r="DE21" s="307"/>
      <c r="DF21" s="307"/>
      <c r="DG21" s="307"/>
    </row>
    <row r="22" customFormat="false" ht="12.75" hidden="false" customHeight="false" outlineLevel="0" collapsed="false">
      <c r="A22" s="327" t="s">
        <v>97</v>
      </c>
      <c r="B22" s="701" t="n">
        <v>1.5</v>
      </c>
      <c r="C22" s="654" t="n">
        <v>1.4</v>
      </c>
      <c r="D22" s="654" t="n">
        <v>2</v>
      </c>
      <c r="E22" s="654" t="n">
        <v>1.4</v>
      </c>
      <c r="F22" s="654" t="n">
        <v>1</v>
      </c>
      <c r="BE22" s="693"/>
      <c r="BF22" s="693"/>
      <c r="BG22" s="693"/>
      <c r="BH22" s="693"/>
      <c r="BI22" s="693"/>
      <c r="BJ22" s="693"/>
      <c r="BK22" s="693"/>
      <c r="BL22" s="693"/>
      <c r="BM22" s="693"/>
      <c r="BN22" s="693"/>
      <c r="BO22" s="693"/>
      <c r="BP22" s="693"/>
      <c r="BQ22" s="693"/>
      <c r="BR22" s="693"/>
      <c r="BS22" s="693"/>
      <c r="BT22" s="693"/>
      <c r="BU22" s="693"/>
      <c r="BV22" s="693"/>
      <c r="BW22" s="693"/>
      <c r="BX22" s="693"/>
      <c r="BY22" s="693"/>
      <c r="BZ22" s="693"/>
      <c r="CA22" s="693"/>
      <c r="CB22" s="693"/>
      <c r="CC22" s="693"/>
      <c r="CD22" s="693"/>
      <c r="CE22" s="693"/>
      <c r="CF22" s="693"/>
      <c r="CG22" s="693"/>
      <c r="CH22" s="693"/>
      <c r="CI22" s="693"/>
      <c r="CJ22" s="693"/>
      <c r="CK22" s="693"/>
      <c r="CL22" s="693"/>
      <c r="CM22" s="693"/>
      <c r="CN22" s="693"/>
      <c r="CO22" s="693"/>
      <c r="CP22" s="693"/>
      <c r="CQ22" s="693"/>
      <c r="CR22" s="693"/>
      <c r="CS22" s="693"/>
      <c r="CT22" s="693"/>
      <c r="CU22" s="693"/>
      <c r="CV22" s="693"/>
      <c r="CW22" s="693"/>
      <c r="CX22" s="693"/>
      <c r="CY22" s="693"/>
      <c r="CZ22" s="693"/>
      <c r="DA22" s="307"/>
      <c r="DB22" s="307"/>
      <c r="DC22" s="307"/>
      <c r="DD22" s="307"/>
      <c r="DE22" s="307"/>
      <c r="DF22" s="307"/>
      <c r="DG22" s="307"/>
    </row>
    <row r="23" customFormat="false" ht="12.75" hidden="false" customHeight="false" outlineLevel="0" collapsed="false">
      <c r="A23" s="586" t="s">
        <v>98</v>
      </c>
      <c r="B23" s="701" t="n">
        <v>0.1</v>
      </c>
      <c r="C23" s="654" t="n">
        <v>0.1</v>
      </c>
      <c r="D23" s="654" t="n">
        <v>0.1</v>
      </c>
      <c r="E23" s="654" t="n">
        <v>0</v>
      </c>
      <c r="F23" s="654" t="n">
        <v>0.1</v>
      </c>
      <c r="BE23" s="693"/>
      <c r="BF23" s="693"/>
      <c r="BG23" s="693"/>
      <c r="BH23" s="693"/>
      <c r="BI23" s="693"/>
      <c r="BJ23" s="693"/>
      <c r="BK23" s="693"/>
      <c r="BL23" s="693"/>
      <c r="BM23" s="693"/>
      <c r="BN23" s="693"/>
      <c r="BO23" s="693"/>
      <c r="BP23" s="693"/>
      <c r="BQ23" s="693"/>
      <c r="BR23" s="693"/>
      <c r="BS23" s="693"/>
      <c r="BT23" s="693"/>
      <c r="BU23" s="693"/>
      <c r="BV23" s="693"/>
      <c r="BW23" s="693"/>
      <c r="BX23" s="693"/>
      <c r="BY23" s="693"/>
      <c r="BZ23" s="693"/>
      <c r="CA23" s="693"/>
      <c r="CB23" s="693"/>
      <c r="CC23" s="693"/>
      <c r="CD23" s="693"/>
      <c r="CE23" s="693"/>
      <c r="CF23" s="693"/>
      <c r="CG23" s="693"/>
      <c r="CH23" s="693"/>
      <c r="CI23" s="693"/>
      <c r="CJ23" s="693"/>
      <c r="CK23" s="693"/>
      <c r="CL23" s="693"/>
      <c r="CM23" s="693"/>
      <c r="CN23" s="693"/>
      <c r="CO23" s="693"/>
      <c r="CP23" s="693"/>
      <c r="CQ23" s="693"/>
      <c r="CR23" s="693"/>
      <c r="CS23" s="693"/>
      <c r="CT23" s="693"/>
      <c r="CU23" s="693"/>
      <c r="CV23" s="693"/>
      <c r="CW23" s="693"/>
      <c r="CX23" s="693"/>
      <c r="CY23" s="693"/>
      <c r="CZ23" s="693"/>
      <c r="DA23" s="307"/>
      <c r="DB23" s="307"/>
      <c r="DC23" s="307"/>
      <c r="DD23" s="307"/>
      <c r="DE23" s="307"/>
      <c r="DF23" s="307"/>
      <c r="DG23" s="307"/>
    </row>
    <row r="24" customFormat="false" ht="13.5" hidden="false" customHeight="false" outlineLevel="0" collapsed="false">
      <c r="A24" s="582" t="s">
        <v>102</v>
      </c>
      <c r="B24" s="701" t="n">
        <v>5.5</v>
      </c>
      <c r="C24" s="654" t="n">
        <v>5</v>
      </c>
      <c r="D24" s="654" t="n">
        <v>6.3</v>
      </c>
      <c r="E24" s="654" t="n">
        <v>4.1</v>
      </c>
      <c r="F24" s="654" t="n">
        <v>11.7</v>
      </c>
      <c r="BE24" s="693"/>
      <c r="BF24" s="693"/>
      <c r="BG24" s="693"/>
      <c r="BH24" s="693"/>
      <c r="BI24" s="693"/>
      <c r="BJ24" s="693"/>
      <c r="BK24" s="693"/>
      <c r="BL24" s="693"/>
      <c r="BM24" s="693"/>
      <c r="BN24" s="693"/>
      <c r="BO24" s="693"/>
      <c r="BP24" s="693"/>
      <c r="BQ24" s="693"/>
      <c r="BR24" s="693"/>
      <c r="BS24" s="693"/>
      <c r="BT24" s="693"/>
      <c r="BU24" s="693"/>
      <c r="BV24" s="693"/>
      <c r="BW24" s="693"/>
      <c r="BX24" s="693"/>
      <c r="BY24" s="693"/>
      <c r="BZ24" s="693"/>
      <c r="CA24" s="693"/>
      <c r="CB24" s="693"/>
      <c r="CC24" s="693"/>
      <c r="CD24" s="693"/>
      <c r="CE24" s="693"/>
      <c r="CF24" s="693"/>
      <c r="CG24" s="693"/>
      <c r="CH24" s="693"/>
      <c r="CI24" s="693"/>
      <c r="CJ24" s="693"/>
      <c r="CK24" s="693"/>
      <c r="CL24" s="693"/>
      <c r="CM24" s="693"/>
      <c r="CN24" s="693"/>
      <c r="CO24" s="693"/>
      <c r="CP24" s="693"/>
      <c r="CQ24" s="693"/>
      <c r="CR24" s="693"/>
      <c r="CS24" s="693"/>
      <c r="CT24" s="693"/>
      <c r="CU24" s="693"/>
      <c r="CV24" s="693"/>
      <c r="CW24" s="693"/>
      <c r="CX24" s="693"/>
      <c r="CY24" s="693"/>
      <c r="CZ24" s="693"/>
      <c r="DA24" s="307"/>
      <c r="DB24" s="307"/>
      <c r="DC24" s="307"/>
      <c r="DD24" s="307"/>
      <c r="DE24" s="307"/>
      <c r="DF24" s="307"/>
      <c r="DG24" s="307"/>
    </row>
    <row r="25" customFormat="false" ht="12.75" hidden="false" customHeight="false" outlineLevel="0" collapsed="false">
      <c r="A25" s="327" t="s">
        <v>97</v>
      </c>
      <c r="B25" s="701" t="n">
        <v>2.8</v>
      </c>
      <c r="C25" s="654" t="n">
        <v>2.5</v>
      </c>
      <c r="D25" s="654" t="n">
        <v>3.9</v>
      </c>
      <c r="E25" s="654" t="n">
        <v>2</v>
      </c>
      <c r="F25" s="654" t="n">
        <v>5.2</v>
      </c>
      <c r="BE25" s="693"/>
      <c r="BF25" s="693"/>
      <c r="BG25" s="693"/>
      <c r="BH25" s="693"/>
      <c r="BI25" s="693"/>
      <c r="BJ25" s="693"/>
      <c r="BK25" s="693"/>
      <c r="BL25" s="693"/>
      <c r="BM25" s="693"/>
      <c r="BN25" s="693"/>
      <c r="BO25" s="693"/>
      <c r="BP25" s="693"/>
      <c r="BQ25" s="693"/>
      <c r="BR25" s="693"/>
      <c r="BS25" s="693"/>
      <c r="BT25" s="693"/>
      <c r="BU25" s="693"/>
      <c r="BV25" s="693"/>
      <c r="BW25" s="693"/>
      <c r="BX25" s="693"/>
      <c r="BY25" s="693"/>
      <c r="BZ25" s="693"/>
      <c r="CA25" s="693"/>
      <c r="CB25" s="693"/>
      <c r="CC25" s="693"/>
      <c r="CD25" s="693"/>
      <c r="CE25" s="693"/>
      <c r="CF25" s="693"/>
      <c r="CG25" s="693"/>
      <c r="CH25" s="693"/>
      <c r="CI25" s="693"/>
      <c r="CJ25" s="693"/>
      <c r="CK25" s="693"/>
      <c r="CL25" s="693"/>
      <c r="CM25" s="693"/>
      <c r="CN25" s="693"/>
      <c r="CO25" s="693"/>
      <c r="CP25" s="693"/>
      <c r="CQ25" s="693"/>
      <c r="CR25" s="693"/>
      <c r="CS25" s="693"/>
      <c r="CT25" s="693"/>
      <c r="CU25" s="693"/>
      <c r="CV25" s="693"/>
      <c r="CW25" s="693"/>
      <c r="CX25" s="693"/>
      <c r="CY25" s="693"/>
      <c r="CZ25" s="693"/>
      <c r="DA25" s="307"/>
      <c r="DB25" s="307"/>
      <c r="DC25" s="307"/>
      <c r="DD25" s="307"/>
      <c r="DE25" s="307"/>
      <c r="DF25" s="307"/>
      <c r="DG25" s="307"/>
    </row>
    <row r="26" customFormat="false" ht="12.75" hidden="false" customHeight="false" outlineLevel="0" collapsed="false">
      <c r="A26" s="327" t="s">
        <v>98</v>
      </c>
      <c r="B26" s="701" t="n">
        <v>2.7</v>
      </c>
      <c r="C26" s="654" t="n">
        <v>2.5</v>
      </c>
      <c r="D26" s="654" t="n">
        <v>2.4</v>
      </c>
      <c r="E26" s="654" t="n">
        <v>2.1</v>
      </c>
      <c r="F26" s="654" t="n">
        <v>6.5</v>
      </c>
      <c r="BE26" s="693"/>
      <c r="BF26" s="693"/>
      <c r="BG26" s="693"/>
      <c r="BH26" s="693"/>
      <c r="BI26" s="693"/>
      <c r="BJ26" s="693"/>
      <c r="BK26" s="693"/>
      <c r="BL26" s="693"/>
      <c r="BM26" s="693"/>
      <c r="BN26" s="693"/>
      <c r="BO26" s="693"/>
      <c r="BP26" s="693"/>
      <c r="BQ26" s="693"/>
      <c r="BR26" s="693"/>
      <c r="BS26" s="693"/>
      <c r="BT26" s="693"/>
      <c r="BU26" s="693"/>
      <c r="BV26" s="693"/>
      <c r="BW26" s="693"/>
      <c r="BX26" s="693"/>
      <c r="BY26" s="693"/>
      <c r="BZ26" s="693"/>
      <c r="CA26" s="693"/>
      <c r="CB26" s="693"/>
      <c r="CC26" s="693"/>
      <c r="CD26" s="693"/>
      <c r="CE26" s="693"/>
      <c r="CF26" s="693"/>
      <c r="CG26" s="693"/>
      <c r="CH26" s="693"/>
      <c r="CI26" s="693"/>
      <c r="CJ26" s="693"/>
      <c r="CK26" s="693"/>
      <c r="CL26" s="693"/>
      <c r="CM26" s="693"/>
      <c r="CN26" s="693"/>
      <c r="CO26" s="693"/>
      <c r="CP26" s="693"/>
      <c r="CQ26" s="693"/>
      <c r="CR26" s="693"/>
      <c r="CS26" s="693"/>
      <c r="CT26" s="693"/>
      <c r="CU26" s="693"/>
      <c r="CV26" s="693"/>
      <c r="CW26" s="693"/>
      <c r="CX26" s="693"/>
      <c r="CY26" s="693"/>
      <c r="CZ26" s="693"/>
      <c r="DA26" s="307"/>
      <c r="DB26" s="307"/>
      <c r="DC26" s="307"/>
      <c r="DD26" s="307"/>
      <c r="DE26" s="307"/>
      <c r="DF26" s="307"/>
      <c r="DG26" s="307"/>
    </row>
    <row r="27" customFormat="false" ht="25.5" hidden="false" customHeight="false" outlineLevel="0" collapsed="false">
      <c r="A27" s="588" t="s">
        <v>304</v>
      </c>
      <c r="B27" s="701" t="n">
        <v>0.3</v>
      </c>
      <c r="C27" s="654" t="n">
        <v>0.1</v>
      </c>
      <c r="D27" s="654" t="n">
        <v>0.1</v>
      </c>
      <c r="E27" s="654" t="n">
        <v>0.6</v>
      </c>
      <c r="F27" s="654" t="n">
        <v>0</v>
      </c>
      <c r="BE27" s="693"/>
      <c r="BF27" s="693"/>
      <c r="BG27" s="693"/>
      <c r="BH27" s="693"/>
      <c r="BI27" s="693"/>
      <c r="BJ27" s="693"/>
      <c r="BK27" s="693"/>
      <c r="BL27" s="693"/>
      <c r="BM27" s="693"/>
      <c r="BN27" s="693"/>
      <c r="BO27" s="693"/>
      <c r="BP27" s="693"/>
      <c r="BQ27" s="693"/>
      <c r="BR27" s="693"/>
      <c r="BS27" s="693"/>
      <c r="BT27" s="693"/>
      <c r="BU27" s="693"/>
      <c r="BV27" s="693"/>
      <c r="BW27" s="693"/>
      <c r="BX27" s="693"/>
      <c r="BY27" s="693"/>
      <c r="BZ27" s="693"/>
      <c r="CA27" s="693"/>
      <c r="CB27" s="693"/>
      <c r="CC27" s="693"/>
      <c r="CD27" s="693"/>
      <c r="CE27" s="693"/>
      <c r="CF27" s="693"/>
      <c r="CG27" s="693"/>
      <c r="CH27" s="693"/>
      <c r="CI27" s="693"/>
      <c r="CJ27" s="693"/>
      <c r="CK27" s="693"/>
      <c r="CL27" s="693"/>
      <c r="CM27" s="693"/>
      <c r="CN27" s="693"/>
      <c r="CO27" s="693"/>
      <c r="CP27" s="693"/>
      <c r="CQ27" s="693"/>
      <c r="CR27" s="693"/>
      <c r="CS27" s="693"/>
      <c r="CT27" s="693"/>
      <c r="CU27" s="693"/>
      <c r="CV27" s="693"/>
      <c r="CW27" s="693"/>
      <c r="CX27" s="693"/>
      <c r="CY27" s="693"/>
      <c r="CZ27" s="693"/>
      <c r="DA27" s="307"/>
      <c r="DB27" s="307"/>
      <c r="DC27" s="307"/>
      <c r="DD27" s="307"/>
      <c r="DE27" s="307"/>
      <c r="DF27" s="307"/>
      <c r="DG27" s="307"/>
    </row>
    <row r="28" customFormat="false" ht="13.5" hidden="false" customHeight="false" outlineLevel="0" collapsed="false">
      <c r="A28" s="383" t="s">
        <v>305</v>
      </c>
      <c r="B28" s="701" t="n">
        <v>9.9</v>
      </c>
      <c r="C28" s="654" t="n">
        <v>7.6</v>
      </c>
      <c r="D28" s="654" t="n">
        <v>4</v>
      </c>
      <c r="E28" s="654" t="n">
        <v>16.1</v>
      </c>
      <c r="F28" s="654" t="n">
        <v>2.2</v>
      </c>
      <c r="BE28" s="693"/>
      <c r="BF28" s="693"/>
      <c r="BG28" s="693"/>
      <c r="BH28" s="693"/>
      <c r="BI28" s="693"/>
      <c r="BJ28" s="693"/>
      <c r="BK28" s="693"/>
      <c r="BL28" s="693"/>
      <c r="BM28" s="693"/>
      <c r="BN28" s="693"/>
      <c r="BO28" s="693"/>
      <c r="BP28" s="693"/>
      <c r="BQ28" s="693"/>
      <c r="BR28" s="693"/>
      <c r="BS28" s="693"/>
      <c r="BT28" s="693"/>
      <c r="BU28" s="693"/>
      <c r="BV28" s="693"/>
      <c r="BW28" s="693"/>
      <c r="BX28" s="693"/>
      <c r="BY28" s="693"/>
      <c r="BZ28" s="693"/>
      <c r="CA28" s="693"/>
      <c r="CB28" s="693"/>
      <c r="CC28" s="693"/>
      <c r="CD28" s="693"/>
      <c r="CE28" s="693"/>
      <c r="CF28" s="693"/>
      <c r="CG28" s="693"/>
      <c r="CH28" s="693"/>
      <c r="CI28" s="693"/>
      <c r="CJ28" s="693"/>
      <c r="CK28" s="693"/>
      <c r="CL28" s="693"/>
      <c r="CM28" s="693"/>
      <c r="CN28" s="693"/>
      <c r="CO28" s="693"/>
      <c r="CP28" s="693"/>
      <c r="CQ28" s="693"/>
      <c r="CR28" s="693"/>
      <c r="CS28" s="693"/>
      <c r="CT28" s="693"/>
      <c r="CU28" s="693"/>
      <c r="CV28" s="693"/>
      <c r="CW28" s="693"/>
      <c r="CX28" s="693"/>
      <c r="CY28" s="693"/>
      <c r="CZ28" s="693"/>
      <c r="DA28" s="307"/>
      <c r="DB28" s="307"/>
      <c r="DC28" s="307"/>
      <c r="DD28" s="307"/>
      <c r="DE28" s="307"/>
      <c r="DF28" s="307"/>
      <c r="DG28" s="307"/>
    </row>
    <row r="29" s="309" customFormat="true" ht="12.75" hidden="false" customHeight="false" outlineLevel="0" collapsed="false">
      <c r="A29" s="327" t="s">
        <v>97</v>
      </c>
      <c r="B29" s="701" t="n">
        <v>7.7</v>
      </c>
      <c r="C29" s="654" t="n">
        <v>4.5</v>
      </c>
      <c r="D29" s="654" t="n">
        <v>2.5</v>
      </c>
      <c r="E29" s="654" t="n">
        <v>13.9</v>
      </c>
      <c r="F29" s="654" t="n">
        <v>1.6</v>
      </c>
      <c r="H29" s="691"/>
      <c r="I29" s="691"/>
      <c r="J29" s="691"/>
      <c r="K29" s="691"/>
      <c r="L29" s="691"/>
      <c r="M29" s="691"/>
      <c r="N29" s="691"/>
      <c r="O29" s="691"/>
      <c r="P29" s="691"/>
      <c r="Q29" s="691"/>
      <c r="R29" s="691"/>
      <c r="S29" s="691"/>
      <c r="T29" s="691"/>
      <c r="U29" s="691"/>
      <c r="V29" s="691"/>
      <c r="W29" s="691"/>
      <c r="X29" s="691"/>
      <c r="Y29" s="691"/>
      <c r="Z29" s="691"/>
      <c r="AA29" s="691"/>
      <c r="AB29" s="691"/>
      <c r="AC29" s="691"/>
      <c r="AD29" s="691"/>
      <c r="AE29" s="691"/>
      <c r="AF29" s="691"/>
      <c r="AG29" s="691"/>
      <c r="AH29" s="691"/>
      <c r="AI29" s="691"/>
      <c r="AJ29" s="691"/>
      <c r="AK29" s="691"/>
      <c r="AL29" s="691"/>
      <c r="AM29" s="691"/>
      <c r="AN29" s="691"/>
      <c r="AO29" s="691"/>
      <c r="AP29" s="691"/>
      <c r="AQ29" s="691"/>
      <c r="AR29" s="691"/>
      <c r="AS29" s="691"/>
      <c r="AT29" s="691"/>
      <c r="AU29" s="691"/>
      <c r="AV29" s="691"/>
      <c r="AW29" s="691"/>
      <c r="AX29" s="691"/>
      <c r="AY29" s="691"/>
      <c r="AZ29" s="691"/>
      <c r="BA29" s="691"/>
      <c r="BB29" s="691"/>
      <c r="BC29" s="691"/>
      <c r="BD29" s="691"/>
      <c r="BE29" s="693"/>
      <c r="BF29" s="693"/>
      <c r="BG29" s="693"/>
      <c r="BH29" s="693"/>
      <c r="BI29" s="693"/>
      <c r="BJ29" s="693"/>
      <c r="BK29" s="693"/>
      <c r="BL29" s="693"/>
      <c r="BM29" s="693"/>
      <c r="BN29" s="693"/>
      <c r="BO29" s="693"/>
      <c r="BP29" s="693"/>
      <c r="BQ29" s="693"/>
      <c r="BR29" s="693"/>
      <c r="BS29" s="693"/>
      <c r="BT29" s="693"/>
      <c r="BU29" s="693"/>
      <c r="BV29" s="693"/>
      <c r="BW29" s="693"/>
      <c r="BX29" s="693"/>
      <c r="BY29" s="693"/>
      <c r="BZ29" s="693"/>
      <c r="CA29" s="693"/>
      <c r="CB29" s="693"/>
      <c r="CC29" s="693"/>
      <c r="CD29" s="693"/>
      <c r="CE29" s="693"/>
      <c r="CF29" s="693"/>
      <c r="CG29" s="693"/>
      <c r="CH29" s="693"/>
      <c r="CI29" s="693"/>
      <c r="CJ29" s="693"/>
      <c r="CK29" s="693"/>
      <c r="CL29" s="693"/>
      <c r="CM29" s="693"/>
      <c r="CN29" s="693"/>
      <c r="CO29" s="693"/>
      <c r="CP29" s="693"/>
      <c r="CQ29" s="693"/>
      <c r="CR29" s="693"/>
      <c r="CS29" s="693"/>
      <c r="CT29" s="693"/>
      <c r="CU29" s="693"/>
      <c r="CV29" s="693"/>
      <c r="CW29" s="693"/>
      <c r="CX29" s="693"/>
      <c r="CY29" s="693"/>
      <c r="CZ29" s="693"/>
      <c r="DA29" s="308"/>
      <c r="DB29" s="308"/>
      <c r="DC29" s="308"/>
      <c r="DD29" s="308"/>
      <c r="DE29" s="308"/>
      <c r="DF29" s="308"/>
      <c r="DG29" s="308"/>
    </row>
    <row r="30" customFormat="false" ht="12.75" hidden="false" customHeight="false" outlineLevel="0" collapsed="false">
      <c r="A30" s="586" t="s">
        <v>98</v>
      </c>
      <c r="B30" s="701" t="n">
        <v>2.2</v>
      </c>
      <c r="C30" s="654" t="n">
        <v>3.1</v>
      </c>
      <c r="D30" s="654" t="n">
        <v>1.5</v>
      </c>
      <c r="E30" s="654" t="n">
        <v>2.2</v>
      </c>
      <c r="F30" s="654" t="n">
        <v>0.6</v>
      </c>
      <c r="BE30" s="693"/>
      <c r="BF30" s="693"/>
      <c r="BG30" s="693"/>
      <c r="BH30" s="693"/>
      <c r="BI30" s="693"/>
      <c r="BJ30" s="693"/>
      <c r="BK30" s="693"/>
      <c r="BL30" s="693"/>
      <c r="BM30" s="693"/>
      <c r="BN30" s="693"/>
      <c r="BO30" s="693"/>
      <c r="BP30" s="693"/>
      <c r="BQ30" s="693"/>
      <c r="BR30" s="693"/>
      <c r="BS30" s="693"/>
      <c r="BT30" s="693"/>
      <c r="BU30" s="693"/>
      <c r="BV30" s="693"/>
      <c r="BW30" s="693"/>
      <c r="BX30" s="693"/>
      <c r="BY30" s="693"/>
      <c r="BZ30" s="693"/>
      <c r="CA30" s="693"/>
      <c r="CB30" s="693"/>
      <c r="CC30" s="693"/>
      <c r="CD30" s="693"/>
      <c r="CE30" s="693"/>
      <c r="CF30" s="693"/>
      <c r="CG30" s="693"/>
      <c r="CH30" s="693"/>
      <c r="CI30" s="693"/>
      <c r="CJ30" s="693"/>
      <c r="CK30" s="693"/>
      <c r="CL30" s="693"/>
      <c r="CM30" s="693"/>
      <c r="CN30" s="693"/>
      <c r="CO30" s="693"/>
      <c r="CP30" s="693"/>
      <c r="CQ30" s="693"/>
      <c r="CR30" s="693"/>
      <c r="CS30" s="693"/>
      <c r="CT30" s="693"/>
      <c r="CU30" s="693"/>
      <c r="CV30" s="693"/>
      <c r="CW30" s="693"/>
      <c r="CX30" s="693"/>
      <c r="CY30" s="693"/>
      <c r="CZ30" s="693"/>
      <c r="DA30" s="307"/>
      <c r="DB30" s="307"/>
      <c r="DC30" s="307"/>
      <c r="DD30" s="307"/>
      <c r="DE30" s="307"/>
      <c r="DF30" s="307"/>
      <c r="DG30" s="307"/>
    </row>
    <row r="31" customFormat="false" ht="12.75" hidden="false" customHeight="false" outlineLevel="0" collapsed="false">
      <c r="A31" s="584" t="s">
        <v>306</v>
      </c>
      <c r="B31" s="702" t="n">
        <v>0.2</v>
      </c>
      <c r="C31" s="659" t="n">
        <v>0.1</v>
      </c>
      <c r="D31" s="659" t="n">
        <v>0.3</v>
      </c>
      <c r="E31" s="659" t="n">
        <v>0.1</v>
      </c>
      <c r="F31" s="659" t="n">
        <v>0.1</v>
      </c>
      <c r="BE31" s="693"/>
      <c r="BF31" s="693"/>
      <c r="BG31" s="693"/>
      <c r="BH31" s="693"/>
      <c r="BI31" s="693"/>
      <c r="BJ31" s="693"/>
      <c r="BK31" s="693"/>
      <c r="BL31" s="693"/>
      <c r="BM31" s="693"/>
      <c r="BN31" s="693"/>
      <c r="BO31" s="693"/>
      <c r="BP31" s="693"/>
      <c r="BQ31" s="693"/>
      <c r="BR31" s="693"/>
      <c r="BS31" s="693"/>
      <c r="BT31" s="693"/>
      <c r="BU31" s="693"/>
      <c r="BV31" s="693"/>
      <c r="BW31" s="693"/>
      <c r="BX31" s="693"/>
      <c r="BY31" s="693"/>
      <c r="BZ31" s="693"/>
      <c r="CA31" s="693"/>
      <c r="CB31" s="693"/>
      <c r="CC31" s="693"/>
      <c r="CD31" s="693"/>
      <c r="CE31" s="693"/>
      <c r="CF31" s="693"/>
      <c r="CG31" s="693"/>
      <c r="CH31" s="693"/>
      <c r="CI31" s="693"/>
      <c r="CJ31" s="693"/>
      <c r="CK31" s="693"/>
      <c r="CL31" s="693"/>
      <c r="CM31" s="693"/>
      <c r="CN31" s="693"/>
      <c r="CO31" s="693"/>
      <c r="CP31" s="693"/>
      <c r="CQ31" s="693"/>
      <c r="CR31" s="693"/>
      <c r="CS31" s="693"/>
      <c r="CT31" s="693"/>
      <c r="CU31" s="693"/>
      <c r="CV31" s="693"/>
      <c r="CW31" s="693"/>
      <c r="CX31" s="693"/>
      <c r="CY31" s="693"/>
      <c r="CZ31" s="693"/>
      <c r="DA31" s="307"/>
      <c r="DB31" s="307"/>
      <c r="DC31" s="307"/>
      <c r="DD31" s="307"/>
      <c r="DE31" s="307"/>
      <c r="DF31" s="307"/>
      <c r="DG31" s="307"/>
    </row>
    <row r="32" customFormat="false" ht="13.5" hidden="false" customHeight="false" outlineLevel="0" collapsed="false">
      <c r="A32" s="582" t="s">
        <v>104</v>
      </c>
      <c r="B32" s="701" t="n">
        <v>2.7</v>
      </c>
      <c r="C32" s="654" t="n">
        <v>2.7</v>
      </c>
      <c r="D32" s="654" t="n">
        <v>2.8</v>
      </c>
      <c r="E32" s="654" t="n">
        <v>2.8</v>
      </c>
      <c r="F32" s="654" t="n">
        <v>2.3</v>
      </c>
      <c r="BE32" s="693"/>
      <c r="BF32" s="693"/>
      <c r="BG32" s="693"/>
      <c r="BH32" s="693"/>
      <c r="BI32" s="693"/>
      <c r="BJ32" s="693"/>
      <c r="BK32" s="693"/>
      <c r="BL32" s="693"/>
      <c r="BM32" s="693"/>
      <c r="BN32" s="693"/>
      <c r="BO32" s="693"/>
      <c r="BP32" s="693"/>
      <c r="BQ32" s="693"/>
      <c r="BR32" s="693"/>
      <c r="BS32" s="693"/>
      <c r="BT32" s="693"/>
      <c r="BU32" s="693"/>
      <c r="BV32" s="693"/>
      <c r="BW32" s="693"/>
      <c r="BX32" s="693"/>
      <c r="BY32" s="693"/>
      <c r="BZ32" s="693"/>
      <c r="CA32" s="693"/>
      <c r="CB32" s="693"/>
      <c r="CC32" s="693"/>
      <c r="CD32" s="693"/>
      <c r="CE32" s="693"/>
      <c r="CF32" s="693"/>
      <c r="CG32" s="693"/>
      <c r="CH32" s="693"/>
      <c r="CI32" s="693"/>
      <c r="CJ32" s="693"/>
      <c r="CK32" s="693"/>
      <c r="CL32" s="693"/>
      <c r="CM32" s="693"/>
      <c r="CN32" s="693"/>
      <c r="CO32" s="693"/>
      <c r="CP32" s="693"/>
      <c r="CQ32" s="693"/>
      <c r="CR32" s="693"/>
      <c r="CS32" s="693"/>
      <c r="CT32" s="693"/>
      <c r="CU32" s="693"/>
      <c r="CV32" s="693"/>
      <c r="CW32" s="693"/>
      <c r="CX32" s="693"/>
      <c r="CY32" s="693"/>
      <c r="CZ32" s="693"/>
      <c r="DA32" s="307"/>
      <c r="DB32" s="307"/>
      <c r="DC32" s="307"/>
      <c r="DD32" s="307"/>
      <c r="DE32" s="307"/>
      <c r="DF32" s="307"/>
      <c r="DG32" s="307"/>
    </row>
    <row r="33" customFormat="false" ht="12.75" hidden="false" customHeight="false" outlineLevel="0" collapsed="false">
      <c r="A33" s="327" t="s">
        <v>97</v>
      </c>
      <c r="B33" s="701" t="n">
        <v>0.3</v>
      </c>
      <c r="C33" s="654" t="n">
        <v>0.1</v>
      </c>
      <c r="D33" s="654" t="n">
        <v>0.3</v>
      </c>
      <c r="E33" s="654" t="n">
        <v>0.4</v>
      </c>
      <c r="F33" s="654" t="n">
        <v>0.2</v>
      </c>
      <c r="BE33" s="693"/>
      <c r="BF33" s="693"/>
      <c r="BG33" s="693"/>
      <c r="BH33" s="693"/>
      <c r="BI33" s="693"/>
      <c r="BJ33" s="693"/>
      <c r="BK33" s="693"/>
      <c r="BL33" s="693"/>
      <c r="BM33" s="693"/>
      <c r="BN33" s="693"/>
      <c r="BO33" s="693"/>
      <c r="BP33" s="693"/>
      <c r="BQ33" s="693"/>
      <c r="BR33" s="693"/>
      <c r="BS33" s="693"/>
      <c r="BT33" s="693"/>
      <c r="BU33" s="693"/>
      <c r="BV33" s="693"/>
      <c r="BW33" s="693"/>
      <c r="BX33" s="693"/>
      <c r="BY33" s="693"/>
      <c r="BZ33" s="693"/>
      <c r="CA33" s="693"/>
      <c r="CB33" s="693"/>
      <c r="CC33" s="693"/>
      <c r="CD33" s="693"/>
      <c r="CE33" s="693"/>
      <c r="CF33" s="693"/>
      <c r="CG33" s="693"/>
      <c r="CH33" s="693"/>
      <c r="CI33" s="693"/>
      <c r="CJ33" s="693"/>
      <c r="CK33" s="693"/>
      <c r="CL33" s="693"/>
      <c r="CM33" s="693"/>
      <c r="CN33" s="693"/>
      <c r="CO33" s="693"/>
      <c r="CP33" s="693"/>
      <c r="CQ33" s="693"/>
      <c r="CR33" s="693"/>
      <c r="CS33" s="693"/>
      <c r="CT33" s="693"/>
      <c r="CU33" s="693"/>
      <c r="CV33" s="693"/>
      <c r="CW33" s="693"/>
      <c r="CX33" s="693"/>
      <c r="CY33" s="693"/>
      <c r="CZ33" s="693"/>
      <c r="DA33" s="307"/>
      <c r="DB33" s="307"/>
      <c r="DC33" s="307"/>
      <c r="DD33" s="307"/>
      <c r="DE33" s="307"/>
      <c r="DF33" s="307"/>
      <c r="DG33" s="307"/>
    </row>
    <row r="34" customFormat="false" ht="12.75" hidden="false" customHeight="false" outlineLevel="0" collapsed="false">
      <c r="A34" s="586" t="s">
        <v>98</v>
      </c>
      <c r="B34" s="701" t="n">
        <v>2.4</v>
      </c>
      <c r="C34" s="654" t="n">
        <v>2.6</v>
      </c>
      <c r="D34" s="654" t="n">
        <v>2.5</v>
      </c>
      <c r="E34" s="654" t="n">
        <v>2.4</v>
      </c>
      <c r="F34" s="654" t="n">
        <v>2.1</v>
      </c>
      <c r="BE34" s="693"/>
      <c r="BF34" s="693"/>
      <c r="BG34" s="693"/>
      <c r="BH34" s="693"/>
      <c r="BI34" s="693"/>
      <c r="BJ34" s="693"/>
      <c r="BK34" s="693"/>
      <c r="BL34" s="693"/>
      <c r="BM34" s="693"/>
      <c r="BN34" s="693"/>
      <c r="BO34" s="693"/>
      <c r="BP34" s="693"/>
      <c r="BQ34" s="693"/>
      <c r="BR34" s="693"/>
      <c r="BS34" s="693"/>
      <c r="BT34" s="693"/>
      <c r="BU34" s="693"/>
      <c r="BV34" s="693"/>
      <c r="BW34" s="693"/>
      <c r="BX34" s="693"/>
      <c r="BY34" s="693"/>
      <c r="BZ34" s="693"/>
      <c r="CA34" s="693"/>
      <c r="CB34" s="693"/>
      <c r="CC34" s="693"/>
      <c r="CD34" s="693"/>
      <c r="CE34" s="693"/>
      <c r="CF34" s="693"/>
      <c r="CG34" s="693"/>
      <c r="CH34" s="693"/>
      <c r="CI34" s="693"/>
      <c r="CJ34" s="693"/>
      <c r="CK34" s="693"/>
      <c r="CL34" s="693"/>
      <c r="CM34" s="693"/>
      <c r="CN34" s="693"/>
      <c r="CO34" s="693"/>
      <c r="CP34" s="693"/>
      <c r="CQ34" s="693"/>
      <c r="CR34" s="693"/>
      <c r="CS34" s="693"/>
      <c r="CT34" s="693"/>
      <c r="CU34" s="693"/>
      <c r="CV34" s="693"/>
      <c r="CW34" s="693"/>
      <c r="CX34" s="693"/>
      <c r="CY34" s="693"/>
      <c r="CZ34" s="693"/>
      <c r="DA34" s="307"/>
      <c r="DB34" s="307"/>
      <c r="DC34" s="307"/>
      <c r="DD34" s="307"/>
      <c r="DE34" s="307"/>
      <c r="DF34" s="307"/>
      <c r="DG34" s="307"/>
    </row>
    <row r="35" customFormat="false" ht="12.75" hidden="false" customHeight="false" outlineLevel="0" collapsed="false">
      <c r="A35" s="588" t="s">
        <v>307</v>
      </c>
      <c r="B35" s="701" t="n">
        <v>0</v>
      </c>
      <c r="C35" s="654" t="s">
        <v>111</v>
      </c>
      <c r="D35" s="654" t="n">
        <v>0</v>
      </c>
      <c r="E35" s="654" t="n">
        <v>0</v>
      </c>
      <c r="F35" s="654" t="n">
        <v>0</v>
      </c>
      <c r="BE35" s="693"/>
      <c r="BF35" s="693"/>
      <c r="BG35" s="693"/>
      <c r="BH35" s="693"/>
      <c r="BI35" s="693"/>
      <c r="BJ35" s="693"/>
      <c r="BK35" s="693"/>
      <c r="BL35" s="693"/>
      <c r="BM35" s="693"/>
      <c r="BN35" s="693"/>
      <c r="BO35" s="693"/>
      <c r="BP35" s="693"/>
      <c r="BQ35" s="693"/>
      <c r="BR35" s="693"/>
      <c r="BS35" s="693"/>
      <c r="BT35" s="693"/>
      <c r="BU35" s="693"/>
      <c r="BV35" s="693"/>
      <c r="BW35" s="693"/>
      <c r="BX35" s="693"/>
      <c r="BY35" s="693"/>
      <c r="BZ35" s="693"/>
      <c r="CA35" s="693"/>
      <c r="CB35" s="693"/>
      <c r="CC35" s="693"/>
      <c r="CD35" s="693"/>
      <c r="CE35" s="693"/>
      <c r="CF35" s="693"/>
      <c r="CG35" s="693"/>
      <c r="CH35" s="693"/>
      <c r="CI35" s="693"/>
      <c r="CJ35" s="693"/>
      <c r="CK35" s="693"/>
      <c r="CL35" s="693"/>
      <c r="CM35" s="693"/>
      <c r="CN35" s="693"/>
      <c r="CO35" s="693"/>
      <c r="CP35" s="693"/>
      <c r="CQ35" s="693"/>
      <c r="CR35" s="693"/>
      <c r="CS35" s="693"/>
      <c r="CT35" s="693"/>
      <c r="CU35" s="693"/>
      <c r="CV35" s="693"/>
      <c r="CW35" s="693"/>
      <c r="CX35" s="693"/>
      <c r="CY35" s="693"/>
      <c r="CZ35" s="693"/>
      <c r="DA35" s="307"/>
      <c r="DB35" s="307"/>
      <c r="DC35" s="307"/>
      <c r="DD35" s="307"/>
      <c r="DE35" s="307"/>
      <c r="DF35" s="307"/>
      <c r="DG35" s="307"/>
    </row>
    <row r="36" customFormat="false" ht="13.5" hidden="false" customHeight="false" outlineLevel="0" collapsed="false">
      <c r="A36" s="582" t="s">
        <v>308</v>
      </c>
      <c r="B36" s="701" t="n">
        <v>1</v>
      </c>
      <c r="C36" s="654" t="n">
        <v>1.3</v>
      </c>
      <c r="D36" s="654" t="n">
        <v>0.7</v>
      </c>
      <c r="E36" s="654" t="n">
        <v>1.1</v>
      </c>
      <c r="F36" s="654" t="n">
        <v>0.3</v>
      </c>
      <c r="BE36" s="693"/>
      <c r="BF36" s="693"/>
      <c r="BG36" s="693"/>
      <c r="BH36" s="693"/>
      <c r="BI36" s="693"/>
      <c r="BJ36" s="693"/>
      <c r="BK36" s="693"/>
      <c r="BL36" s="693"/>
      <c r="BM36" s="693"/>
      <c r="BN36" s="693"/>
      <c r="BO36" s="693"/>
      <c r="BP36" s="693"/>
      <c r="BQ36" s="693"/>
      <c r="BR36" s="693"/>
      <c r="BS36" s="693"/>
      <c r="BT36" s="693"/>
      <c r="BU36" s="693"/>
      <c r="BV36" s="693"/>
      <c r="BW36" s="693"/>
      <c r="BX36" s="693"/>
      <c r="BY36" s="693"/>
      <c r="BZ36" s="693"/>
      <c r="CA36" s="693"/>
      <c r="CB36" s="693"/>
      <c r="CC36" s="693"/>
      <c r="CD36" s="693"/>
      <c r="CE36" s="693"/>
      <c r="CF36" s="693"/>
      <c r="CG36" s="693"/>
      <c r="CH36" s="693"/>
      <c r="CI36" s="693"/>
      <c r="CJ36" s="693"/>
      <c r="CK36" s="693"/>
      <c r="CL36" s="693"/>
      <c r="CM36" s="693"/>
      <c r="CN36" s="693"/>
      <c r="CO36" s="693"/>
      <c r="CP36" s="693"/>
      <c r="CQ36" s="693"/>
      <c r="CR36" s="693"/>
      <c r="CS36" s="693"/>
      <c r="CT36" s="693"/>
      <c r="CU36" s="693"/>
      <c r="CV36" s="693"/>
      <c r="CW36" s="693"/>
      <c r="CX36" s="693"/>
      <c r="CY36" s="693"/>
      <c r="CZ36" s="693"/>
      <c r="DA36" s="307"/>
      <c r="DB36" s="307"/>
      <c r="DC36" s="307"/>
      <c r="DD36" s="307"/>
      <c r="DE36" s="307"/>
      <c r="DF36" s="307"/>
      <c r="DG36" s="307"/>
    </row>
    <row r="37" customFormat="false" ht="12.75" hidden="false" customHeight="false" outlineLevel="0" collapsed="false">
      <c r="A37" s="586" t="s">
        <v>97</v>
      </c>
      <c r="B37" s="701" t="n">
        <v>0.4</v>
      </c>
      <c r="C37" s="654" t="n">
        <v>0.6</v>
      </c>
      <c r="D37" s="654" t="n">
        <v>0.4</v>
      </c>
      <c r="E37" s="654" t="n">
        <v>0.5</v>
      </c>
      <c r="F37" s="654" t="n">
        <v>0.2</v>
      </c>
      <c r="BE37" s="693"/>
      <c r="BF37" s="693"/>
      <c r="BG37" s="693"/>
      <c r="BH37" s="693"/>
      <c r="BI37" s="693"/>
      <c r="BJ37" s="693"/>
      <c r="BK37" s="693"/>
      <c r="BL37" s="693"/>
      <c r="BM37" s="693"/>
      <c r="BN37" s="693"/>
      <c r="BO37" s="693"/>
      <c r="BP37" s="693"/>
      <c r="BQ37" s="693"/>
      <c r="BR37" s="693"/>
      <c r="BS37" s="693"/>
      <c r="BT37" s="693"/>
      <c r="BU37" s="693"/>
      <c r="BV37" s="693"/>
      <c r="BW37" s="693"/>
      <c r="BX37" s="693"/>
      <c r="BY37" s="693"/>
      <c r="BZ37" s="693"/>
      <c r="CA37" s="693"/>
      <c r="CB37" s="693"/>
      <c r="CC37" s="693"/>
      <c r="CD37" s="693"/>
      <c r="CE37" s="693"/>
      <c r="CF37" s="693"/>
      <c r="CG37" s="693"/>
      <c r="CH37" s="693"/>
      <c r="CI37" s="693"/>
      <c r="CJ37" s="693"/>
      <c r="CK37" s="693"/>
      <c r="CL37" s="693"/>
      <c r="CM37" s="693"/>
      <c r="CN37" s="693"/>
      <c r="CO37" s="693"/>
      <c r="CP37" s="693"/>
      <c r="CQ37" s="693"/>
      <c r="CR37" s="693"/>
      <c r="CS37" s="693"/>
      <c r="CT37" s="693"/>
      <c r="CU37" s="693"/>
      <c r="CV37" s="693"/>
      <c r="CW37" s="693"/>
      <c r="CX37" s="693"/>
      <c r="CY37" s="693"/>
      <c r="CZ37" s="693"/>
      <c r="DA37" s="307"/>
      <c r="DB37" s="307"/>
      <c r="DC37" s="307"/>
      <c r="DD37" s="307"/>
      <c r="DE37" s="307"/>
      <c r="DF37" s="307"/>
      <c r="DG37" s="307"/>
    </row>
    <row r="38" customFormat="false" ht="12.75" hidden="false" customHeight="false" outlineLevel="0" collapsed="false">
      <c r="A38" s="327" t="s">
        <v>98</v>
      </c>
      <c r="B38" s="701" t="n">
        <v>0.6</v>
      </c>
      <c r="C38" s="654" t="n">
        <v>0.7</v>
      </c>
      <c r="D38" s="654" t="n">
        <v>0.3</v>
      </c>
      <c r="E38" s="654" t="n">
        <v>0.6</v>
      </c>
      <c r="F38" s="654" t="n">
        <v>0.1</v>
      </c>
      <c r="BE38" s="693"/>
      <c r="BF38" s="693"/>
      <c r="BG38" s="693"/>
      <c r="BH38" s="693"/>
      <c r="BI38" s="693"/>
      <c r="BJ38" s="693"/>
      <c r="BK38" s="693"/>
      <c r="BL38" s="693"/>
      <c r="BM38" s="693"/>
      <c r="BN38" s="693"/>
      <c r="BO38" s="693"/>
      <c r="BP38" s="693"/>
      <c r="BQ38" s="693"/>
      <c r="BR38" s="693"/>
      <c r="BS38" s="693"/>
      <c r="BT38" s="693"/>
      <c r="BU38" s="693"/>
      <c r="BV38" s="693"/>
      <c r="BW38" s="693"/>
      <c r="BX38" s="693"/>
      <c r="BY38" s="693"/>
      <c r="BZ38" s="693"/>
      <c r="CA38" s="693"/>
      <c r="CB38" s="693"/>
      <c r="CC38" s="693"/>
      <c r="CD38" s="693"/>
      <c r="CE38" s="693"/>
      <c r="CF38" s="693"/>
      <c r="CG38" s="693"/>
      <c r="CH38" s="693"/>
      <c r="CI38" s="693"/>
      <c r="CJ38" s="693"/>
      <c r="CK38" s="693"/>
      <c r="CL38" s="693"/>
      <c r="CM38" s="693"/>
      <c r="CN38" s="693"/>
      <c r="CO38" s="693"/>
      <c r="CP38" s="693"/>
      <c r="CQ38" s="693"/>
      <c r="CR38" s="693"/>
      <c r="CS38" s="693"/>
      <c r="CT38" s="693"/>
      <c r="CU38" s="693"/>
      <c r="CV38" s="693"/>
      <c r="CW38" s="693"/>
      <c r="CX38" s="693"/>
      <c r="CY38" s="693"/>
      <c r="CZ38" s="693"/>
      <c r="DA38" s="307"/>
      <c r="DB38" s="307"/>
      <c r="DC38" s="307"/>
      <c r="DD38" s="307"/>
      <c r="DE38" s="307"/>
      <c r="DF38" s="307"/>
      <c r="DG38" s="307"/>
    </row>
    <row r="39" customFormat="false" ht="25.5" hidden="false" customHeight="false" outlineLevel="0" collapsed="false">
      <c r="A39" s="591" t="s">
        <v>309</v>
      </c>
      <c r="B39" s="654" t="n">
        <v>0</v>
      </c>
      <c r="C39" s="654" t="s">
        <v>111</v>
      </c>
      <c r="D39" s="654" t="s">
        <v>111</v>
      </c>
      <c r="E39" s="654" t="n">
        <v>0.1</v>
      </c>
      <c r="F39" s="654" t="s">
        <v>111</v>
      </c>
      <c r="BE39" s="693"/>
      <c r="BF39" s="693"/>
      <c r="BG39" s="693"/>
      <c r="BH39" s="693"/>
      <c r="BI39" s="693"/>
      <c r="BJ39" s="693"/>
      <c r="BK39" s="693"/>
      <c r="BL39" s="693"/>
      <c r="BM39" s="693"/>
      <c r="BN39" s="693"/>
      <c r="BO39" s="693"/>
      <c r="BP39" s="693"/>
      <c r="BQ39" s="693"/>
      <c r="BR39" s="693"/>
      <c r="BS39" s="693"/>
      <c r="BT39" s="693"/>
      <c r="BU39" s="693"/>
      <c r="BV39" s="693"/>
      <c r="BW39" s="693"/>
      <c r="BX39" s="693"/>
      <c r="BY39" s="693"/>
      <c r="BZ39" s="693"/>
      <c r="CA39" s="693"/>
      <c r="CB39" s="693"/>
      <c r="CC39" s="693"/>
      <c r="CD39" s="693"/>
      <c r="CE39" s="693"/>
      <c r="CF39" s="693"/>
      <c r="CG39" s="693"/>
      <c r="CH39" s="693"/>
      <c r="CI39" s="693"/>
      <c r="CJ39" s="693"/>
      <c r="CK39" s="693"/>
      <c r="CL39" s="693"/>
      <c r="CM39" s="693"/>
      <c r="CN39" s="693"/>
      <c r="CO39" s="693"/>
      <c r="CP39" s="693"/>
      <c r="CQ39" s="693"/>
      <c r="CR39" s="693"/>
      <c r="CS39" s="693"/>
      <c r="CT39" s="693"/>
      <c r="CU39" s="693"/>
      <c r="CV39" s="693"/>
      <c r="CW39" s="693"/>
      <c r="CX39" s="693"/>
      <c r="CY39" s="693"/>
      <c r="CZ39" s="693"/>
      <c r="DA39" s="307"/>
      <c r="DB39" s="307"/>
      <c r="DC39" s="307"/>
      <c r="DD39" s="307"/>
      <c r="DE39" s="307"/>
      <c r="DF39" s="307"/>
      <c r="DG39" s="307"/>
    </row>
    <row r="40" customFormat="false" ht="13.5" hidden="false" customHeight="false" outlineLevel="0" collapsed="false">
      <c r="A40" s="582" t="s">
        <v>310</v>
      </c>
      <c r="B40" s="701" t="n">
        <v>0.8</v>
      </c>
      <c r="C40" s="654" t="n">
        <v>1.3</v>
      </c>
      <c r="D40" s="654" t="n">
        <v>0.7</v>
      </c>
      <c r="E40" s="654" t="n">
        <v>0.7</v>
      </c>
      <c r="F40" s="654" t="s">
        <v>111</v>
      </c>
      <c r="BE40" s="693"/>
      <c r="BF40" s="693"/>
      <c r="BG40" s="693"/>
      <c r="BH40" s="693"/>
      <c r="BI40" s="693"/>
      <c r="BJ40" s="693"/>
      <c r="BK40" s="693"/>
      <c r="BL40" s="693"/>
      <c r="BM40" s="693"/>
      <c r="BN40" s="693"/>
      <c r="BO40" s="693"/>
      <c r="BP40" s="693"/>
      <c r="BQ40" s="693"/>
      <c r="BR40" s="693"/>
      <c r="BS40" s="693"/>
      <c r="BT40" s="693"/>
      <c r="BU40" s="693"/>
      <c r="BV40" s="693"/>
      <c r="BW40" s="693"/>
      <c r="BX40" s="693"/>
      <c r="BY40" s="693"/>
      <c r="BZ40" s="693"/>
      <c r="CA40" s="693"/>
      <c r="CB40" s="693"/>
      <c r="CC40" s="693"/>
      <c r="CD40" s="693"/>
      <c r="CE40" s="693"/>
      <c r="CF40" s="693"/>
      <c r="CG40" s="693"/>
      <c r="CH40" s="693"/>
      <c r="CI40" s="693"/>
      <c r="CJ40" s="693"/>
      <c r="CK40" s="693"/>
      <c r="CL40" s="693"/>
      <c r="CM40" s="693"/>
      <c r="CN40" s="693"/>
      <c r="CO40" s="693"/>
      <c r="CP40" s="693"/>
      <c r="CQ40" s="693"/>
      <c r="CR40" s="693"/>
      <c r="CS40" s="693"/>
      <c r="CT40" s="693"/>
      <c r="CU40" s="693"/>
      <c r="CV40" s="693"/>
      <c r="CW40" s="693"/>
      <c r="CX40" s="693"/>
      <c r="CY40" s="693"/>
      <c r="CZ40" s="693"/>
      <c r="DA40" s="307"/>
      <c r="DB40" s="307"/>
      <c r="DC40" s="307"/>
      <c r="DD40" s="307"/>
      <c r="DE40" s="307"/>
      <c r="DF40" s="307"/>
      <c r="DG40" s="307"/>
    </row>
    <row r="41" s="318" customFormat="true" ht="13.5" hidden="false" customHeight="false" outlineLevel="0" collapsed="false">
      <c r="A41" s="383" t="s">
        <v>107</v>
      </c>
      <c r="B41" s="701" t="n">
        <v>2.2</v>
      </c>
      <c r="C41" s="654" t="n">
        <v>2.3</v>
      </c>
      <c r="D41" s="654" t="n">
        <v>2.3</v>
      </c>
      <c r="E41" s="654" t="n">
        <v>2.5</v>
      </c>
      <c r="F41" s="654" t="n">
        <v>0.1</v>
      </c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  <c r="T41" s="696"/>
      <c r="U41" s="696"/>
      <c r="V41" s="696"/>
      <c r="W41" s="696"/>
      <c r="X41" s="696"/>
      <c r="Y41" s="696"/>
      <c r="Z41" s="696"/>
      <c r="AA41" s="696"/>
      <c r="AB41" s="696"/>
      <c r="AC41" s="696"/>
      <c r="AD41" s="696"/>
      <c r="AE41" s="696"/>
      <c r="AF41" s="696"/>
      <c r="AG41" s="696"/>
      <c r="AH41" s="696"/>
      <c r="AI41" s="696"/>
      <c r="AJ41" s="696"/>
      <c r="AK41" s="696"/>
      <c r="AL41" s="696"/>
      <c r="AM41" s="696"/>
      <c r="AN41" s="696"/>
      <c r="AO41" s="696"/>
      <c r="AP41" s="696"/>
      <c r="AQ41" s="696"/>
      <c r="AR41" s="696"/>
      <c r="AS41" s="696"/>
      <c r="AT41" s="696"/>
      <c r="AU41" s="696"/>
      <c r="AV41" s="696"/>
      <c r="AW41" s="696"/>
      <c r="AX41" s="696"/>
      <c r="AY41" s="696"/>
      <c r="AZ41" s="696"/>
      <c r="BA41" s="696"/>
      <c r="BB41" s="696"/>
      <c r="BC41" s="696"/>
      <c r="BD41" s="696"/>
      <c r="BE41" s="697"/>
      <c r="BF41" s="697"/>
      <c r="BG41" s="697"/>
      <c r="BH41" s="697"/>
      <c r="BI41" s="697"/>
      <c r="BJ41" s="697"/>
      <c r="BK41" s="697"/>
      <c r="BL41" s="697"/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317"/>
      <c r="DB41" s="317"/>
      <c r="DC41" s="317"/>
      <c r="DD41" s="317"/>
      <c r="DE41" s="317"/>
      <c r="DF41" s="317"/>
      <c r="DG41" s="317"/>
    </row>
    <row r="42" s="318" customFormat="true" ht="12.75" hidden="false" customHeight="false" outlineLevel="0" collapsed="false">
      <c r="A42" s="327" t="s">
        <v>311</v>
      </c>
      <c r="B42" s="701"/>
      <c r="C42" s="654"/>
      <c r="D42" s="654"/>
      <c r="E42" s="654"/>
      <c r="F42" s="654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  <c r="T42" s="696"/>
      <c r="U42" s="696"/>
      <c r="V42" s="696"/>
      <c r="W42" s="696"/>
      <c r="X42" s="696"/>
      <c r="Y42" s="696"/>
      <c r="Z42" s="696"/>
      <c r="AA42" s="696"/>
      <c r="AB42" s="696"/>
      <c r="AC42" s="696"/>
      <c r="AD42" s="696"/>
      <c r="AE42" s="696"/>
      <c r="AF42" s="696"/>
      <c r="AG42" s="696"/>
      <c r="AH42" s="696"/>
      <c r="AI42" s="696"/>
      <c r="AJ42" s="696"/>
      <c r="AK42" s="696"/>
      <c r="AL42" s="696"/>
      <c r="AM42" s="696"/>
      <c r="AN42" s="696"/>
      <c r="AO42" s="696"/>
      <c r="AP42" s="696"/>
      <c r="AQ42" s="696"/>
      <c r="AR42" s="696"/>
      <c r="AS42" s="696"/>
      <c r="AT42" s="696"/>
      <c r="AU42" s="696"/>
      <c r="AV42" s="696"/>
      <c r="AW42" s="696"/>
      <c r="AX42" s="696"/>
      <c r="AY42" s="696"/>
      <c r="AZ42" s="696"/>
      <c r="BA42" s="696"/>
      <c r="BB42" s="696"/>
      <c r="BC42" s="696"/>
      <c r="BD42" s="696"/>
      <c r="BE42" s="697"/>
      <c r="BF42" s="697"/>
      <c r="BG42" s="697"/>
      <c r="BH42" s="697"/>
      <c r="BI42" s="697"/>
      <c r="BJ42" s="697"/>
      <c r="BK42" s="697"/>
      <c r="BL42" s="697"/>
      <c r="BM42" s="697"/>
      <c r="BN42" s="697"/>
      <c r="BO42" s="697"/>
      <c r="BP42" s="697"/>
      <c r="BQ42" s="697"/>
      <c r="BR42" s="697"/>
      <c r="BS42" s="697"/>
      <c r="BT42" s="697"/>
      <c r="BU42" s="697"/>
      <c r="BV42" s="697"/>
      <c r="BW42" s="697"/>
      <c r="BX42" s="697"/>
      <c r="BY42" s="697"/>
      <c r="BZ42" s="697"/>
      <c r="CA42" s="697"/>
      <c r="CB42" s="697"/>
      <c r="CC42" s="697"/>
      <c r="CD42" s="697"/>
      <c r="CE42" s="697"/>
      <c r="CF42" s="697"/>
      <c r="CG42" s="697"/>
      <c r="CH42" s="697"/>
      <c r="CI42" s="697"/>
      <c r="CJ42" s="697"/>
      <c r="CK42" s="697"/>
      <c r="CL42" s="697"/>
      <c r="CM42" s="697"/>
      <c r="CN42" s="697"/>
      <c r="CO42" s="697"/>
      <c r="CP42" s="697"/>
      <c r="CQ42" s="697"/>
      <c r="CR42" s="697"/>
      <c r="CS42" s="697"/>
      <c r="CT42" s="697"/>
      <c r="CU42" s="697"/>
      <c r="CV42" s="697"/>
      <c r="CW42" s="697"/>
      <c r="CX42" s="697"/>
      <c r="CY42" s="697"/>
      <c r="CZ42" s="697"/>
      <c r="DA42" s="317"/>
      <c r="DB42" s="317"/>
      <c r="DC42" s="317"/>
      <c r="DD42" s="317"/>
      <c r="DE42" s="317"/>
      <c r="DF42" s="317"/>
      <c r="DG42" s="317"/>
    </row>
    <row r="43" s="318" customFormat="true" ht="12.75" hidden="false" customHeight="false" outlineLevel="0" collapsed="false">
      <c r="A43" s="588" t="s">
        <v>109</v>
      </c>
      <c r="B43" s="701" t="n">
        <v>1.4</v>
      </c>
      <c r="C43" s="654" t="n">
        <v>1.1</v>
      </c>
      <c r="D43" s="654" t="n">
        <v>2</v>
      </c>
      <c r="E43" s="654" t="n">
        <v>1.6</v>
      </c>
      <c r="F43" s="654" t="n">
        <v>0.1</v>
      </c>
      <c r="H43" s="696"/>
      <c r="I43" s="696"/>
      <c r="J43" s="696"/>
      <c r="K43" s="696"/>
      <c r="L43" s="696"/>
      <c r="M43" s="696"/>
      <c r="N43" s="696"/>
      <c r="O43" s="696"/>
      <c r="P43" s="696"/>
      <c r="Q43" s="696"/>
      <c r="R43" s="696"/>
      <c r="S43" s="696"/>
      <c r="T43" s="696"/>
      <c r="U43" s="696"/>
      <c r="V43" s="696"/>
      <c r="W43" s="696"/>
      <c r="X43" s="696"/>
      <c r="Y43" s="696"/>
      <c r="Z43" s="696"/>
      <c r="AA43" s="696"/>
      <c r="AB43" s="696"/>
      <c r="AC43" s="696"/>
      <c r="AD43" s="696"/>
      <c r="AE43" s="696"/>
      <c r="AF43" s="696"/>
      <c r="AG43" s="696"/>
      <c r="AH43" s="696"/>
      <c r="AI43" s="696"/>
      <c r="AJ43" s="696"/>
      <c r="AK43" s="696"/>
      <c r="AL43" s="696"/>
      <c r="AM43" s="696"/>
      <c r="AN43" s="696"/>
      <c r="AO43" s="696"/>
      <c r="AP43" s="696"/>
      <c r="AQ43" s="696"/>
      <c r="AR43" s="696"/>
      <c r="AS43" s="696"/>
      <c r="AT43" s="696"/>
      <c r="AU43" s="696"/>
      <c r="AV43" s="696"/>
      <c r="AW43" s="696"/>
      <c r="AX43" s="696"/>
      <c r="AY43" s="696"/>
      <c r="AZ43" s="696"/>
      <c r="BA43" s="696"/>
      <c r="BB43" s="696"/>
      <c r="BC43" s="696"/>
      <c r="BD43" s="696"/>
      <c r="BE43" s="697"/>
      <c r="BF43" s="697"/>
      <c r="BG43" s="697"/>
      <c r="BH43" s="697"/>
      <c r="BI43" s="697"/>
      <c r="BJ43" s="697"/>
      <c r="BK43" s="697"/>
      <c r="BL43" s="697"/>
      <c r="BM43" s="697"/>
      <c r="BN43" s="697"/>
      <c r="BO43" s="697"/>
      <c r="BP43" s="697"/>
      <c r="BQ43" s="697"/>
      <c r="BR43" s="697"/>
      <c r="BS43" s="697"/>
      <c r="BT43" s="697"/>
      <c r="BU43" s="697"/>
      <c r="BV43" s="697"/>
      <c r="BW43" s="697"/>
      <c r="BX43" s="697"/>
      <c r="BY43" s="697"/>
      <c r="BZ43" s="697"/>
      <c r="CA43" s="697"/>
      <c r="CB43" s="697"/>
      <c r="CC43" s="697"/>
      <c r="CD43" s="697"/>
      <c r="CE43" s="697"/>
      <c r="CF43" s="697"/>
      <c r="CG43" s="697"/>
      <c r="CH43" s="697"/>
      <c r="CI43" s="697"/>
      <c r="CJ43" s="697"/>
      <c r="CK43" s="697"/>
      <c r="CL43" s="697"/>
      <c r="CM43" s="697"/>
      <c r="CN43" s="697"/>
      <c r="CO43" s="697"/>
      <c r="CP43" s="697"/>
      <c r="CQ43" s="697"/>
      <c r="CR43" s="697"/>
      <c r="CS43" s="697"/>
      <c r="CT43" s="697"/>
      <c r="CU43" s="697"/>
      <c r="CV43" s="697"/>
      <c r="CW43" s="697"/>
      <c r="CX43" s="697"/>
      <c r="CY43" s="697"/>
      <c r="CZ43" s="697"/>
      <c r="DA43" s="317"/>
      <c r="DB43" s="317"/>
      <c r="DC43" s="317"/>
      <c r="DD43" s="317"/>
      <c r="DE43" s="317"/>
      <c r="DF43" s="317"/>
      <c r="DG43" s="317"/>
    </row>
    <row r="44" s="318" customFormat="true" ht="25.5" hidden="false" customHeight="false" outlineLevel="0" collapsed="false">
      <c r="A44" s="588" t="s">
        <v>110</v>
      </c>
      <c r="B44" s="654" t="n">
        <v>0.4</v>
      </c>
      <c r="C44" s="654" t="n">
        <v>0.3</v>
      </c>
      <c r="D44" s="654" t="n">
        <v>0.3</v>
      </c>
      <c r="E44" s="654" t="n">
        <v>0.7</v>
      </c>
      <c r="F44" s="654" t="s">
        <v>111</v>
      </c>
      <c r="H44" s="696"/>
      <c r="I44" s="696"/>
      <c r="J44" s="696"/>
      <c r="K44" s="696"/>
      <c r="L44" s="696"/>
      <c r="M44" s="696"/>
      <c r="N44" s="696"/>
      <c r="O44" s="696"/>
      <c r="P44" s="696"/>
      <c r="Q44" s="696"/>
      <c r="R44" s="696"/>
      <c r="S44" s="696"/>
      <c r="T44" s="696"/>
      <c r="U44" s="696"/>
      <c r="V44" s="696"/>
      <c r="W44" s="696"/>
      <c r="X44" s="696"/>
      <c r="Y44" s="696"/>
      <c r="Z44" s="696"/>
      <c r="AA44" s="696"/>
      <c r="AB44" s="696"/>
      <c r="AC44" s="696"/>
      <c r="AD44" s="696"/>
      <c r="AE44" s="696"/>
      <c r="AF44" s="696"/>
      <c r="AG44" s="696"/>
      <c r="AH44" s="696"/>
      <c r="AI44" s="696"/>
      <c r="AJ44" s="696"/>
      <c r="AK44" s="696"/>
      <c r="AL44" s="696"/>
      <c r="AM44" s="696"/>
      <c r="AN44" s="696"/>
      <c r="AO44" s="696"/>
      <c r="AP44" s="696"/>
      <c r="AQ44" s="696"/>
      <c r="AR44" s="696"/>
      <c r="AS44" s="696"/>
      <c r="AT44" s="696"/>
      <c r="AU44" s="696"/>
      <c r="AV44" s="696"/>
      <c r="AW44" s="696"/>
      <c r="AX44" s="696"/>
      <c r="AY44" s="696"/>
      <c r="AZ44" s="696"/>
      <c r="BA44" s="696"/>
      <c r="BB44" s="696"/>
      <c r="BC44" s="696"/>
      <c r="BD44" s="696"/>
      <c r="BE44" s="697"/>
      <c r="BF44" s="697"/>
      <c r="BG44" s="697"/>
      <c r="BH44" s="697"/>
      <c r="BI44" s="697"/>
      <c r="BJ44" s="697"/>
      <c r="BK44" s="697"/>
      <c r="BL44" s="697"/>
      <c r="BM44" s="697"/>
      <c r="BN44" s="697"/>
      <c r="BO44" s="697"/>
      <c r="BP44" s="697"/>
      <c r="BQ44" s="697"/>
      <c r="BR44" s="697"/>
      <c r="BS44" s="697"/>
      <c r="BT44" s="697"/>
      <c r="BU44" s="697"/>
      <c r="BV44" s="697"/>
      <c r="BW44" s="697"/>
      <c r="BX44" s="697"/>
      <c r="BY44" s="697"/>
      <c r="BZ44" s="697"/>
      <c r="CA44" s="697"/>
      <c r="CB44" s="697"/>
      <c r="CC44" s="697"/>
      <c r="CD44" s="697"/>
      <c r="CE44" s="697"/>
      <c r="CF44" s="697"/>
      <c r="CG44" s="697"/>
      <c r="CH44" s="697"/>
      <c r="CI44" s="697"/>
      <c r="CJ44" s="697"/>
      <c r="CK44" s="697"/>
      <c r="CL44" s="697"/>
      <c r="CM44" s="697"/>
      <c r="CN44" s="697"/>
      <c r="CO44" s="697"/>
      <c r="CP44" s="697"/>
      <c r="CQ44" s="697"/>
      <c r="CR44" s="697"/>
      <c r="CS44" s="697"/>
      <c r="CT44" s="697"/>
      <c r="CU44" s="697"/>
      <c r="CV44" s="697"/>
      <c r="CW44" s="697"/>
      <c r="CX44" s="697"/>
      <c r="CY44" s="697"/>
      <c r="CZ44" s="697"/>
      <c r="DA44" s="317"/>
      <c r="DB44" s="317"/>
      <c r="DC44" s="317"/>
      <c r="DD44" s="317"/>
      <c r="DE44" s="317"/>
      <c r="DF44" s="317"/>
      <c r="DG44" s="317"/>
    </row>
    <row r="45" customFormat="false" ht="25.5" hidden="false" customHeight="false" outlineLevel="0" collapsed="false">
      <c r="A45" s="588" t="s">
        <v>312</v>
      </c>
      <c r="B45" s="654" t="n">
        <v>0</v>
      </c>
      <c r="C45" s="654" t="n">
        <v>0.1</v>
      </c>
      <c r="D45" s="654" t="s">
        <v>111</v>
      </c>
      <c r="E45" s="654" t="n">
        <v>0</v>
      </c>
      <c r="F45" s="654" t="s">
        <v>111</v>
      </c>
      <c r="BE45" s="307"/>
      <c r="BF45" s="319"/>
      <c r="BG45" s="307"/>
      <c r="BH45" s="319"/>
      <c r="BI45" s="307"/>
      <c r="BJ45" s="319"/>
      <c r="BK45" s="307"/>
      <c r="BL45" s="319"/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19"/>
      <c r="CK45" s="307"/>
      <c r="CL45" s="319"/>
      <c r="CM45" s="307"/>
      <c r="CN45" s="319"/>
      <c r="CO45" s="307"/>
      <c r="CP45" s="319"/>
      <c r="CQ45" s="307"/>
      <c r="CR45" s="319"/>
      <c r="CS45" s="307"/>
      <c r="CT45" s="307"/>
      <c r="CU45" s="307"/>
      <c r="CV45" s="319"/>
      <c r="CW45" s="307"/>
      <c r="CX45" s="319"/>
      <c r="CY45" s="307"/>
      <c r="CZ45" s="319"/>
      <c r="DA45" s="307"/>
      <c r="DB45" s="307"/>
      <c r="DC45" s="307"/>
      <c r="DD45" s="307"/>
      <c r="DE45" s="307"/>
      <c r="DF45" s="307"/>
      <c r="DG45" s="307"/>
    </row>
    <row r="46" customFormat="false" ht="13.5" hidden="false" customHeight="false" outlineLevel="0" collapsed="false">
      <c r="A46" s="383" t="s">
        <v>112</v>
      </c>
      <c r="B46" s="701" t="n">
        <v>2.5</v>
      </c>
      <c r="C46" s="654" t="n">
        <v>2.7</v>
      </c>
      <c r="D46" s="654" t="n">
        <v>3</v>
      </c>
      <c r="E46" s="654" t="n">
        <v>2.5</v>
      </c>
      <c r="F46" s="654" t="n">
        <v>1.4</v>
      </c>
      <c r="BE46" s="307"/>
      <c r="BF46" s="319"/>
      <c r="BG46" s="307"/>
      <c r="BH46" s="319"/>
      <c r="BI46" s="307"/>
      <c r="BJ46" s="319"/>
      <c r="BK46" s="307"/>
      <c r="BL46" s="319"/>
      <c r="BM46" s="307"/>
      <c r="BN46" s="319"/>
      <c r="BO46" s="307"/>
      <c r="BP46" s="319"/>
      <c r="BQ46" s="307"/>
      <c r="BR46" s="319"/>
      <c r="BS46" s="307"/>
      <c r="BT46" s="319"/>
      <c r="BU46" s="307"/>
      <c r="BV46" s="319"/>
      <c r="BW46" s="307"/>
      <c r="BX46" s="319"/>
      <c r="BY46" s="307"/>
      <c r="BZ46" s="319"/>
      <c r="CA46" s="307"/>
      <c r="CB46" s="319"/>
      <c r="CC46" s="307"/>
      <c r="CD46" s="319"/>
      <c r="CE46" s="307"/>
      <c r="CF46" s="319"/>
      <c r="CG46" s="307"/>
      <c r="CH46" s="319"/>
      <c r="CI46" s="307"/>
      <c r="CJ46" s="319"/>
      <c r="CK46" s="307"/>
      <c r="CL46" s="319"/>
      <c r="CM46" s="307"/>
      <c r="CN46" s="319"/>
      <c r="CO46" s="307"/>
      <c r="CP46" s="319"/>
      <c r="CQ46" s="307"/>
      <c r="CR46" s="319"/>
      <c r="CS46" s="307"/>
      <c r="CT46" s="307"/>
      <c r="CU46" s="307"/>
      <c r="CV46" s="319"/>
      <c r="CW46" s="307"/>
      <c r="CX46" s="319"/>
      <c r="CY46" s="307"/>
      <c r="CZ46" s="319"/>
      <c r="DA46" s="307"/>
      <c r="DB46" s="307"/>
      <c r="DC46" s="307"/>
      <c r="DD46" s="307"/>
      <c r="DE46" s="307"/>
      <c r="DF46" s="307"/>
      <c r="DG46" s="307"/>
    </row>
    <row r="47" customFormat="false" ht="12.75" hidden="false" customHeight="false" outlineLevel="0" collapsed="false">
      <c r="A47" s="586" t="s">
        <v>97</v>
      </c>
      <c r="B47" s="701" t="n">
        <v>1.2</v>
      </c>
      <c r="C47" s="654" t="n">
        <v>1.4</v>
      </c>
      <c r="D47" s="654" t="n">
        <v>1.2</v>
      </c>
      <c r="E47" s="654" t="n">
        <v>1.4</v>
      </c>
      <c r="F47" s="654" t="n">
        <v>0.7</v>
      </c>
      <c r="BE47" s="307"/>
      <c r="BF47" s="319"/>
      <c r="BG47" s="307"/>
      <c r="BH47" s="319"/>
      <c r="BI47" s="307"/>
      <c r="BJ47" s="319"/>
      <c r="BK47" s="307"/>
      <c r="BL47" s="319"/>
      <c r="BM47" s="307"/>
      <c r="BN47" s="319"/>
      <c r="BO47" s="307"/>
      <c r="BP47" s="319"/>
      <c r="BQ47" s="307"/>
      <c r="BR47" s="319"/>
      <c r="BS47" s="307"/>
      <c r="BT47" s="319"/>
      <c r="BU47" s="307"/>
      <c r="BV47" s="319"/>
      <c r="BW47" s="307"/>
      <c r="BX47" s="319"/>
      <c r="BY47" s="307"/>
      <c r="BZ47" s="319"/>
      <c r="CA47" s="307"/>
      <c r="CB47" s="319"/>
      <c r="CC47" s="307"/>
      <c r="CD47" s="319"/>
      <c r="CE47" s="307"/>
      <c r="CF47" s="319"/>
      <c r="CG47" s="307"/>
      <c r="CH47" s="319"/>
      <c r="CI47" s="307"/>
      <c r="CJ47" s="319"/>
      <c r="CK47" s="307"/>
      <c r="CL47" s="319"/>
      <c r="CM47" s="307"/>
      <c r="CN47" s="319"/>
      <c r="CO47" s="307"/>
      <c r="CP47" s="319"/>
      <c r="CQ47" s="307"/>
      <c r="CR47" s="319"/>
      <c r="CS47" s="307"/>
      <c r="CT47" s="307"/>
      <c r="CU47" s="307"/>
      <c r="CV47" s="319"/>
      <c r="CW47" s="307"/>
      <c r="CX47" s="319"/>
      <c r="CY47" s="307"/>
      <c r="CZ47" s="319"/>
    </row>
    <row r="48" customFormat="false" ht="12.75" hidden="false" customHeight="false" outlineLevel="0" collapsed="false">
      <c r="A48" s="586" t="s">
        <v>98</v>
      </c>
      <c r="B48" s="701" t="n">
        <v>1.3</v>
      </c>
      <c r="C48" s="654" t="n">
        <v>1.3</v>
      </c>
      <c r="D48" s="654" t="n">
        <v>1.8</v>
      </c>
      <c r="E48" s="654" t="n">
        <v>1.1</v>
      </c>
      <c r="F48" s="654" t="n">
        <v>0.7</v>
      </c>
    </row>
    <row r="49" customFormat="false" ht="14.25" hidden="false" customHeight="false" outlineLevel="0" collapsed="false">
      <c r="A49" s="389" t="s">
        <v>313</v>
      </c>
      <c r="B49" s="703" t="n">
        <v>92.5</v>
      </c>
      <c r="C49" s="666" t="n">
        <v>91.6</v>
      </c>
      <c r="D49" s="666" t="n">
        <v>93.7</v>
      </c>
      <c r="E49" s="666" t="n">
        <v>92.5</v>
      </c>
      <c r="F49" s="666" t="n">
        <v>92.7</v>
      </c>
    </row>
    <row r="50" customFormat="false" ht="13.5" hidden="false" customHeight="false" outlineLevel="0" collapsed="false">
      <c r="A50" s="582" t="s">
        <v>314</v>
      </c>
      <c r="B50" s="701"/>
      <c r="C50" s="654"/>
      <c r="D50" s="654"/>
      <c r="E50" s="654"/>
      <c r="F50" s="654"/>
    </row>
    <row r="51" customFormat="false" ht="12.75" hidden="false" customHeight="false" outlineLevel="0" collapsed="false">
      <c r="A51" s="704" t="s">
        <v>315</v>
      </c>
      <c r="B51" s="701" t="n">
        <v>49</v>
      </c>
      <c r="C51" s="654" t="n">
        <v>49.2</v>
      </c>
      <c r="D51" s="654" t="n">
        <v>53.1</v>
      </c>
      <c r="E51" s="654" t="n">
        <v>44.8</v>
      </c>
      <c r="F51" s="654" t="n">
        <v>58</v>
      </c>
    </row>
    <row r="52" customFormat="false" ht="12.75" hidden="false" customHeight="false" outlineLevel="0" collapsed="false">
      <c r="A52" s="586" t="s">
        <v>316</v>
      </c>
      <c r="B52" s="701" t="n">
        <v>28.4</v>
      </c>
      <c r="C52" s="654" t="n">
        <v>25</v>
      </c>
      <c r="D52" s="654" t="n">
        <v>26.4</v>
      </c>
      <c r="E52" s="654" t="n">
        <v>33.5</v>
      </c>
      <c r="F52" s="654" t="n">
        <v>22.8</v>
      </c>
    </row>
    <row r="53" customFormat="false" ht="12.75" hidden="false" customHeight="false" outlineLevel="0" collapsed="false">
      <c r="A53" s="327" t="s">
        <v>317</v>
      </c>
      <c r="B53" s="701" t="n">
        <v>15.1</v>
      </c>
      <c r="C53" s="654" t="n">
        <v>17.4</v>
      </c>
      <c r="D53" s="654" t="n">
        <v>14.2</v>
      </c>
      <c r="E53" s="654" t="n">
        <v>14.2</v>
      </c>
      <c r="F53" s="654" t="n">
        <v>11.9</v>
      </c>
    </row>
    <row r="54" customFormat="false" ht="25.5" hidden="false" customHeight="false" outlineLevel="0" collapsed="false">
      <c r="A54" s="583" t="s">
        <v>117</v>
      </c>
      <c r="B54" s="701" t="n">
        <v>50.4</v>
      </c>
      <c r="C54" s="654" t="n">
        <v>50.3</v>
      </c>
      <c r="D54" s="654" t="n">
        <v>55.1</v>
      </c>
      <c r="E54" s="654" t="n">
        <v>46.4</v>
      </c>
      <c r="F54" s="654" t="n">
        <v>58.1</v>
      </c>
    </row>
    <row r="55" customFormat="false" ht="14.25" hidden="false" customHeight="false" outlineLevel="0" collapsed="false">
      <c r="A55" s="389" t="s">
        <v>318</v>
      </c>
      <c r="B55" s="703" t="n">
        <v>7.5</v>
      </c>
      <c r="C55" s="666" t="n">
        <v>8.4</v>
      </c>
      <c r="D55" s="666" t="n">
        <v>6.3</v>
      </c>
      <c r="E55" s="666" t="n">
        <v>7.5</v>
      </c>
      <c r="F55" s="666" t="n">
        <v>7.3</v>
      </c>
    </row>
    <row r="56" customFormat="false" ht="12.75" hidden="false" customHeight="false" outlineLevel="0" collapsed="false">
      <c r="A56" s="598" t="s">
        <v>319</v>
      </c>
      <c r="B56" s="701" t="n">
        <v>3.4</v>
      </c>
      <c r="C56" s="654" t="n">
        <v>2.3</v>
      </c>
      <c r="D56" s="654" t="n">
        <v>4.6</v>
      </c>
      <c r="E56" s="654" t="n">
        <v>3.4</v>
      </c>
      <c r="F56" s="654" t="n">
        <v>4.6</v>
      </c>
    </row>
    <row r="57" customFormat="false" ht="25.5" hidden="false" customHeight="false" outlineLevel="0" collapsed="false">
      <c r="A57" s="601" t="s">
        <v>320</v>
      </c>
      <c r="B57" s="701" t="n">
        <v>2.6</v>
      </c>
      <c r="C57" s="654" t="n">
        <v>5.1</v>
      </c>
      <c r="D57" s="654" t="n">
        <v>1</v>
      </c>
      <c r="E57" s="654" t="n">
        <v>1.8</v>
      </c>
      <c r="F57" s="654" t="n">
        <v>1.1</v>
      </c>
    </row>
    <row r="58" s="318" customFormat="true" ht="12.75" hidden="false" customHeight="false" outlineLevel="0" collapsed="false">
      <c r="A58" s="601" t="s">
        <v>321</v>
      </c>
      <c r="B58" s="701" t="n">
        <v>1.5</v>
      </c>
      <c r="C58" s="654" t="n">
        <v>1</v>
      </c>
      <c r="D58" s="654" t="n">
        <v>0.7</v>
      </c>
      <c r="E58" s="654" t="n">
        <v>2.3</v>
      </c>
      <c r="F58" s="654" t="n">
        <v>1.6</v>
      </c>
      <c r="H58" s="696"/>
      <c r="I58" s="696"/>
      <c r="J58" s="696"/>
      <c r="K58" s="696"/>
      <c r="L58" s="696"/>
      <c r="M58" s="696"/>
      <c r="N58" s="696"/>
      <c r="O58" s="696"/>
      <c r="P58" s="696"/>
      <c r="Q58" s="696"/>
      <c r="R58" s="696"/>
      <c r="S58" s="696"/>
      <c r="T58" s="696"/>
      <c r="U58" s="696"/>
      <c r="V58" s="696"/>
      <c r="W58" s="696"/>
      <c r="X58" s="696"/>
      <c r="Y58" s="696"/>
      <c r="Z58" s="696"/>
      <c r="AA58" s="696"/>
      <c r="AB58" s="696"/>
      <c r="AC58" s="696"/>
      <c r="AD58" s="696"/>
      <c r="AE58" s="696"/>
      <c r="AF58" s="696"/>
      <c r="AG58" s="696"/>
      <c r="AH58" s="696"/>
      <c r="AI58" s="696"/>
      <c r="AJ58" s="696"/>
      <c r="AK58" s="696"/>
      <c r="AL58" s="696"/>
      <c r="AM58" s="696"/>
      <c r="AN58" s="696"/>
      <c r="AO58" s="696"/>
      <c r="AP58" s="696"/>
      <c r="AQ58" s="696"/>
      <c r="AR58" s="696"/>
      <c r="AS58" s="696"/>
      <c r="AT58" s="696"/>
      <c r="AU58" s="696"/>
      <c r="AV58" s="696"/>
      <c r="AW58" s="696"/>
      <c r="AX58" s="696"/>
      <c r="AY58" s="696"/>
      <c r="AZ58" s="696"/>
      <c r="BA58" s="696"/>
      <c r="BB58" s="696"/>
      <c r="BC58" s="696"/>
      <c r="BD58" s="696"/>
      <c r="BF58" s="321"/>
      <c r="BH58" s="321"/>
      <c r="BJ58" s="321"/>
      <c r="BL58" s="321"/>
      <c r="BN58" s="321"/>
      <c r="BP58" s="321"/>
      <c r="BR58" s="321"/>
      <c r="BT58" s="321"/>
      <c r="BV58" s="321"/>
      <c r="BX58" s="321"/>
      <c r="BZ58" s="321"/>
      <c r="CB58" s="321"/>
      <c r="CD58" s="321"/>
      <c r="CF58" s="321"/>
      <c r="CH58" s="321"/>
      <c r="CJ58" s="321"/>
      <c r="CL58" s="321"/>
      <c r="CN58" s="321"/>
      <c r="CP58" s="321"/>
      <c r="CR58" s="321"/>
      <c r="CV58" s="321"/>
      <c r="CX58" s="321"/>
      <c r="CZ58" s="321"/>
    </row>
    <row r="59" s="318" customFormat="true" ht="15.75" hidden="false" customHeight="false" outlineLevel="0" collapsed="false">
      <c r="A59" s="604" t="s">
        <v>322</v>
      </c>
      <c r="B59" s="703" t="n">
        <v>100</v>
      </c>
      <c r="C59" s="666" t="n">
        <v>100</v>
      </c>
      <c r="D59" s="666" t="n">
        <v>100</v>
      </c>
      <c r="E59" s="666" t="n">
        <v>100</v>
      </c>
      <c r="F59" s="666" t="n">
        <v>100</v>
      </c>
      <c r="H59" s="696"/>
      <c r="I59" s="696"/>
      <c r="J59" s="696"/>
      <c r="K59" s="696"/>
      <c r="L59" s="696"/>
      <c r="M59" s="696"/>
      <c r="N59" s="696"/>
      <c r="O59" s="696"/>
      <c r="P59" s="696"/>
      <c r="Q59" s="696"/>
      <c r="R59" s="696"/>
      <c r="S59" s="696"/>
      <c r="T59" s="696"/>
      <c r="U59" s="696"/>
      <c r="V59" s="696"/>
      <c r="W59" s="696"/>
      <c r="X59" s="696"/>
      <c r="Y59" s="696"/>
      <c r="Z59" s="696"/>
      <c r="AA59" s="696"/>
      <c r="AB59" s="696"/>
      <c r="AC59" s="696"/>
      <c r="AD59" s="696"/>
      <c r="AE59" s="696"/>
      <c r="AF59" s="696"/>
      <c r="AG59" s="696"/>
      <c r="AH59" s="696"/>
      <c r="AI59" s="696"/>
      <c r="AJ59" s="696"/>
      <c r="AK59" s="696"/>
      <c r="AL59" s="696"/>
      <c r="AM59" s="696"/>
      <c r="AN59" s="696"/>
      <c r="AO59" s="696"/>
      <c r="AP59" s="696"/>
      <c r="AQ59" s="696"/>
      <c r="AR59" s="696"/>
      <c r="AS59" s="696"/>
      <c r="AT59" s="696"/>
      <c r="AU59" s="696"/>
      <c r="AV59" s="696"/>
      <c r="AW59" s="696"/>
      <c r="AX59" s="696"/>
      <c r="AY59" s="696"/>
      <c r="AZ59" s="696"/>
      <c r="BA59" s="696"/>
      <c r="BB59" s="696"/>
      <c r="BC59" s="696"/>
      <c r="BD59" s="696"/>
      <c r="BF59" s="321"/>
      <c r="BH59" s="321"/>
      <c r="BJ59" s="321"/>
      <c r="BL59" s="321"/>
      <c r="BN59" s="321"/>
      <c r="BP59" s="321"/>
      <c r="BR59" s="321"/>
      <c r="BT59" s="321"/>
      <c r="BV59" s="321"/>
      <c r="BX59" s="321"/>
      <c r="BZ59" s="321"/>
      <c r="CB59" s="321"/>
      <c r="CD59" s="321"/>
      <c r="CF59" s="321"/>
      <c r="CH59" s="321"/>
      <c r="CJ59" s="321"/>
      <c r="CL59" s="321"/>
      <c r="CN59" s="321"/>
      <c r="CP59" s="321"/>
      <c r="CR59" s="321"/>
      <c r="CV59" s="321"/>
      <c r="CX59" s="321"/>
      <c r="CZ59" s="321"/>
    </row>
    <row r="60" customFormat="false" ht="12.75" hidden="false" customHeight="false" outlineLevel="0" collapsed="false">
      <c r="A60" s="327"/>
      <c r="B60" s="691"/>
      <c r="C60" s="691"/>
      <c r="D60" s="691"/>
      <c r="E60" s="691"/>
      <c r="F60" s="691"/>
    </row>
    <row r="61" customFormat="false" ht="12.75" hidden="false" customHeight="false" outlineLevel="0" collapsed="false">
      <c r="A61" s="327"/>
      <c r="B61" s="691"/>
      <c r="C61" s="691"/>
      <c r="D61" s="691"/>
      <c r="E61" s="691"/>
      <c r="F61" s="691"/>
    </row>
    <row r="62" customFormat="false" ht="12.75" hidden="false" customHeight="false" outlineLevel="0" collapsed="false">
      <c r="A62" s="327"/>
      <c r="B62" s="691"/>
      <c r="C62" s="691"/>
      <c r="D62" s="691"/>
      <c r="E62" s="691"/>
      <c r="F62" s="691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79">
      <formula>100</formula>
    </cfRule>
    <cfRule type="cellIs" priority="3" operator="greaterThan" aboveAverage="0" equalAverage="0" bottom="0" percent="0" rank="0" text="" dxfId="8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9.28"/>
    <col collapsed="false" customWidth="true" hidden="false" outlineLevel="0" max="13" min="2" style="288" width="8.28"/>
    <col collapsed="false" customWidth="true" hidden="false" outlineLevel="0" max="14" min="14" style="288" width="9.99"/>
    <col collapsed="false" customWidth="true" hidden="false" outlineLevel="0" max="15" min="15" style="288" width="8.99"/>
    <col collapsed="false" customWidth="true" hidden="false" outlineLevel="0" max="18" min="16" style="338" width="8.99"/>
    <col collapsed="false" customWidth="true" hidden="false" outlineLevel="0" max="19" min="19" style="289" width="10.28"/>
    <col collapsed="false" customWidth="true" hidden="false" outlineLevel="0" max="21" min="20" style="289" width="9.41"/>
    <col collapsed="false" customWidth="true" hidden="false" outlineLevel="0" max="22" min="22" style="289" width="8.56"/>
    <col collapsed="false" customWidth="true" hidden="false" outlineLevel="0" max="23" min="23" style="289" width="10.85"/>
    <col collapsed="false" customWidth="true" hidden="false" outlineLevel="0" max="24" min="24" style="289" width="13.28"/>
    <col collapsed="false" customWidth="true" hidden="false" outlineLevel="0" max="25" min="25" style="289" width="13.14"/>
    <col collapsed="false" customWidth="true" hidden="false" outlineLevel="0" max="26" min="26" style="289" width="14.14"/>
    <col collapsed="false" customWidth="true" hidden="false" outlineLevel="0" max="27" min="27" style="289" width="33.14"/>
    <col collapsed="false" customWidth="true" hidden="false" outlineLevel="0" max="28" min="28" style="289" width="14.41"/>
    <col collapsed="false" customWidth="true" hidden="false" outlineLevel="0" max="29" min="29" style="289" width="20.7"/>
    <col collapsed="false" customWidth="true" hidden="false" outlineLevel="0" max="30" min="30" style="289" width="18.7"/>
    <col collapsed="false" customWidth="true" hidden="false" outlineLevel="0" max="31" min="31" style="289" width="12.14"/>
    <col collapsed="false" customWidth="true" hidden="false" outlineLevel="0" max="32" min="32" style="289" width="17.7"/>
    <col collapsed="false" customWidth="true" hidden="false" outlineLevel="0" max="33" min="33" style="289" width="12.14"/>
    <col collapsed="false" customWidth="true" hidden="false" outlineLevel="0" max="34" min="34" style="289" width="18.7"/>
    <col collapsed="false" customWidth="true" hidden="false" outlineLevel="0" max="35" min="35" style="289" width="12.14"/>
    <col collapsed="false" customWidth="true" hidden="false" outlineLevel="0" max="36" min="36" style="289" width="25.28"/>
    <col collapsed="false" customWidth="true" hidden="false" outlineLevel="0" max="37" min="37" style="289" width="19.56"/>
    <col collapsed="false" customWidth="true" hidden="false" outlineLevel="0" max="38" min="38" style="289" width="18.7"/>
    <col collapsed="false" customWidth="true" hidden="false" outlineLevel="0" max="39" min="39" style="289" width="12.14"/>
    <col collapsed="false" customWidth="true" hidden="false" outlineLevel="0" max="40" min="40" style="289" width="18.7"/>
    <col collapsed="false" customWidth="true" hidden="false" outlineLevel="0" max="41" min="41" style="289" width="12.14"/>
    <col collapsed="false" customWidth="true" hidden="false" outlineLevel="0" max="42" min="42" style="289" width="17.7"/>
    <col collapsed="false" customWidth="true" hidden="false" outlineLevel="0" max="43" min="43" style="289" width="12.14"/>
    <col collapsed="false" customWidth="true" hidden="false" outlineLevel="0" max="44" min="44" style="289" width="18.7"/>
    <col collapsed="false" customWidth="true" hidden="false" outlineLevel="0" max="45" min="45" style="289" width="25.41"/>
    <col collapsed="false" customWidth="true" hidden="false" outlineLevel="0" max="46" min="46" style="289" width="23.28"/>
    <col collapsed="false" customWidth="true" hidden="false" outlineLevel="0" max="47" min="47" style="289" width="18.41"/>
    <col collapsed="false" customWidth="true" hidden="false" outlineLevel="0" max="48" min="48" style="289" width="24.56"/>
    <col collapsed="false" customWidth="true" hidden="false" outlineLevel="0" max="49" min="49" style="289" width="15.85"/>
    <col collapsed="false" customWidth="true" hidden="false" outlineLevel="0" max="50" min="50" style="289" width="17.7"/>
    <col collapsed="false" customWidth="true" hidden="false" outlineLevel="0" max="51" min="51" style="289" width="12.14"/>
    <col collapsed="false" customWidth="true" hidden="false" outlineLevel="0" max="52" min="52" style="289" width="17.7"/>
    <col collapsed="false" customWidth="true" hidden="false" outlineLevel="0" max="53" min="53" style="289" width="12.14"/>
    <col collapsed="false" customWidth="true" hidden="false" outlineLevel="0" max="54" min="54" style="289" width="18.7"/>
    <col collapsed="false" customWidth="true" hidden="false" outlineLevel="0" max="55" min="55" style="289" width="13.14"/>
    <col collapsed="false" customWidth="true" hidden="false" outlineLevel="0" max="56" min="56" style="289" width="17.7"/>
    <col collapsed="false" customWidth="true" hidden="false" outlineLevel="0" max="57" min="57" style="289" width="12.14"/>
    <col collapsed="false" customWidth="true" hidden="false" outlineLevel="0" max="58" min="58" style="289" width="17.7"/>
    <col collapsed="false" customWidth="true" hidden="false" outlineLevel="0" max="59" min="59" style="289" width="12.14"/>
    <col collapsed="false" customWidth="true" hidden="false" outlineLevel="0" max="60" min="60" style="289" width="17.7"/>
    <col collapsed="false" customWidth="true" hidden="false" outlineLevel="0" max="61" min="61" style="289" width="12.14"/>
    <col collapsed="false" customWidth="true" hidden="false" outlineLevel="0" max="62" min="62" style="289" width="17.7"/>
    <col collapsed="false" customWidth="true" hidden="false" outlineLevel="0" max="63" min="63" style="289" width="12.14"/>
    <col collapsed="false" customWidth="true" hidden="false" outlineLevel="0" max="64" min="64" style="289" width="17.7"/>
    <col collapsed="false" customWidth="true" hidden="false" outlineLevel="0" max="65" min="65" style="289" width="14.7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7.7"/>
    <col collapsed="false" customWidth="true" hidden="false" outlineLevel="0" max="69" min="69" style="289" width="12.14"/>
    <col collapsed="false" customWidth="true" hidden="false" outlineLevel="0" max="70" min="70" style="289" width="19.7"/>
    <col collapsed="false" customWidth="true" hidden="false" outlineLevel="0" max="71" min="71" style="289" width="14.14"/>
    <col collapsed="false" customWidth="false" hidden="false" outlineLevel="0" max="81" min="72" style="289" width="9.14"/>
    <col collapsed="false" customWidth="false" hidden="false" outlineLevel="0" max="257" min="82" style="288" width="9.14"/>
  </cols>
  <sheetData>
    <row r="1" customFormat="false" ht="14.25" hidden="false" customHeight="true" outlineLevel="0" collapsed="false">
      <c r="A1" s="114" t="s">
        <v>2</v>
      </c>
      <c r="K1" s="340"/>
      <c r="L1" s="340"/>
      <c r="M1" s="340"/>
      <c r="N1" s="340"/>
      <c r="O1" s="340"/>
      <c r="P1" s="340"/>
      <c r="Q1" s="340"/>
      <c r="R1" s="341"/>
      <c r="S1" s="341"/>
      <c r="T1" s="288"/>
      <c r="U1" s="288"/>
      <c r="BF1" s="705"/>
      <c r="BG1" s="705"/>
      <c r="BH1" s="705"/>
      <c r="BI1" s="705"/>
      <c r="BJ1" s="705"/>
      <c r="BK1" s="705"/>
      <c r="BL1" s="705"/>
      <c r="BM1" s="705"/>
      <c r="BN1" s="705"/>
      <c r="BO1" s="705"/>
      <c r="BP1" s="705"/>
      <c r="BQ1" s="705"/>
      <c r="BR1" s="705"/>
      <c r="BS1" s="705"/>
      <c r="BT1" s="705"/>
      <c r="BU1" s="705"/>
    </row>
    <row r="2" customFormat="false" ht="9.75" hidden="false" customHeight="true" outlineLevel="0" collapsed="false">
      <c r="L2" s="342"/>
      <c r="M2" s="342"/>
      <c r="R2" s="341"/>
      <c r="S2" s="341"/>
      <c r="T2" s="291" t="s">
        <v>352</v>
      </c>
      <c r="U2" s="291"/>
      <c r="BF2" s="705"/>
      <c r="BG2" s="705"/>
      <c r="BH2" s="705"/>
      <c r="BI2" s="705"/>
      <c r="BJ2" s="705"/>
      <c r="BK2" s="705"/>
      <c r="BL2" s="705"/>
      <c r="BM2" s="705"/>
      <c r="BN2" s="705"/>
      <c r="BO2" s="705"/>
      <c r="BP2" s="705"/>
      <c r="BQ2" s="705"/>
      <c r="BR2" s="705"/>
      <c r="BS2" s="705"/>
      <c r="BT2" s="705"/>
      <c r="BU2" s="705"/>
    </row>
    <row r="3" customFormat="false" ht="20.25" hidden="false" customHeight="false" outlineLevel="0" collapsed="false">
      <c r="A3" s="403" t="s">
        <v>353</v>
      </c>
      <c r="B3" s="403"/>
      <c r="C3" s="403"/>
      <c r="D3" s="403"/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  <c r="P3" s="403"/>
      <c r="Q3" s="403"/>
      <c r="R3" s="403"/>
      <c r="S3" s="403"/>
      <c r="T3" s="403"/>
      <c r="U3" s="403"/>
      <c r="V3" s="378"/>
      <c r="BF3" s="705"/>
      <c r="BG3" s="705"/>
      <c r="BH3" s="705"/>
      <c r="BI3" s="705"/>
      <c r="BJ3" s="705"/>
      <c r="BK3" s="705"/>
      <c r="BL3" s="705"/>
      <c r="BM3" s="705"/>
      <c r="BN3" s="705"/>
      <c r="BO3" s="705"/>
      <c r="BP3" s="705"/>
      <c r="BQ3" s="705"/>
      <c r="BR3" s="705"/>
      <c r="BS3" s="705"/>
      <c r="BT3" s="705"/>
      <c r="BU3" s="705"/>
    </row>
    <row r="4" customFormat="false" ht="24" hidden="false" customHeight="true" outlineLevel="0" collapsed="false">
      <c r="A4" s="294"/>
      <c r="B4" s="294"/>
      <c r="C4" s="294"/>
      <c r="D4" s="294"/>
      <c r="E4" s="294"/>
      <c r="F4" s="294"/>
      <c r="G4" s="294"/>
      <c r="H4" s="706"/>
      <c r="I4" s="706"/>
      <c r="J4" s="706"/>
      <c r="K4" s="706"/>
      <c r="L4" s="706"/>
      <c r="M4" s="706"/>
      <c r="N4" s="294"/>
      <c r="O4" s="294"/>
      <c r="P4" s="345"/>
      <c r="Q4" s="346"/>
      <c r="R4" s="347" t="s">
        <v>177</v>
      </c>
      <c r="S4" s="347"/>
      <c r="T4" s="347"/>
      <c r="U4" s="347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705"/>
      <c r="BT4" s="705"/>
      <c r="BU4" s="705"/>
    </row>
    <row r="5" customFormat="false" ht="24.75" hidden="false" customHeight="true" outlineLevel="0" collapsed="false">
      <c r="A5" s="707"/>
      <c r="B5" s="708" t="s">
        <v>178</v>
      </c>
      <c r="C5" s="350" t="s">
        <v>206</v>
      </c>
      <c r="D5" s="350"/>
      <c r="E5" s="350"/>
      <c r="F5" s="350"/>
      <c r="G5" s="350"/>
      <c r="H5" s="350"/>
      <c r="I5" s="350"/>
      <c r="J5" s="350"/>
      <c r="K5" s="517" t="s">
        <v>180</v>
      </c>
      <c r="L5" s="517"/>
      <c r="M5" s="517"/>
      <c r="N5" s="300" t="s">
        <v>207</v>
      </c>
      <c r="O5" s="300"/>
      <c r="P5" s="300"/>
      <c r="Q5" s="300"/>
      <c r="R5" s="300"/>
      <c r="S5" s="300"/>
      <c r="T5" s="300"/>
      <c r="U5" s="300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705"/>
      <c r="BT5" s="705"/>
      <c r="BU5" s="705"/>
    </row>
    <row r="6" customFormat="false" ht="12.75" hidden="false" customHeight="true" outlineLevel="0" collapsed="false">
      <c r="A6" s="707"/>
      <c r="B6" s="708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49" t="s">
        <v>187</v>
      </c>
      <c r="I6" s="349" t="s">
        <v>188</v>
      </c>
      <c r="J6" s="349" t="s">
        <v>189</v>
      </c>
      <c r="K6" s="349" t="s">
        <v>190</v>
      </c>
      <c r="L6" s="349" t="s">
        <v>191</v>
      </c>
      <c r="M6" s="352" t="s">
        <v>192</v>
      </c>
      <c r="N6" s="358" t="s">
        <v>193</v>
      </c>
      <c r="O6" s="358" t="s">
        <v>194</v>
      </c>
      <c r="P6" s="358" t="s">
        <v>208</v>
      </c>
      <c r="Q6" s="358" t="s">
        <v>209</v>
      </c>
      <c r="R6" s="358" t="s">
        <v>210</v>
      </c>
      <c r="S6" s="358" t="s">
        <v>211</v>
      </c>
      <c r="T6" s="358" t="s">
        <v>212</v>
      </c>
      <c r="U6" s="709" t="s">
        <v>213</v>
      </c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705"/>
      <c r="BT6" s="705"/>
      <c r="BU6" s="705"/>
    </row>
    <row r="7" customFormat="false" ht="13.5" hidden="false" customHeight="true" outlineLevel="0" collapsed="false">
      <c r="A7" s="707"/>
      <c r="B7" s="708"/>
      <c r="C7" s="352"/>
      <c r="D7" s="352"/>
      <c r="E7" s="352"/>
      <c r="F7" s="352"/>
      <c r="G7" s="352"/>
      <c r="H7" s="349"/>
      <c r="I7" s="349"/>
      <c r="J7" s="349"/>
      <c r="K7" s="349"/>
      <c r="L7" s="349"/>
      <c r="M7" s="352"/>
      <c r="N7" s="358"/>
      <c r="O7" s="358"/>
      <c r="P7" s="358"/>
      <c r="Q7" s="358"/>
      <c r="R7" s="358"/>
      <c r="S7" s="358"/>
      <c r="T7" s="358"/>
      <c r="U7" s="709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705"/>
      <c r="BT7" s="705"/>
      <c r="BU7" s="705"/>
      <c r="CD7" s="710"/>
      <c r="CE7" s="710"/>
    </row>
    <row r="8" customFormat="false" ht="13.5" hidden="false" customHeight="true" outlineLevel="0" collapsed="false">
      <c r="A8" s="707"/>
      <c r="B8" s="708"/>
      <c r="C8" s="352"/>
      <c r="D8" s="352"/>
      <c r="E8" s="352"/>
      <c r="F8" s="352"/>
      <c r="G8" s="352"/>
      <c r="H8" s="349"/>
      <c r="I8" s="349"/>
      <c r="J8" s="349"/>
      <c r="K8" s="349"/>
      <c r="L8" s="349"/>
      <c r="M8" s="352"/>
      <c r="N8" s="358"/>
      <c r="O8" s="358"/>
      <c r="P8" s="358"/>
      <c r="Q8" s="358"/>
      <c r="R8" s="358"/>
      <c r="S8" s="358"/>
      <c r="T8" s="358"/>
      <c r="U8" s="709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705"/>
      <c r="BT8" s="705"/>
      <c r="BU8" s="705"/>
    </row>
    <row r="9" s="287" customFormat="true" ht="76.9" hidden="false" customHeight="true" outlineLevel="0" collapsed="false">
      <c r="A9" s="707"/>
      <c r="B9" s="708"/>
      <c r="C9" s="352"/>
      <c r="D9" s="352"/>
      <c r="E9" s="352"/>
      <c r="F9" s="352"/>
      <c r="G9" s="352"/>
      <c r="H9" s="349"/>
      <c r="I9" s="349"/>
      <c r="J9" s="349"/>
      <c r="K9" s="349"/>
      <c r="L9" s="349"/>
      <c r="M9" s="352"/>
      <c r="N9" s="358"/>
      <c r="O9" s="358"/>
      <c r="P9" s="358"/>
      <c r="Q9" s="358"/>
      <c r="R9" s="358"/>
      <c r="S9" s="358"/>
      <c r="T9" s="358"/>
      <c r="U9" s="70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711"/>
      <c r="BG9" s="711"/>
      <c r="BH9" s="711"/>
      <c r="BI9" s="711"/>
      <c r="BJ9" s="711"/>
      <c r="BK9" s="711"/>
      <c r="BL9" s="711"/>
      <c r="BM9" s="711"/>
      <c r="BN9" s="711"/>
      <c r="BO9" s="711"/>
      <c r="BP9" s="711"/>
      <c r="BQ9" s="711"/>
      <c r="BR9" s="711"/>
      <c r="BS9" s="711"/>
      <c r="BT9" s="711"/>
      <c r="BU9" s="711"/>
      <c r="BV9" s="712"/>
      <c r="BW9" s="712"/>
      <c r="BX9" s="712"/>
      <c r="BY9" s="712"/>
      <c r="BZ9" s="712"/>
      <c r="CA9" s="712"/>
      <c r="CB9" s="712"/>
      <c r="CC9" s="712"/>
    </row>
    <row r="10" customFormat="false" ht="3.75" hidden="false" customHeight="true" outlineLevel="0" collapsed="false">
      <c r="A10" s="359"/>
      <c r="B10" s="359"/>
      <c r="C10" s="622"/>
      <c r="D10" s="622"/>
      <c r="E10" s="622"/>
      <c r="F10" s="622"/>
      <c r="G10" s="622"/>
      <c r="H10" s="622"/>
      <c r="I10" s="622"/>
      <c r="J10" s="622"/>
      <c r="K10" s="622"/>
      <c r="L10" s="622"/>
      <c r="M10" s="623"/>
      <c r="N10" s="359"/>
      <c r="O10" s="359"/>
      <c r="P10" s="713"/>
      <c r="Q10" s="714"/>
      <c r="R10" s="714"/>
      <c r="S10" s="301"/>
      <c r="T10" s="301"/>
      <c r="U10" s="301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705"/>
      <c r="BT10" s="705"/>
      <c r="BU10" s="705"/>
    </row>
    <row r="11" customFormat="false" ht="18" hidden="false" customHeight="true" outlineLevel="0" collapsed="false">
      <c r="A11" s="582" t="s">
        <v>93</v>
      </c>
      <c r="B11" s="325" t="n">
        <v>4110.01</v>
      </c>
      <c r="C11" s="310" t="n">
        <v>2904.35</v>
      </c>
      <c r="D11" s="310" t="n">
        <v>3234.76</v>
      </c>
      <c r="E11" s="325" t="n">
        <v>4815.17</v>
      </c>
      <c r="F11" s="325" t="n">
        <v>4325.92</v>
      </c>
      <c r="G11" s="325" t="n">
        <v>4802.61</v>
      </c>
      <c r="H11" s="325" t="n">
        <v>4623.34</v>
      </c>
      <c r="I11" s="325" t="n">
        <v>4310.48</v>
      </c>
      <c r="J11" s="325" t="n">
        <v>3523.29</v>
      </c>
      <c r="K11" s="325" t="n">
        <v>8835.56</v>
      </c>
      <c r="L11" s="325" t="n">
        <v>4283.24</v>
      </c>
      <c r="M11" s="325" t="n">
        <v>6632.72</v>
      </c>
      <c r="N11" s="325" t="n">
        <v>1761.83</v>
      </c>
      <c r="O11" s="325" t="n">
        <v>3092.9</v>
      </c>
      <c r="P11" s="325" t="n">
        <v>3735.9</v>
      </c>
      <c r="Q11" s="325" t="n">
        <v>2584.68</v>
      </c>
      <c r="R11" s="325" t="n">
        <v>3638.17</v>
      </c>
      <c r="S11" s="325" t="n">
        <v>2205.28</v>
      </c>
      <c r="T11" s="325" t="n">
        <v>2883.54</v>
      </c>
      <c r="U11" s="325" t="n">
        <v>3096.38</v>
      </c>
      <c r="V11" s="32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705"/>
      <c r="BS11" s="705"/>
      <c r="BT11" s="705"/>
      <c r="BU11" s="705"/>
    </row>
    <row r="12" customFormat="false" ht="13.5" hidden="false" customHeight="false" outlineLevel="0" collapsed="false">
      <c r="A12" s="383" t="s">
        <v>94</v>
      </c>
      <c r="B12" s="325" t="n">
        <v>70.72</v>
      </c>
      <c r="C12" s="310" t="n">
        <v>12.02</v>
      </c>
      <c r="D12" s="310" t="n">
        <v>25.83</v>
      </c>
      <c r="E12" s="325" t="n">
        <v>83.28</v>
      </c>
      <c r="F12" s="325" t="n">
        <v>83.21</v>
      </c>
      <c r="G12" s="325" t="n">
        <v>77.82</v>
      </c>
      <c r="H12" s="325" t="n">
        <v>138.2</v>
      </c>
      <c r="I12" s="325" t="n">
        <v>51.98</v>
      </c>
      <c r="J12" s="325" t="n">
        <v>51.24</v>
      </c>
      <c r="K12" s="325" t="n">
        <v>355.27</v>
      </c>
      <c r="L12" s="325" t="n">
        <v>302.41</v>
      </c>
      <c r="M12" s="325" t="n">
        <v>246.87</v>
      </c>
      <c r="N12" s="310" t="n">
        <v>2.9</v>
      </c>
      <c r="O12" s="325" t="n">
        <v>17</v>
      </c>
      <c r="P12" s="325" t="n">
        <v>41.94</v>
      </c>
      <c r="Q12" s="325" t="n">
        <v>8.74</v>
      </c>
      <c r="R12" s="325" t="n">
        <v>40.04</v>
      </c>
      <c r="S12" s="325" t="n">
        <v>9.19</v>
      </c>
      <c r="T12" s="325" t="n">
        <v>10.75</v>
      </c>
      <c r="U12" s="325" t="n">
        <v>17.07</v>
      </c>
      <c r="V12" s="32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705"/>
      <c r="BS12" s="705"/>
      <c r="BT12" s="705"/>
      <c r="BU12" s="705"/>
    </row>
    <row r="13" customFormat="false" ht="13.5" hidden="false" customHeight="false" outlineLevel="0" collapsed="false">
      <c r="A13" s="383" t="s">
        <v>95</v>
      </c>
      <c r="B13" s="325" t="n">
        <v>166.27</v>
      </c>
      <c r="C13" s="310" t="n">
        <v>104.37</v>
      </c>
      <c r="D13" s="310" t="n">
        <v>95.74</v>
      </c>
      <c r="E13" s="325" t="n">
        <v>211.69</v>
      </c>
      <c r="F13" s="325" t="n">
        <v>168.85</v>
      </c>
      <c r="G13" s="325" t="n">
        <v>112.52</v>
      </c>
      <c r="H13" s="325" t="n">
        <v>173.73</v>
      </c>
      <c r="I13" s="325" t="n">
        <v>97.97</v>
      </c>
      <c r="J13" s="325" t="n">
        <v>261.82</v>
      </c>
      <c r="K13" s="325" t="n">
        <v>1254.08</v>
      </c>
      <c r="L13" s="325" t="n">
        <v>478.34</v>
      </c>
      <c r="M13" s="325" t="n">
        <v>441.21</v>
      </c>
      <c r="N13" s="310" t="n">
        <v>13.49</v>
      </c>
      <c r="O13" s="325" t="n">
        <v>111.27</v>
      </c>
      <c r="P13" s="325" t="n">
        <v>143.38</v>
      </c>
      <c r="Q13" s="325" t="n">
        <v>86.26</v>
      </c>
      <c r="R13" s="325" t="n">
        <v>140.62</v>
      </c>
      <c r="S13" s="325" t="n">
        <v>82.93</v>
      </c>
      <c r="T13" s="325" t="n">
        <v>103.01</v>
      </c>
      <c r="U13" s="325" t="n">
        <v>111.71</v>
      </c>
      <c r="V13" s="32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705"/>
      <c r="BS13" s="705"/>
      <c r="BT13" s="705"/>
      <c r="BU13" s="705"/>
    </row>
    <row r="14" customFormat="false" ht="13.5" hidden="false" customHeight="false" outlineLevel="0" collapsed="false">
      <c r="A14" s="383" t="s">
        <v>301</v>
      </c>
      <c r="B14" s="325" t="n">
        <v>425.68</v>
      </c>
      <c r="C14" s="310" t="n">
        <v>222.9</v>
      </c>
      <c r="D14" s="310" t="n">
        <v>216.89</v>
      </c>
      <c r="E14" s="325" t="n">
        <v>368.09</v>
      </c>
      <c r="F14" s="325" t="n">
        <v>609.63</v>
      </c>
      <c r="G14" s="325" t="n">
        <v>388.9</v>
      </c>
      <c r="H14" s="325" t="n">
        <v>488.87</v>
      </c>
      <c r="I14" s="325" t="n">
        <v>765.87</v>
      </c>
      <c r="J14" s="325" t="n">
        <v>461.81</v>
      </c>
      <c r="K14" s="325" t="n">
        <v>1188.66</v>
      </c>
      <c r="L14" s="325" t="n">
        <v>719.13</v>
      </c>
      <c r="M14" s="325" t="n">
        <v>1060.08</v>
      </c>
      <c r="N14" s="325" t="n">
        <v>254.42</v>
      </c>
      <c r="O14" s="325" t="n">
        <v>229.96</v>
      </c>
      <c r="P14" s="325" t="n">
        <v>308.86</v>
      </c>
      <c r="Q14" s="325" t="n">
        <v>200.31</v>
      </c>
      <c r="R14" s="325" t="n">
        <v>267.29</v>
      </c>
      <c r="S14" s="325" t="n">
        <v>188.48</v>
      </c>
      <c r="T14" s="325" t="n">
        <v>227.7</v>
      </c>
      <c r="U14" s="325" t="n">
        <v>230.86</v>
      </c>
      <c r="V14" s="32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705"/>
      <c r="BS14" s="705"/>
      <c r="BT14" s="705"/>
      <c r="BU14" s="705"/>
    </row>
    <row r="15" customFormat="false" ht="12.75" hidden="false" customHeight="false" outlineLevel="0" collapsed="false">
      <c r="A15" s="327" t="s">
        <v>97</v>
      </c>
      <c r="B15" s="371" t="n">
        <v>422.23</v>
      </c>
      <c r="C15" s="372" t="n">
        <v>221.51</v>
      </c>
      <c r="D15" s="372" t="n">
        <v>216.7</v>
      </c>
      <c r="E15" s="372" t="n">
        <v>361.52</v>
      </c>
      <c r="F15" s="372" t="n">
        <v>605.34</v>
      </c>
      <c r="G15" s="372" t="n">
        <v>382.48</v>
      </c>
      <c r="H15" s="372" t="n">
        <v>487.15</v>
      </c>
      <c r="I15" s="372" t="n">
        <v>765.16</v>
      </c>
      <c r="J15" s="372" t="n">
        <v>451.01</v>
      </c>
      <c r="K15" s="372" t="n">
        <v>1181.77</v>
      </c>
      <c r="L15" s="372" t="n">
        <v>705.84</v>
      </c>
      <c r="M15" s="372" t="n">
        <v>1059.97</v>
      </c>
      <c r="N15" s="372" t="n">
        <v>254.42</v>
      </c>
      <c r="O15" s="372" t="n">
        <v>229.01</v>
      </c>
      <c r="P15" s="372" t="n">
        <v>306.23</v>
      </c>
      <c r="Q15" s="372" t="n">
        <v>199.45</v>
      </c>
      <c r="R15" s="372" t="n">
        <v>265.07</v>
      </c>
      <c r="S15" s="372" t="n">
        <v>187.77</v>
      </c>
      <c r="T15" s="372" t="n">
        <v>226.19</v>
      </c>
      <c r="U15" s="372" t="n">
        <v>229.91</v>
      </c>
      <c r="V15" s="32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705"/>
      <c r="BS15" s="705"/>
      <c r="BT15" s="705"/>
      <c r="BU15" s="705"/>
    </row>
    <row r="16" customFormat="false" ht="12.75" hidden="false" customHeight="false" outlineLevel="0" collapsed="false">
      <c r="A16" s="327" t="s">
        <v>98</v>
      </c>
      <c r="B16" s="371" t="n">
        <v>3.45</v>
      </c>
      <c r="C16" s="372" t="n">
        <v>1.39</v>
      </c>
      <c r="D16" s="372" t="n">
        <v>0.19</v>
      </c>
      <c r="E16" s="372" t="n">
        <v>6.57</v>
      </c>
      <c r="F16" s="372" t="n">
        <v>4.29</v>
      </c>
      <c r="G16" s="372" t="n">
        <v>6.42</v>
      </c>
      <c r="H16" s="372" t="n">
        <v>1.72</v>
      </c>
      <c r="I16" s="372" t="n">
        <v>0.71</v>
      </c>
      <c r="J16" s="372" t="n">
        <v>10.8</v>
      </c>
      <c r="K16" s="372" t="n">
        <v>6.89</v>
      </c>
      <c r="L16" s="372" t="n">
        <v>13.29</v>
      </c>
      <c r="M16" s="372" t="n">
        <v>0.11</v>
      </c>
      <c r="N16" s="372" t="s">
        <v>111</v>
      </c>
      <c r="O16" s="372" t="n">
        <v>0.95</v>
      </c>
      <c r="P16" s="372" t="n">
        <v>2.63</v>
      </c>
      <c r="Q16" s="372" t="n">
        <v>0.86</v>
      </c>
      <c r="R16" s="372" t="n">
        <v>2.22</v>
      </c>
      <c r="S16" s="372" t="n">
        <v>0.71</v>
      </c>
      <c r="T16" s="372" t="n">
        <v>1.51</v>
      </c>
      <c r="U16" s="372" t="n">
        <v>0.95</v>
      </c>
      <c r="V16" s="32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705"/>
      <c r="BS16" s="705"/>
      <c r="BT16" s="705"/>
      <c r="BU16" s="705"/>
    </row>
    <row r="17" customFormat="false" ht="18.75" hidden="false" customHeight="true" outlineLevel="0" collapsed="false">
      <c r="A17" s="582" t="s">
        <v>302</v>
      </c>
      <c r="B17" s="371" t="n">
        <v>1104.43</v>
      </c>
      <c r="C17" s="372" t="n">
        <v>627.26</v>
      </c>
      <c r="D17" s="372" t="n">
        <v>930.77</v>
      </c>
      <c r="E17" s="372" t="n">
        <v>1251.97</v>
      </c>
      <c r="F17" s="372" t="n">
        <v>1437.43</v>
      </c>
      <c r="G17" s="372" t="n">
        <v>1029.76</v>
      </c>
      <c r="H17" s="372" t="n">
        <v>1039.71</v>
      </c>
      <c r="I17" s="372" t="n">
        <v>1321.2</v>
      </c>
      <c r="J17" s="372" t="n">
        <v>1251.88</v>
      </c>
      <c r="K17" s="372" t="n">
        <v>2127.31</v>
      </c>
      <c r="L17" s="372" t="n">
        <v>1909.57</v>
      </c>
      <c r="M17" s="372" t="n">
        <v>1347.47</v>
      </c>
      <c r="N17" s="372" t="n">
        <v>482.2</v>
      </c>
      <c r="O17" s="372" t="n">
        <v>753.3</v>
      </c>
      <c r="P17" s="372" t="n">
        <v>987.96</v>
      </c>
      <c r="Q17" s="372" t="n">
        <v>549.32</v>
      </c>
      <c r="R17" s="372" t="n">
        <v>920.34</v>
      </c>
      <c r="S17" s="372" t="n">
        <v>399.87</v>
      </c>
      <c r="T17" s="372" t="n">
        <v>617.98</v>
      </c>
      <c r="U17" s="372" t="n">
        <v>755.87</v>
      </c>
      <c r="V17" s="32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705"/>
      <c r="BS17" s="705"/>
      <c r="BT17" s="705"/>
      <c r="BU17" s="705"/>
    </row>
    <row r="18" customFormat="false" ht="12.75" hidden="false" customHeight="false" outlineLevel="0" collapsed="false">
      <c r="A18" s="327" t="s">
        <v>97</v>
      </c>
      <c r="B18" s="371" t="n">
        <v>859.28</v>
      </c>
      <c r="C18" s="372" t="n">
        <v>526.86</v>
      </c>
      <c r="D18" s="372" t="n">
        <v>764.7</v>
      </c>
      <c r="E18" s="372" t="n">
        <v>1034.07</v>
      </c>
      <c r="F18" s="372" t="n">
        <v>961.03</v>
      </c>
      <c r="G18" s="372" t="n">
        <v>834.1</v>
      </c>
      <c r="H18" s="372" t="n">
        <v>816.37</v>
      </c>
      <c r="I18" s="372" t="n">
        <v>1135.59</v>
      </c>
      <c r="J18" s="372" t="n">
        <v>819.19</v>
      </c>
      <c r="K18" s="372" t="n">
        <v>1960.49</v>
      </c>
      <c r="L18" s="372" t="n">
        <v>1453.16</v>
      </c>
      <c r="M18" s="372" t="n">
        <v>992.74</v>
      </c>
      <c r="N18" s="372" t="n">
        <v>482.2</v>
      </c>
      <c r="O18" s="372" t="n">
        <v>625.77</v>
      </c>
      <c r="P18" s="372" t="n">
        <v>747.11</v>
      </c>
      <c r="Q18" s="372" t="n">
        <v>451.76</v>
      </c>
      <c r="R18" s="372" t="n">
        <v>766.19</v>
      </c>
      <c r="S18" s="372" t="n">
        <v>380.8</v>
      </c>
      <c r="T18" s="372" t="n">
        <v>522.39</v>
      </c>
      <c r="U18" s="372" t="n">
        <v>627.83</v>
      </c>
      <c r="V18" s="32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705"/>
      <c r="BS18" s="705"/>
      <c r="BT18" s="705"/>
      <c r="BU18" s="705"/>
    </row>
    <row r="19" customFormat="false" ht="12.75" hidden="false" customHeight="false" outlineLevel="0" collapsed="false">
      <c r="A19" s="327" t="s">
        <v>98</v>
      </c>
      <c r="B19" s="371" t="n">
        <v>245.15</v>
      </c>
      <c r="C19" s="372" t="n">
        <v>100.4</v>
      </c>
      <c r="D19" s="372" t="n">
        <v>166.07</v>
      </c>
      <c r="E19" s="372" t="n">
        <v>217.9</v>
      </c>
      <c r="F19" s="372" t="n">
        <v>476.4</v>
      </c>
      <c r="G19" s="372" t="n">
        <v>195.66</v>
      </c>
      <c r="H19" s="372" t="n">
        <v>223.34</v>
      </c>
      <c r="I19" s="372" t="n">
        <v>185.61</v>
      </c>
      <c r="J19" s="372" t="n">
        <v>432.69</v>
      </c>
      <c r="K19" s="372" t="n">
        <v>166.82</v>
      </c>
      <c r="L19" s="372" t="n">
        <v>456.41</v>
      </c>
      <c r="M19" s="372" t="n">
        <v>354.73</v>
      </c>
      <c r="N19" s="372" t="s">
        <v>111</v>
      </c>
      <c r="O19" s="372" t="n">
        <v>127.53</v>
      </c>
      <c r="P19" s="372" t="n">
        <v>240.85</v>
      </c>
      <c r="Q19" s="372" t="n">
        <v>97.56</v>
      </c>
      <c r="R19" s="372" t="n">
        <v>154.15</v>
      </c>
      <c r="S19" s="372" t="n">
        <v>19.07</v>
      </c>
      <c r="T19" s="372" t="n">
        <v>95.59</v>
      </c>
      <c r="U19" s="372" t="n">
        <v>128.04</v>
      </c>
      <c r="V19" s="32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705"/>
      <c r="BS19" s="705"/>
      <c r="BT19" s="705"/>
      <c r="BU19" s="705"/>
    </row>
    <row r="20" customFormat="false" ht="25.5" hidden="false" customHeight="false" outlineLevel="0" collapsed="false">
      <c r="A20" s="583" t="s">
        <v>100</v>
      </c>
      <c r="B20" s="371" t="n">
        <v>981</v>
      </c>
      <c r="C20" s="372" t="n">
        <v>564.68</v>
      </c>
      <c r="D20" s="372" t="n">
        <v>760.23</v>
      </c>
      <c r="E20" s="372" t="n">
        <v>1147.88</v>
      </c>
      <c r="F20" s="372" t="n">
        <v>1337.92</v>
      </c>
      <c r="G20" s="372" t="n">
        <v>819.09</v>
      </c>
      <c r="H20" s="372" t="n">
        <v>920.77</v>
      </c>
      <c r="I20" s="372" t="n">
        <v>1311.42</v>
      </c>
      <c r="J20" s="372" t="n">
        <v>884.33</v>
      </c>
      <c r="K20" s="372" t="n">
        <v>1860.13</v>
      </c>
      <c r="L20" s="372" t="n">
        <v>1415.04</v>
      </c>
      <c r="M20" s="372" t="n">
        <v>1255.94</v>
      </c>
      <c r="N20" s="372" t="n">
        <v>326.97</v>
      </c>
      <c r="O20" s="372" t="n">
        <v>642.66</v>
      </c>
      <c r="P20" s="372" t="n">
        <v>885.67</v>
      </c>
      <c r="Q20" s="372" t="n">
        <v>490.18</v>
      </c>
      <c r="R20" s="372" t="n">
        <v>817.05</v>
      </c>
      <c r="S20" s="372" t="n">
        <v>301.65</v>
      </c>
      <c r="T20" s="372" t="n">
        <v>565.64</v>
      </c>
      <c r="U20" s="372" t="n">
        <v>644.78</v>
      </c>
      <c r="V20" s="32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705"/>
      <c r="BS20" s="705"/>
      <c r="BT20" s="705"/>
      <c r="BU20" s="705"/>
    </row>
    <row r="21" customFormat="false" ht="12.75" hidden="false" customHeight="false" outlineLevel="0" collapsed="false">
      <c r="A21" s="584" t="s">
        <v>303</v>
      </c>
      <c r="B21" s="364" t="n">
        <v>124.93</v>
      </c>
      <c r="C21" s="313" t="n">
        <v>91.95</v>
      </c>
      <c r="D21" s="313" t="n">
        <v>123.46</v>
      </c>
      <c r="E21" s="313" t="n">
        <v>205.69</v>
      </c>
      <c r="F21" s="313" t="n">
        <v>59.96</v>
      </c>
      <c r="G21" s="313" t="n">
        <v>65.85</v>
      </c>
      <c r="H21" s="313" t="n">
        <v>228.73</v>
      </c>
      <c r="I21" s="313" t="n">
        <v>322.58</v>
      </c>
      <c r="J21" s="313" t="s">
        <v>111</v>
      </c>
      <c r="K21" s="313" t="s">
        <v>111</v>
      </c>
      <c r="L21" s="313" t="n">
        <v>398.51</v>
      </c>
      <c r="M21" s="313" t="s">
        <v>111</v>
      </c>
      <c r="N21" s="313" t="s">
        <v>111</v>
      </c>
      <c r="O21" s="313" t="n">
        <v>108.15</v>
      </c>
      <c r="P21" s="313" t="n">
        <v>131.37</v>
      </c>
      <c r="Q21" s="313" t="n">
        <v>95.55</v>
      </c>
      <c r="R21" s="313" t="n">
        <v>139.63</v>
      </c>
      <c r="S21" s="313" t="s">
        <v>111</v>
      </c>
      <c r="T21" s="313" t="n">
        <v>91.87</v>
      </c>
      <c r="U21" s="313" t="n">
        <v>108.58</v>
      </c>
      <c r="V21" s="32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705"/>
      <c r="BS21" s="705"/>
      <c r="BT21" s="705"/>
      <c r="BU21" s="705"/>
    </row>
    <row r="22" customFormat="false" ht="27" hidden="false" customHeight="false" outlineLevel="0" collapsed="false">
      <c r="A22" s="582" t="s">
        <v>101</v>
      </c>
      <c r="B22" s="371" t="n">
        <v>136.74</v>
      </c>
      <c r="C22" s="372" t="n">
        <v>66.26</v>
      </c>
      <c r="D22" s="372" t="n">
        <v>49.8</v>
      </c>
      <c r="E22" s="372" t="n">
        <v>119.46</v>
      </c>
      <c r="F22" s="372" t="n">
        <v>152.49</v>
      </c>
      <c r="G22" s="372" t="n">
        <v>189.99</v>
      </c>
      <c r="H22" s="372" t="n">
        <v>199.97</v>
      </c>
      <c r="I22" s="372" t="n">
        <v>174.52</v>
      </c>
      <c r="J22" s="372" t="n">
        <v>184.98</v>
      </c>
      <c r="K22" s="372" t="n">
        <v>1247.47</v>
      </c>
      <c r="L22" s="372" t="n">
        <v>123.16</v>
      </c>
      <c r="M22" s="372" t="n">
        <v>379.27</v>
      </c>
      <c r="N22" s="372" t="n">
        <v>60.54</v>
      </c>
      <c r="O22" s="372" t="n">
        <v>61.3</v>
      </c>
      <c r="P22" s="372" t="n">
        <v>80.62</v>
      </c>
      <c r="Q22" s="372" t="n">
        <v>32.18</v>
      </c>
      <c r="R22" s="372" t="n">
        <v>79.23</v>
      </c>
      <c r="S22" s="372" t="n">
        <v>36.86</v>
      </c>
      <c r="T22" s="372" t="n">
        <v>60.27</v>
      </c>
      <c r="U22" s="372" t="n">
        <v>61.52</v>
      </c>
      <c r="V22" s="32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705"/>
      <c r="BS22" s="705"/>
      <c r="BT22" s="705"/>
      <c r="BU22" s="705"/>
    </row>
    <row r="23" customFormat="false" ht="12.75" hidden="false" customHeight="false" outlineLevel="0" collapsed="false">
      <c r="A23" s="327" t="s">
        <v>97</v>
      </c>
      <c r="B23" s="371" t="n">
        <v>131.7</v>
      </c>
      <c r="C23" s="372" t="n">
        <v>66.26</v>
      </c>
      <c r="D23" s="372" t="n">
        <v>44.6</v>
      </c>
      <c r="E23" s="372" t="n">
        <v>109.42</v>
      </c>
      <c r="F23" s="372" t="n">
        <v>147.39</v>
      </c>
      <c r="G23" s="372" t="n">
        <v>188.46</v>
      </c>
      <c r="H23" s="372" t="n">
        <v>189.65</v>
      </c>
      <c r="I23" s="372" t="n">
        <v>174.42</v>
      </c>
      <c r="J23" s="372" t="n">
        <v>184.98</v>
      </c>
      <c r="K23" s="372" t="n">
        <v>1189.1</v>
      </c>
      <c r="L23" s="372" t="n">
        <v>119.03</v>
      </c>
      <c r="M23" s="372" t="n">
        <v>373</v>
      </c>
      <c r="N23" s="372" t="n">
        <v>60.54</v>
      </c>
      <c r="O23" s="372" t="n">
        <v>58.56</v>
      </c>
      <c r="P23" s="372" t="n">
        <v>75.4</v>
      </c>
      <c r="Q23" s="372" t="n">
        <v>32.18</v>
      </c>
      <c r="R23" s="372" t="n">
        <v>74.36</v>
      </c>
      <c r="S23" s="372" t="n">
        <v>36.86</v>
      </c>
      <c r="T23" s="372" t="n">
        <v>60.27</v>
      </c>
      <c r="U23" s="372" t="n">
        <v>58.77</v>
      </c>
      <c r="V23" s="32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705"/>
      <c r="BS23" s="705"/>
      <c r="BT23" s="705"/>
      <c r="BU23" s="705"/>
    </row>
    <row r="24" customFormat="false" ht="12.75" hidden="false" customHeight="false" outlineLevel="0" collapsed="false">
      <c r="A24" s="586" t="s">
        <v>98</v>
      </c>
      <c r="B24" s="371" t="n">
        <v>5.04</v>
      </c>
      <c r="C24" s="372" t="s">
        <v>111</v>
      </c>
      <c r="D24" s="372" t="n">
        <v>5.2</v>
      </c>
      <c r="E24" s="372" t="n">
        <v>10.04</v>
      </c>
      <c r="F24" s="372" t="n">
        <v>5.1</v>
      </c>
      <c r="G24" s="372" t="n">
        <v>1.53</v>
      </c>
      <c r="H24" s="372" t="n">
        <v>10.32</v>
      </c>
      <c r="I24" s="372" t="n">
        <v>0.1</v>
      </c>
      <c r="J24" s="372" t="s">
        <v>111</v>
      </c>
      <c r="K24" s="372" t="n">
        <v>58.37</v>
      </c>
      <c r="L24" s="372" t="n">
        <v>4.13</v>
      </c>
      <c r="M24" s="372" t="n">
        <v>6.27</v>
      </c>
      <c r="N24" s="372" t="s">
        <v>111</v>
      </c>
      <c r="O24" s="372" t="n">
        <v>2.74</v>
      </c>
      <c r="P24" s="372" t="n">
        <v>5.22</v>
      </c>
      <c r="Q24" s="372" t="s">
        <v>111</v>
      </c>
      <c r="R24" s="372" t="n">
        <v>4.87</v>
      </c>
      <c r="S24" s="372" t="s">
        <v>111</v>
      </c>
      <c r="T24" s="372" t="s">
        <v>111</v>
      </c>
      <c r="U24" s="372" t="n">
        <v>2.75</v>
      </c>
      <c r="V24" s="32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705"/>
      <c r="BS24" s="705"/>
      <c r="BT24" s="705"/>
      <c r="BU24" s="705"/>
    </row>
    <row r="25" customFormat="false" ht="13.5" hidden="false" customHeight="false" outlineLevel="0" collapsed="false">
      <c r="A25" s="582" t="s">
        <v>102</v>
      </c>
      <c r="B25" s="371" t="n">
        <v>485.88</v>
      </c>
      <c r="C25" s="372" t="n">
        <v>278.47</v>
      </c>
      <c r="D25" s="372" t="n">
        <v>379.74</v>
      </c>
      <c r="E25" s="372" t="n">
        <v>280.97</v>
      </c>
      <c r="F25" s="372" t="n">
        <v>661.1</v>
      </c>
      <c r="G25" s="372" t="n">
        <v>467.81</v>
      </c>
      <c r="H25" s="372" t="n">
        <v>386.71</v>
      </c>
      <c r="I25" s="372" t="n">
        <v>365.57</v>
      </c>
      <c r="J25" s="372" t="n">
        <v>208.93</v>
      </c>
      <c r="K25" s="372" t="n">
        <v>199.78</v>
      </c>
      <c r="L25" s="372" t="n">
        <v>624.68</v>
      </c>
      <c r="M25" s="372" t="n">
        <v>2861.48</v>
      </c>
      <c r="N25" s="372" t="n">
        <v>303.46</v>
      </c>
      <c r="O25" s="372" t="n">
        <v>312.96</v>
      </c>
      <c r="P25" s="372" t="n">
        <v>383.55</v>
      </c>
      <c r="Q25" s="372" t="n">
        <v>234.74</v>
      </c>
      <c r="R25" s="372" t="n">
        <v>313.7</v>
      </c>
      <c r="S25" s="372" t="n">
        <v>251.2</v>
      </c>
      <c r="T25" s="372" t="n">
        <v>239.94</v>
      </c>
      <c r="U25" s="372" t="n">
        <v>313.06</v>
      </c>
      <c r="V25" s="32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705"/>
      <c r="BS25" s="705"/>
      <c r="BT25" s="705"/>
      <c r="BU25" s="705"/>
    </row>
    <row r="26" customFormat="false" ht="12.75" hidden="false" customHeight="false" outlineLevel="0" collapsed="false">
      <c r="A26" s="327" t="s">
        <v>97</v>
      </c>
      <c r="B26" s="371" t="n">
        <v>249.5</v>
      </c>
      <c r="C26" s="372" t="n">
        <v>202.19</v>
      </c>
      <c r="D26" s="372" t="n">
        <v>249.91</v>
      </c>
      <c r="E26" s="372" t="n">
        <v>188.63</v>
      </c>
      <c r="F26" s="372" t="n">
        <v>354.12</v>
      </c>
      <c r="G26" s="372" t="n">
        <v>203.43</v>
      </c>
      <c r="H26" s="372" t="n">
        <v>203.21</v>
      </c>
      <c r="I26" s="372" t="n">
        <v>149.87</v>
      </c>
      <c r="J26" s="372" t="n">
        <v>203.09</v>
      </c>
      <c r="K26" s="372" t="n">
        <v>184.2</v>
      </c>
      <c r="L26" s="372" t="n">
        <v>317.02</v>
      </c>
      <c r="M26" s="372" t="n">
        <v>577.25</v>
      </c>
      <c r="N26" s="372" t="n">
        <v>232.59</v>
      </c>
      <c r="O26" s="372" t="n">
        <v>218.12</v>
      </c>
      <c r="P26" s="372" t="n">
        <v>241.19</v>
      </c>
      <c r="Q26" s="372" t="n">
        <v>186.6</v>
      </c>
      <c r="R26" s="372" t="n">
        <v>211.21</v>
      </c>
      <c r="S26" s="372" t="n">
        <v>176.09</v>
      </c>
      <c r="T26" s="372" t="n">
        <v>190.8</v>
      </c>
      <c r="U26" s="372" t="n">
        <v>217.84</v>
      </c>
      <c r="V26" s="32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705"/>
      <c r="BS26" s="705"/>
      <c r="BT26" s="705"/>
      <c r="BU26" s="705"/>
    </row>
    <row r="27" customFormat="false" ht="12.75" hidden="false" customHeight="false" outlineLevel="0" collapsed="false">
      <c r="A27" s="327" t="s">
        <v>98</v>
      </c>
      <c r="B27" s="371" t="n">
        <v>236.38</v>
      </c>
      <c r="C27" s="372" t="n">
        <v>76.28</v>
      </c>
      <c r="D27" s="372" t="n">
        <v>129.83</v>
      </c>
      <c r="E27" s="372" t="n">
        <v>92.34</v>
      </c>
      <c r="F27" s="372" t="n">
        <v>306.98</v>
      </c>
      <c r="G27" s="372" t="n">
        <v>264.38</v>
      </c>
      <c r="H27" s="372" t="n">
        <v>183.5</v>
      </c>
      <c r="I27" s="372" t="n">
        <v>215.7</v>
      </c>
      <c r="J27" s="372" t="n">
        <v>5.84</v>
      </c>
      <c r="K27" s="372" t="n">
        <v>15.58</v>
      </c>
      <c r="L27" s="372" t="n">
        <v>307.66</v>
      </c>
      <c r="M27" s="372" t="n">
        <v>2284.23</v>
      </c>
      <c r="N27" s="372" t="n">
        <v>70.87</v>
      </c>
      <c r="O27" s="372" t="n">
        <v>94.84</v>
      </c>
      <c r="P27" s="372" t="n">
        <v>142.36</v>
      </c>
      <c r="Q27" s="372" t="n">
        <v>48.14</v>
      </c>
      <c r="R27" s="372" t="n">
        <v>102.49</v>
      </c>
      <c r="S27" s="372" t="n">
        <v>75.11</v>
      </c>
      <c r="T27" s="372" t="n">
        <v>49.14</v>
      </c>
      <c r="U27" s="372" t="n">
        <v>95.22</v>
      </c>
      <c r="V27" s="32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705"/>
      <c r="BS27" s="705"/>
      <c r="BT27" s="705"/>
      <c r="BU27" s="705"/>
    </row>
    <row r="28" customFormat="false" ht="25.5" hidden="false" customHeight="false" outlineLevel="0" collapsed="false">
      <c r="A28" s="588" t="s">
        <v>304</v>
      </c>
      <c r="B28" s="372" t="n">
        <v>26.94</v>
      </c>
      <c r="C28" s="372" t="n">
        <v>0.14</v>
      </c>
      <c r="D28" s="372" t="n">
        <v>0.76</v>
      </c>
      <c r="E28" s="372" t="s">
        <v>111</v>
      </c>
      <c r="F28" s="372" t="n">
        <v>104.88</v>
      </c>
      <c r="G28" s="372" t="s">
        <v>111</v>
      </c>
      <c r="H28" s="372" t="n">
        <v>0.08</v>
      </c>
      <c r="I28" s="372" t="n">
        <v>38.09</v>
      </c>
      <c r="J28" s="372" t="s">
        <v>111</v>
      </c>
      <c r="K28" s="372" t="s">
        <v>111</v>
      </c>
      <c r="L28" s="372" t="n">
        <v>252.42</v>
      </c>
      <c r="M28" s="372" t="n">
        <v>1.81</v>
      </c>
      <c r="N28" s="372" t="s">
        <v>111</v>
      </c>
      <c r="O28" s="372" t="n">
        <v>0.49</v>
      </c>
      <c r="P28" s="372" t="n">
        <v>35.08</v>
      </c>
      <c r="Q28" s="372" t="s">
        <v>111</v>
      </c>
      <c r="R28" s="372" t="n">
        <v>0.31</v>
      </c>
      <c r="S28" s="372" t="s">
        <v>111</v>
      </c>
      <c r="T28" s="372" t="s">
        <v>111</v>
      </c>
      <c r="U28" s="372" t="n">
        <v>0.48</v>
      </c>
      <c r="V28" s="32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705"/>
      <c r="BS28" s="705"/>
      <c r="BT28" s="705"/>
      <c r="BU28" s="705"/>
    </row>
    <row r="29" customFormat="false" ht="15" hidden="false" customHeight="true" outlineLevel="0" collapsed="false">
      <c r="A29" s="383" t="s">
        <v>305</v>
      </c>
      <c r="B29" s="372" t="n">
        <v>883.46</v>
      </c>
      <c r="C29" s="372" t="n">
        <v>124.43</v>
      </c>
      <c r="D29" s="372" t="n">
        <v>91.55</v>
      </c>
      <c r="E29" s="372" t="n">
        <v>416.83</v>
      </c>
      <c r="F29" s="372" t="n">
        <v>1124.74</v>
      </c>
      <c r="G29" s="372" t="n">
        <v>538.67</v>
      </c>
      <c r="H29" s="372" t="n">
        <v>3373.36</v>
      </c>
      <c r="I29" s="372" t="n">
        <v>717.46</v>
      </c>
      <c r="J29" s="372" t="n">
        <v>295.21</v>
      </c>
      <c r="K29" s="372" t="n">
        <v>3427.67</v>
      </c>
      <c r="L29" s="372" t="n">
        <v>1778.64</v>
      </c>
      <c r="M29" s="372" t="n">
        <v>7331.61</v>
      </c>
      <c r="N29" s="372" t="n">
        <v>205.3</v>
      </c>
      <c r="O29" s="372" t="n">
        <v>112.55</v>
      </c>
      <c r="P29" s="372" t="n">
        <v>224.07</v>
      </c>
      <c r="Q29" s="372" t="n">
        <v>79.57</v>
      </c>
      <c r="R29" s="372" t="n">
        <v>214.48</v>
      </c>
      <c r="S29" s="372" t="n">
        <v>111.94</v>
      </c>
      <c r="T29" s="372" t="n">
        <v>113.57</v>
      </c>
      <c r="U29" s="372" t="n">
        <v>112.98</v>
      </c>
      <c r="V29" s="32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705"/>
      <c r="BS29" s="705"/>
      <c r="BT29" s="705"/>
      <c r="BU29" s="705"/>
    </row>
    <row r="30" customFormat="false" ht="14.25" hidden="false" customHeight="true" outlineLevel="0" collapsed="false">
      <c r="A30" s="327" t="s">
        <v>97</v>
      </c>
      <c r="B30" s="372" t="n">
        <v>685.09</v>
      </c>
      <c r="C30" s="372" t="n">
        <v>45.53</v>
      </c>
      <c r="D30" s="372" t="n">
        <v>22.93</v>
      </c>
      <c r="E30" s="372" t="n">
        <v>251.31</v>
      </c>
      <c r="F30" s="372" t="n">
        <v>888.12</v>
      </c>
      <c r="G30" s="372" t="n">
        <v>328.37</v>
      </c>
      <c r="H30" s="372" t="n">
        <v>3128.17</v>
      </c>
      <c r="I30" s="372" t="n">
        <v>616.12</v>
      </c>
      <c r="J30" s="372" t="s">
        <v>111</v>
      </c>
      <c r="K30" s="372" t="n">
        <v>2761.27</v>
      </c>
      <c r="L30" s="372" t="n">
        <v>1236.91</v>
      </c>
      <c r="M30" s="372" t="n">
        <v>6058.66</v>
      </c>
      <c r="N30" s="372" t="n">
        <v>111.19</v>
      </c>
      <c r="O30" s="372" t="n">
        <v>33.98</v>
      </c>
      <c r="P30" s="372" t="n">
        <v>103.04</v>
      </c>
      <c r="Q30" s="372" t="n">
        <v>21.01</v>
      </c>
      <c r="R30" s="372" t="n">
        <v>108.89</v>
      </c>
      <c r="S30" s="372" t="n">
        <v>34.34</v>
      </c>
      <c r="T30" s="372" t="n">
        <v>35.38</v>
      </c>
      <c r="U30" s="372" t="n">
        <v>34.11</v>
      </c>
      <c r="V30" s="32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705"/>
      <c r="BS30" s="705"/>
      <c r="BT30" s="705"/>
      <c r="BU30" s="705"/>
    </row>
    <row r="31" customFormat="false" ht="14.25" hidden="false" customHeight="true" outlineLevel="0" collapsed="false">
      <c r="A31" s="586" t="s">
        <v>98</v>
      </c>
      <c r="B31" s="372" t="n">
        <v>198.37</v>
      </c>
      <c r="C31" s="372" t="n">
        <v>78.9</v>
      </c>
      <c r="D31" s="372" t="n">
        <v>68.62</v>
      </c>
      <c r="E31" s="372" t="n">
        <v>165.52</v>
      </c>
      <c r="F31" s="372" t="n">
        <v>236.62</v>
      </c>
      <c r="G31" s="372" t="n">
        <v>210.3</v>
      </c>
      <c r="H31" s="372" t="n">
        <v>245.19</v>
      </c>
      <c r="I31" s="372" t="n">
        <v>101.34</v>
      </c>
      <c r="J31" s="372" t="n">
        <v>295.21</v>
      </c>
      <c r="K31" s="372" t="n">
        <v>666.4</v>
      </c>
      <c r="L31" s="372" t="n">
        <v>541.73</v>
      </c>
      <c r="M31" s="372" t="n">
        <v>1272.95</v>
      </c>
      <c r="N31" s="372" t="n">
        <v>94.11</v>
      </c>
      <c r="O31" s="372" t="n">
        <v>78.57</v>
      </c>
      <c r="P31" s="372" t="n">
        <v>121.03</v>
      </c>
      <c r="Q31" s="372" t="n">
        <v>58.56</v>
      </c>
      <c r="R31" s="372" t="n">
        <v>105.59</v>
      </c>
      <c r="S31" s="372" t="n">
        <v>77.6</v>
      </c>
      <c r="T31" s="372" t="n">
        <v>78.19</v>
      </c>
      <c r="U31" s="372" t="n">
        <v>78.87</v>
      </c>
      <c r="V31" s="32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705"/>
      <c r="BS31" s="705"/>
      <c r="BT31" s="705"/>
      <c r="BU31" s="705"/>
    </row>
    <row r="32" customFormat="false" ht="12.75" hidden="false" customHeight="false" outlineLevel="0" collapsed="false">
      <c r="A32" s="584" t="s">
        <v>306</v>
      </c>
      <c r="B32" s="313" t="n">
        <v>14.28</v>
      </c>
      <c r="C32" s="313" t="n">
        <v>9.34</v>
      </c>
      <c r="D32" s="313" t="n">
        <v>5.27</v>
      </c>
      <c r="E32" s="313" t="n">
        <v>16.18</v>
      </c>
      <c r="F32" s="313" t="n">
        <v>25.17</v>
      </c>
      <c r="G32" s="313" t="n">
        <v>6.23</v>
      </c>
      <c r="H32" s="313" t="n">
        <v>11.29</v>
      </c>
      <c r="I32" s="313" t="n">
        <v>0.51</v>
      </c>
      <c r="J32" s="313" t="n">
        <v>18.93</v>
      </c>
      <c r="K32" s="313" t="n">
        <v>16.07</v>
      </c>
      <c r="L32" s="313" t="n">
        <v>58.8</v>
      </c>
      <c r="M32" s="313" t="n">
        <v>41.15</v>
      </c>
      <c r="N32" s="313" t="s">
        <v>111</v>
      </c>
      <c r="O32" s="313" t="n">
        <v>8.38</v>
      </c>
      <c r="P32" s="313" t="n">
        <v>12.57</v>
      </c>
      <c r="Q32" s="313" t="n">
        <v>6.37</v>
      </c>
      <c r="R32" s="313" t="n">
        <v>10.59</v>
      </c>
      <c r="S32" s="313" t="n">
        <v>0.05</v>
      </c>
      <c r="T32" s="313" t="n">
        <v>10.18</v>
      </c>
      <c r="U32" s="313" t="n">
        <v>8.42</v>
      </c>
      <c r="V32" s="32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705"/>
      <c r="BS32" s="705"/>
      <c r="BT32" s="705"/>
      <c r="BU32" s="705"/>
    </row>
    <row r="33" customFormat="false" ht="14.25" hidden="false" customHeight="true" outlineLevel="0" collapsed="false">
      <c r="A33" s="582" t="s">
        <v>104</v>
      </c>
      <c r="B33" s="372" t="n">
        <v>243.64</v>
      </c>
      <c r="C33" s="372" t="n">
        <v>144.67</v>
      </c>
      <c r="D33" s="372" t="n">
        <v>148.6</v>
      </c>
      <c r="E33" s="372" t="n">
        <v>238.59</v>
      </c>
      <c r="F33" s="372" t="n">
        <v>296.5</v>
      </c>
      <c r="G33" s="372" t="n">
        <v>231.61</v>
      </c>
      <c r="H33" s="372" t="n">
        <v>280.68</v>
      </c>
      <c r="I33" s="372" t="n">
        <v>402.31</v>
      </c>
      <c r="J33" s="372" t="n">
        <v>186.37</v>
      </c>
      <c r="K33" s="372" t="n">
        <v>1514.56</v>
      </c>
      <c r="L33" s="372" t="n">
        <v>354.61</v>
      </c>
      <c r="M33" s="372" t="n">
        <v>407.62</v>
      </c>
      <c r="N33" s="372" t="n">
        <v>119.17</v>
      </c>
      <c r="O33" s="372" t="n">
        <v>146.24</v>
      </c>
      <c r="P33" s="372" t="n">
        <v>188.87</v>
      </c>
      <c r="Q33" s="372" t="n">
        <v>150.33</v>
      </c>
      <c r="R33" s="372" t="n">
        <v>175.36</v>
      </c>
      <c r="S33" s="372" t="n">
        <v>98.32</v>
      </c>
      <c r="T33" s="372" t="n">
        <v>145.59</v>
      </c>
      <c r="U33" s="372" t="n">
        <v>146.55</v>
      </c>
      <c r="V33" s="32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705"/>
      <c r="BS33" s="705"/>
      <c r="BT33" s="705"/>
      <c r="BU33" s="705"/>
    </row>
    <row r="34" customFormat="false" ht="12.75" hidden="false" customHeight="true" outlineLevel="0" collapsed="false">
      <c r="A34" s="327" t="s">
        <v>97</v>
      </c>
      <c r="B34" s="372" t="n">
        <v>26.46</v>
      </c>
      <c r="C34" s="372" t="n">
        <v>3.68</v>
      </c>
      <c r="D34" s="372" t="n">
        <v>5.49</v>
      </c>
      <c r="E34" s="372" t="n">
        <v>8.64</v>
      </c>
      <c r="F34" s="372" t="n">
        <v>30.43</v>
      </c>
      <c r="G34" s="372" t="n">
        <v>32.6</v>
      </c>
      <c r="H34" s="372" t="s">
        <v>111</v>
      </c>
      <c r="I34" s="372" t="n">
        <v>95.04</v>
      </c>
      <c r="J34" s="372" t="s">
        <v>111</v>
      </c>
      <c r="K34" s="372" t="n">
        <v>1004.07</v>
      </c>
      <c r="L34" s="372" t="n">
        <v>6.08</v>
      </c>
      <c r="M34" s="372" t="n">
        <v>14.91</v>
      </c>
      <c r="N34" s="372" t="s">
        <v>111</v>
      </c>
      <c r="O34" s="372" t="n">
        <v>5.04</v>
      </c>
      <c r="P34" s="372" t="n">
        <v>5.51</v>
      </c>
      <c r="Q34" s="372" t="n">
        <v>0.64</v>
      </c>
      <c r="R34" s="372" t="n">
        <v>6.13</v>
      </c>
      <c r="S34" s="372" t="n">
        <v>1.07</v>
      </c>
      <c r="T34" s="372" t="n">
        <v>2.91</v>
      </c>
      <c r="U34" s="372" t="n">
        <v>5.06</v>
      </c>
      <c r="V34" s="32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705"/>
      <c r="BS34" s="705"/>
      <c r="BT34" s="705"/>
      <c r="BU34" s="705"/>
    </row>
    <row r="35" customFormat="false" ht="12.75" hidden="false" customHeight="true" outlineLevel="0" collapsed="false">
      <c r="A35" s="586" t="s">
        <v>98</v>
      </c>
      <c r="B35" s="372" t="n">
        <v>217.18</v>
      </c>
      <c r="C35" s="372" t="n">
        <v>140.99</v>
      </c>
      <c r="D35" s="372" t="n">
        <v>143.11</v>
      </c>
      <c r="E35" s="372" t="n">
        <v>229.95</v>
      </c>
      <c r="F35" s="372" t="n">
        <v>266.07</v>
      </c>
      <c r="G35" s="372" t="n">
        <v>199.01</v>
      </c>
      <c r="H35" s="372" t="n">
        <v>280.68</v>
      </c>
      <c r="I35" s="372" t="n">
        <v>307.27</v>
      </c>
      <c r="J35" s="372" t="n">
        <v>186.37</v>
      </c>
      <c r="K35" s="372" t="n">
        <v>510.49</v>
      </c>
      <c r="L35" s="372" t="n">
        <v>348.53</v>
      </c>
      <c r="M35" s="372" t="n">
        <v>392.71</v>
      </c>
      <c r="N35" s="372" t="n">
        <v>119.17</v>
      </c>
      <c r="O35" s="372" t="n">
        <v>141.2</v>
      </c>
      <c r="P35" s="372" t="n">
        <v>183.36</v>
      </c>
      <c r="Q35" s="372" t="n">
        <v>149.69</v>
      </c>
      <c r="R35" s="372" t="n">
        <v>169.23</v>
      </c>
      <c r="S35" s="372" t="n">
        <v>97.25</v>
      </c>
      <c r="T35" s="372" t="n">
        <v>142.68</v>
      </c>
      <c r="U35" s="372" t="n">
        <v>141.49</v>
      </c>
      <c r="V35" s="32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705"/>
      <c r="BS35" s="705"/>
      <c r="BT35" s="705"/>
      <c r="BU35" s="705"/>
    </row>
    <row r="36" customFormat="false" ht="12.75" hidden="false" customHeight="true" outlineLevel="0" collapsed="false">
      <c r="A36" s="588" t="s">
        <v>307</v>
      </c>
      <c r="B36" s="372" t="n">
        <v>0.57</v>
      </c>
      <c r="C36" s="372" t="n">
        <v>0.56</v>
      </c>
      <c r="D36" s="372" t="n">
        <v>0.96</v>
      </c>
      <c r="E36" s="372" t="n">
        <v>0.27</v>
      </c>
      <c r="F36" s="372" t="n">
        <v>0.66</v>
      </c>
      <c r="G36" s="372" t="s">
        <v>111</v>
      </c>
      <c r="H36" s="372" t="n">
        <v>2.31</v>
      </c>
      <c r="I36" s="372" t="n">
        <v>0.16</v>
      </c>
      <c r="J36" s="372" t="s">
        <v>111</v>
      </c>
      <c r="K36" s="372" t="s">
        <v>111</v>
      </c>
      <c r="L36" s="372" t="s">
        <v>111</v>
      </c>
      <c r="M36" s="372" t="s">
        <v>111</v>
      </c>
      <c r="N36" s="372" t="s">
        <v>111</v>
      </c>
      <c r="O36" s="372" t="n">
        <v>0.85</v>
      </c>
      <c r="P36" s="372" t="n">
        <v>0.55</v>
      </c>
      <c r="Q36" s="372" t="s">
        <v>111</v>
      </c>
      <c r="R36" s="372" t="n">
        <v>0.63</v>
      </c>
      <c r="S36" s="372" t="s">
        <v>111</v>
      </c>
      <c r="T36" s="372" t="n">
        <v>0.61</v>
      </c>
      <c r="U36" s="372" t="n">
        <v>0.85</v>
      </c>
      <c r="V36" s="32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705"/>
      <c r="BT36" s="705"/>
      <c r="BU36" s="705"/>
    </row>
    <row r="37" customFormat="false" ht="12.75" hidden="false" customHeight="true" outlineLevel="0" collapsed="false">
      <c r="A37" s="582" t="s">
        <v>308</v>
      </c>
      <c r="B37" s="372" t="n">
        <v>92.97</v>
      </c>
      <c r="C37" s="372" t="n">
        <v>35.9</v>
      </c>
      <c r="D37" s="372" t="n">
        <v>29.19</v>
      </c>
      <c r="E37" s="372" t="n">
        <v>115.86</v>
      </c>
      <c r="F37" s="372" t="n">
        <v>183.77</v>
      </c>
      <c r="G37" s="372" t="n">
        <v>41.37</v>
      </c>
      <c r="H37" s="372" t="n">
        <v>68.21</v>
      </c>
      <c r="I37" s="372" t="n">
        <v>88.96</v>
      </c>
      <c r="J37" s="372" t="n">
        <v>93.97</v>
      </c>
      <c r="K37" s="372" t="n">
        <v>56.81</v>
      </c>
      <c r="L37" s="372" t="n">
        <v>192.84</v>
      </c>
      <c r="M37" s="372" t="n">
        <v>255.94</v>
      </c>
      <c r="N37" s="372" t="n">
        <v>7.5</v>
      </c>
      <c r="O37" s="372" t="n">
        <v>34.46</v>
      </c>
      <c r="P37" s="372" t="n">
        <v>68.7</v>
      </c>
      <c r="Q37" s="372" t="n">
        <v>25.43</v>
      </c>
      <c r="R37" s="372" t="n">
        <v>60.64</v>
      </c>
      <c r="S37" s="372" t="n">
        <v>11.1</v>
      </c>
      <c r="T37" s="372" t="n">
        <v>34.23</v>
      </c>
      <c r="U37" s="372" t="n">
        <v>34.6</v>
      </c>
      <c r="V37" s="32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705"/>
      <c r="BT37" s="705"/>
      <c r="BU37" s="705"/>
    </row>
    <row r="38" customFormat="false" ht="12.75" hidden="false" customHeight="true" outlineLevel="0" collapsed="false">
      <c r="A38" s="586" t="s">
        <v>97</v>
      </c>
      <c r="B38" s="372" t="n">
        <v>43.27</v>
      </c>
      <c r="C38" s="372" t="n">
        <v>18.78</v>
      </c>
      <c r="D38" s="372" t="n">
        <v>16.97</v>
      </c>
      <c r="E38" s="372" t="n">
        <v>45.5</v>
      </c>
      <c r="F38" s="372" t="n">
        <v>74.84</v>
      </c>
      <c r="G38" s="372" t="n">
        <v>21.31</v>
      </c>
      <c r="H38" s="372" t="n">
        <v>50.89</v>
      </c>
      <c r="I38" s="372" t="n">
        <v>40.39</v>
      </c>
      <c r="J38" s="372" t="n">
        <v>21.93</v>
      </c>
      <c r="K38" s="372" t="n">
        <v>30.58</v>
      </c>
      <c r="L38" s="372" t="n">
        <v>89.68</v>
      </c>
      <c r="M38" s="372" t="n">
        <v>175.2</v>
      </c>
      <c r="N38" s="372" t="n">
        <v>7.5</v>
      </c>
      <c r="O38" s="372" t="n">
        <v>18.45</v>
      </c>
      <c r="P38" s="372" t="n">
        <v>33.96</v>
      </c>
      <c r="Q38" s="372" t="n">
        <v>11.62</v>
      </c>
      <c r="R38" s="372" t="n">
        <v>26.5</v>
      </c>
      <c r="S38" s="372" t="n">
        <v>11.1</v>
      </c>
      <c r="T38" s="372" t="n">
        <v>17.6</v>
      </c>
      <c r="U38" s="372" t="n">
        <v>18.52</v>
      </c>
      <c r="V38" s="32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705"/>
      <c r="BT38" s="705"/>
      <c r="BU38" s="705"/>
    </row>
    <row r="39" customFormat="false" ht="12.75" hidden="false" customHeight="true" outlineLevel="0" collapsed="false">
      <c r="A39" s="327" t="s">
        <v>98</v>
      </c>
      <c r="B39" s="372" t="n">
        <v>49.7</v>
      </c>
      <c r="C39" s="372" t="n">
        <v>17.12</v>
      </c>
      <c r="D39" s="372" t="n">
        <v>12.22</v>
      </c>
      <c r="E39" s="372" t="n">
        <v>70.36</v>
      </c>
      <c r="F39" s="372" t="n">
        <v>108.93</v>
      </c>
      <c r="G39" s="372" t="n">
        <v>20.06</v>
      </c>
      <c r="H39" s="372" t="n">
        <v>17.32</v>
      </c>
      <c r="I39" s="372" t="n">
        <v>48.57</v>
      </c>
      <c r="J39" s="372" t="n">
        <v>72.04</v>
      </c>
      <c r="K39" s="372" t="n">
        <v>26.23</v>
      </c>
      <c r="L39" s="372" t="n">
        <v>103.16</v>
      </c>
      <c r="M39" s="372" t="n">
        <v>80.74</v>
      </c>
      <c r="N39" s="372" t="s">
        <v>111</v>
      </c>
      <c r="O39" s="372" t="n">
        <v>16.01</v>
      </c>
      <c r="P39" s="372" t="n">
        <v>34.74</v>
      </c>
      <c r="Q39" s="372" t="n">
        <v>13.81</v>
      </c>
      <c r="R39" s="372" t="n">
        <v>34.14</v>
      </c>
      <c r="S39" s="372" t="s">
        <v>111</v>
      </c>
      <c r="T39" s="372" t="n">
        <v>16.63</v>
      </c>
      <c r="U39" s="372" t="n">
        <v>16.08</v>
      </c>
      <c r="V39" s="32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705"/>
      <c r="BT39" s="705"/>
      <c r="BU39" s="705"/>
    </row>
    <row r="40" customFormat="false" ht="12.75" hidden="false" customHeight="true" outlineLevel="0" collapsed="false">
      <c r="A40" s="591" t="s">
        <v>309</v>
      </c>
      <c r="B40" s="372" t="n">
        <v>3.32</v>
      </c>
      <c r="C40" s="372" t="s">
        <v>111</v>
      </c>
      <c r="D40" s="372" t="s">
        <v>111</v>
      </c>
      <c r="E40" s="372" t="s">
        <v>111</v>
      </c>
      <c r="F40" s="372" t="n">
        <v>16.47</v>
      </c>
      <c r="G40" s="372" t="s">
        <v>111</v>
      </c>
      <c r="H40" s="372" t="s">
        <v>111</v>
      </c>
      <c r="I40" s="372" t="s">
        <v>111</v>
      </c>
      <c r="J40" s="372" t="s">
        <v>111</v>
      </c>
      <c r="K40" s="372" t="s">
        <v>111</v>
      </c>
      <c r="L40" s="372" t="s">
        <v>111</v>
      </c>
      <c r="M40" s="372" t="s">
        <v>111</v>
      </c>
      <c r="N40" s="372" t="s">
        <v>111</v>
      </c>
      <c r="O40" s="372" t="s">
        <v>111</v>
      </c>
      <c r="P40" s="372" t="s">
        <v>111</v>
      </c>
      <c r="Q40" s="372" t="s">
        <v>111</v>
      </c>
      <c r="R40" s="372" t="s">
        <v>111</v>
      </c>
      <c r="S40" s="372" t="s">
        <v>111</v>
      </c>
      <c r="T40" s="372" t="s">
        <v>111</v>
      </c>
      <c r="U40" s="372" t="s">
        <v>111</v>
      </c>
      <c r="V40" s="32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705"/>
      <c r="BT40" s="705"/>
      <c r="BU40" s="705"/>
    </row>
    <row r="41" customFormat="false" ht="13.5" hidden="false" customHeight="false" outlineLevel="0" collapsed="false">
      <c r="A41" s="582" t="s">
        <v>310</v>
      </c>
      <c r="B41" s="372" t="n">
        <v>74.06</v>
      </c>
      <c r="C41" s="372" t="n">
        <v>21.83</v>
      </c>
      <c r="D41" s="372" t="n">
        <v>51.77</v>
      </c>
      <c r="E41" s="372" t="n">
        <v>78.1</v>
      </c>
      <c r="F41" s="372" t="n">
        <v>78.2</v>
      </c>
      <c r="G41" s="372" t="n">
        <v>59.54</v>
      </c>
      <c r="H41" s="372" t="n">
        <v>41.61</v>
      </c>
      <c r="I41" s="372" t="n">
        <v>196.28</v>
      </c>
      <c r="J41" s="372" t="n">
        <v>90.72</v>
      </c>
      <c r="K41" s="372" t="n">
        <v>261.06</v>
      </c>
      <c r="L41" s="372" t="s">
        <v>111</v>
      </c>
      <c r="M41" s="372" t="n">
        <v>356.54</v>
      </c>
      <c r="N41" s="372" t="s">
        <v>111</v>
      </c>
      <c r="O41" s="372" t="n">
        <v>40.63</v>
      </c>
      <c r="P41" s="372" t="n">
        <v>53.09</v>
      </c>
      <c r="Q41" s="372" t="n">
        <v>6.41</v>
      </c>
      <c r="R41" s="372" t="n">
        <v>50.58</v>
      </c>
      <c r="S41" s="372" t="n">
        <v>6.88</v>
      </c>
      <c r="T41" s="372" t="n">
        <v>22.16</v>
      </c>
      <c r="U41" s="372" t="n">
        <v>40.79</v>
      </c>
      <c r="V41" s="32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705"/>
      <c r="BT41" s="705"/>
      <c r="BU41" s="705"/>
    </row>
    <row r="42" customFormat="false" ht="13.5" hidden="false" customHeight="false" outlineLevel="0" collapsed="false">
      <c r="A42" s="383" t="s">
        <v>107</v>
      </c>
      <c r="B42" s="372" t="n">
        <v>193.05</v>
      </c>
      <c r="C42" s="372" t="n">
        <v>69.97</v>
      </c>
      <c r="D42" s="372" t="n">
        <v>130.08</v>
      </c>
      <c r="E42" s="372" t="n">
        <v>279.28</v>
      </c>
      <c r="F42" s="372" t="n">
        <v>263.36</v>
      </c>
      <c r="G42" s="372" t="n">
        <v>44.26</v>
      </c>
      <c r="H42" s="372" t="n">
        <v>85.11</v>
      </c>
      <c r="I42" s="372" t="n">
        <v>128.11</v>
      </c>
      <c r="J42" s="372" t="n">
        <v>69.35</v>
      </c>
      <c r="K42" s="372" t="n">
        <v>1101.39</v>
      </c>
      <c r="L42" s="372" t="n">
        <v>122.76</v>
      </c>
      <c r="M42" s="372" t="n">
        <v>961.03</v>
      </c>
      <c r="N42" s="372" t="n">
        <v>36.5</v>
      </c>
      <c r="O42" s="372" t="n">
        <v>102.78</v>
      </c>
      <c r="P42" s="372" t="n">
        <v>145.52</v>
      </c>
      <c r="Q42" s="372" t="n">
        <v>49.42</v>
      </c>
      <c r="R42" s="372" t="n">
        <v>161.72</v>
      </c>
      <c r="S42" s="372" t="n">
        <v>46.49</v>
      </c>
      <c r="T42" s="372" t="n">
        <v>60.1</v>
      </c>
      <c r="U42" s="372" t="n">
        <v>103.2</v>
      </c>
      <c r="V42" s="32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705"/>
      <c r="BT42" s="705"/>
      <c r="BU42" s="705"/>
    </row>
    <row r="43" customFormat="false" ht="12.75" hidden="false" customHeight="false" outlineLevel="0" collapsed="false">
      <c r="A43" s="327" t="s">
        <v>311</v>
      </c>
      <c r="B43" s="372"/>
      <c r="C43" s="372"/>
      <c r="D43" s="372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2"/>
      <c r="U43" s="372"/>
      <c r="V43" s="32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705"/>
      <c r="BS43" s="705"/>
      <c r="BT43" s="705"/>
      <c r="BU43" s="705"/>
    </row>
    <row r="44" customFormat="false" ht="12.75" hidden="false" customHeight="false" outlineLevel="0" collapsed="false">
      <c r="A44" s="588" t="s">
        <v>109</v>
      </c>
      <c r="B44" s="372" t="n">
        <v>122.42</v>
      </c>
      <c r="C44" s="372" t="n">
        <v>59.53</v>
      </c>
      <c r="D44" s="372" t="n">
        <v>56.37</v>
      </c>
      <c r="E44" s="372" t="n">
        <v>167.11</v>
      </c>
      <c r="F44" s="372" t="n">
        <v>220.71</v>
      </c>
      <c r="G44" s="372" t="n">
        <v>31.53</v>
      </c>
      <c r="H44" s="372" t="n">
        <v>85.11</v>
      </c>
      <c r="I44" s="372" t="n">
        <v>109.13</v>
      </c>
      <c r="J44" s="372" t="n">
        <v>63.09</v>
      </c>
      <c r="K44" s="372" t="n">
        <v>726.54</v>
      </c>
      <c r="L44" s="372" t="n">
        <v>122.76</v>
      </c>
      <c r="M44" s="372" t="n">
        <v>220.94</v>
      </c>
      <c r="N44" s="372" t="n">
        <v>36.5</v>
      </c>
      <c r="O44" s="372" t="n">
        <v>59.37</v>
      </c>
      <c r="P44" s="372" t="n">
        <v>86.64</v>
      </c>
      <c r="Q44" s="372" t="n">
        <v>49.42</v>
      </c>
      <c r="R44" s="372" t="n">
        <v>95.68</v>
      </c>
      <c r="S44" s="372" t="n">
        <v>46.49</v>
      </c>
      <c r="T44" s="372" t="n">
        <v>57.2</v>
      </c>
      <c r="U44" s="372" t="n">
        <v>59.61</v>
      </c>
      <c r="V44" s="32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705"/>
      <c r="BS44" s="705"/>
      <c r="BT44" s="705"/>
      <c r="BU44" s="705"/>
    </row>
    <row r="45" customFormat="false" ht="25.5" hidden="false" customHeight="false" outlineLevel="0" collapsed="false">
      <c r="A45" s="588" t="s">
        <v>110</v>
      </c>
      <c r="B45" s="372" t="n">
        <v>38.67</v>
      </c>
      <c r="C45" s="372" t="s">
        <v>111</v>
      </c>
      <c r="D45" s="372" t="n">
        <v>60.67</v>
      </c>
      <c r="E45" s="372" t="n">
        <v>78.17</v>
      </c>
      <c r="F45" s="372" t="n">
        <v>37.91</v>
      </c>
      <c r="G45" s="372" t="s">
        <v>111</v>
      </c>
      <c r="H45" s="372" t="s">
        <v>111</v>
      </c>
      <c r="I45" s="372" t="s">
        <v>111</v>
      </c>
      <c r="J45" s="372" t="s">
        <v>111</v>
      </c>
      <c r="K45" s="372" t="s">
        <v>111</v>
      </c>
      <c r="L45" s="372" t="s">
        <v>111</v>
      </c>
      <c r="M45" s="372" t="n">
        <v>217.35</v>
      </c>
      <c r="N45" s="372" t="s">
        <v>111</v>
      </c>
      <c r="O45" s="372" t="n">
        <v>34.65</v>
      </c>
      <c r="P45" s="372" t="n">
        <v>41.96</v>
      </c>
      <c r="Q45" s="372" t="s">
        <v>111</v>
      </c>
      <c r="R45" s="372" t="n">
        <v>48.01</v>
      </c>
      <c r="S45" s="372" t="s">
        <v>111</v>
      </c>
      <c r="T45" s="372" t="s">
        <v>111</v>
      </c>
      <c r="U45" s="372" t="n">
        <v>34.79</v>
      </c>
      <c r="V45" s="32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705"/>
      <c r="BS45" s="705"/>
      <c r="BT45" s="705"/>
      <c r="BU45" s="705"/>
    </row>
    <row r="46" customFormat="false" ht="25.5" hidden="false" customHeight="false" outlineLevel="0" collapsed="false">
      <c r="A46" s="588" t="s">
        <v>312</v>
      </c>
      <c r="B46" s="372" t="n">
        <v>3.4</v>
      </c>
      <c r="C46" s="372" t="s">
        <v>111</v>
      </c>
      <c r="D46" s="372" t="n">
        <v>4.3</v>
      </c>
      <c r="E46" s="372" t="s">
        <v>111</v>
      </c>
      <c r="F46" s="372" t="n">
        <v>13.29</v>
      </c>
      <c r="G46" s="372" t="s">
        <v>111</v>
      </c>
      <c r="H46" s="372" t="s">
        <v>111</v>
      </c>
      <c r="I46" s="372" t="s">
        <v>111</v>
      </c>
      <c r="J46" s="372" t="s">
        <v>111</v>
      </c>
      <c r="K46" s="372" t="s">
        <v>111</v>
      </c>
      <c r="L46" s="372" t="s">
        <v>111</v>
      </c>
      <c r="M46" s="372" t="s">
        <v>111</v>
      </c>
      <c r="N46" s="372" t="s">
        <v>111</v>
      </c>
      <c r="O46" s="372" t="n">
        <v>2.27</v>
      </c>
      <c r="P46" s="372" t="n">
        <v>1.25</v>
      </c>
      <c r="Q46" s="372" t="s">
        <v>111</v>
      </c>
      <c r="R46" s="372" t="n">
        <v>1.43</v>
      </c>
      <c r="S46" s="372" t="s">
        <v>111</v>
      </c>
      <c r="T46" s="372" t="s">
        <v>111</v>
      </c>
      <c r="U46" s="372" t="n">
        <v>2.28</v>
      </c>
      <c r="V46" s="32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705"/>
      <c r="BS46" s="705"/>
      <c r="BT46" s="705"/>
      <c r="BU46" s="705"/>
    </row>
    <row r="47" customFormat="false" ht="13.5" hidden="false" customHeight="false" outlineLevel="0" collapsed="false">
      <c r="A47" s="383" t="s">
        <v>112</v>
      </c>
      <c r="B47" s="372" t="n">
        <v>224.92</v>
      </c>
      <c r="C47" s="372" t="n">
        <v>95.16</v>
      </c>
      <c r="D47" s="372" t="n">
        <v>93.6</v>
      </c>
      <c r="E47" s="372" t="n">
        <v>227.48</v>
      </c>
      <c r="F47" s="372" t="n">
        <v>353.46</v>
      </c>
      <c r="G47" s="372" t="n">
        <v>147.47</v>
      </c>
      <c r="H47" s="372" t="n">
        <v>397.8</v>
      </c>
      <c r="I47" s="372" t="n">
        <v>288.52</v>
      </c>
      <c r="J47" s="372" t="n">
        <v>249.72</v>
      </c>
      <c r="K47" s="372" t="n">
        <v>506.33</v>
      </c>
      <c r="L47" s="372" t="n">
        <v>420.81</v>
      </c>
      <c r="M47" s="372" t="n">
        <v>588.43</v>
      </c>
      <c r="N47" s="372" t="n">
        <v>139.81</v>
      </c>
      <c r="O47" s="372" t="n">
        <v>96.82</v>
      </c>
      <c r="P47" s="372" t="n">
        <v>150.25</v>
      </c>
      <c r="Q47" s="372" t="n">
        <v>77.58</v>
      </c>
      <c r="R47" s="372" t="n">
        <v>137.35</v>
      </c>
      <c r="S47" s="372" t="n">
        <v>65.14</v>
      </c>
      <c r="T47" s="372" t="n">
        <v>81.24</v>
      </c>
      <c r="U47" s="372" t="n">
        <v>97.05</v>
      </c>
      <c r="V47" s="32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705"/>
      <c r="BS47" s="705"/>
      <c r="BT47" s="705"/>
      <c r="BU47" s="705"/>
    </row>
    <row r="48" customFormat="false" ht="12.75" hidden="false" customHeight="false" outlineLevel="0" collapsed="false">
      <c r="A48" s="586" t="s">
        <v>97</v>
      </c>
      <c r="B48" s="372" t="n">
        <v>112.91</v>
      </c>
      <c r="C48" s="372" t="n">
        <v>50.92</v>
      </c>
      <c r="D48" s="372" t="n">
        <v>62.45</v>
      </c>
      <c r="E48" s="372" t="n">
        <v>123.9</v>
      </c>
      <c r="F48" s="372" t="n">
        <v>185.04</v>
      </c>
      <c r="G48" s="372" t="n">
        <v>73.23</v>
      </c>
      <c r="H48" s="372" t="n">
        <v>177.54</v>
      </c>
      <c r="I48" s="372" t="n">
        <v>149.3</v>
      </c>
      <c r="J48" s="372" t="n">
        <v>145.63</v>
      </c>
      <c r="K48" s="372" t="n">
        <v>152.87</v>
      </c>
      <c r="L48" s="372" t="n">
        <v>161.78</v>
      </c>
      <c r="M48" s="372" t="n">
        <v>165.63</v>
      </c>
      <c r="N48" s="372" t="n">
        <v>70.55</v>
      </c>
      <c r="O48" s="372" t="n">
        <v>56.09</v>
      </c>
      <c r="P48" s="372" t="n">
        <v>87.21</v>
      </c>
      <c r="Q48" s="372" t="n">
        <v>39.1</v>
      </c>
      <c r="R48" s="372" t="n">
        <v>77.41</v>
      </c>
      <c r="S48" s="372" t="n">
        <v>37.4</v>
      </c>
      <c r="T48" s="372" t="n">
        <v>50.29</v>
      </c>
      <c r="U48" s="372" t="n">
        <v>56.16</v>
      </c>
      <c r="V48" s="32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705"/>
      <c r="BS48" s="705"/>
      <c r="BT48" s="705"/>
      <c r="BU48" s="705"/>
    </row>
    <row r="49" customFormat="false" ht="12.75" hidden="false" customHeight="false" outlineLevel="0" collapsed="false">
      <c r="A49" s="586" t="s">
        <v>98</v>
      </c>
      <c r="B49" s="372" t="n">
        <v>112.01</v>
      </c>
      <c r="C49" s="372" t="n">
        <v>44.24</v>
      </c>
      <c r="D49" s="372" t="n">
        <v>31.15</v>
      </c>
      <c r="E49" s="372" t="n">
        <v>103.58</v>
      </c>
      <c r="F49" s="372" t="n">
        <v>168.42</v>
      </c>
      <c r="G49" s="372" t="n">
        <v>74.24</v>
      </c>
      <c r="H49" s="372" t="n">
        <v>220.26</v>
      </c>
      <c r="I49" s="372" t="n">
        <v>139.22</v>
      </c>
      <c r="J49" s="372" t="n">
        <v>104.09</v>
      </c>
      <c r="K49" s="372" t="n">
        <v>353.46</v>
      </c>
      <c r="L49" s="372" t="n">
        <v>259.03</v>
      </c>
      <c r="M49" s="372" t="n">
        <v>422.8</v>
      </c>
      <c r="N49" s="372" t="n">
        <v>69.26</v>
      </c>
      <c r="O49" s="372" t="n">
        <v>40.73</v>
      </c>
      <c r="P49" s="372" t="n">
        <v>63.04</v>
      </c>
      <c r="Q49" s="372" t="n">
        <v>38.48</v>
      </c>
      <c r="R49" s="372" t="n">
        <v>59.94</v>
      </c>
      <c r="S49" s="372" t="n">
        <v>27.74</v>
      </c>
      <c r="T49" s="372" t="n">
        <v>30.95</v>
      </c>
      <c r="U49" s="372" t="n">
        <v>40.89</v>
      </c>
      <c r="V49" s="32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705"/>
      <c r="BS49" s="705"/>
      <c r="BT49" s="705"/>
      <c r="BU49" s="705"/>
    </row>
    <row r="50" customFormat="false" ht="14.25" hidden="false" customHeight="false" outlineLevel="0" collapsed="false">
      <c r="A50" s="389" t="s">
        <v>313</v>
      </c>
      <c r="B50" s="366" t="n">
        <v>8211.83</v>
      </c>
      <c r="C50" s="314" t="n">
        <v>4707.59</v>
      </c>
      <c r="D50" s="314" t="n">
        <v>5478.32</v>
      </c>
      <c r="E50" s="314" t="n">
        <v>8486.77</v>
      </c>
      <c r="F50" s="314" t="n">
        <v>9738.66</v>
      </c>
      <c r="G50" s="314" t="n">
        <v>8132.33</v>
      </c>
      <c r="H50" s="314" t="n">
        <v>11297.3</v>
      </c>
      <c r="I50" s="314" t="n">
        <v>8909.23</v>
      </c>
      <c r="J50" s="314" t="n">
        <v>6929.29</v>
      </c>
      <c r="K50" s="314" t="n">
        <v>22075.95</v>
      </c>
      <c r="L50" s="314" t="n">
        <v>11310.19</v>
      </c>
      <c r="M50" s="314" t="n">
        <v>22870.27</v>
      </c>
      <c r="N50" s="314" t="n">
        <v>3387.12</v>
      </c>
      <c r="O50" s="314" t="n">
        <v>5112.17</v>
      </c>
      <c r="P50" s="314" t="n">
        <v>6512.71</v>
      </c>
      <c r="Q50" s="314" t="n">
        <v>4084.97</v>
      </c>
      <c r="R50" s="314" t="n">
        <v>6199.52</v>
      </c>
      <c r="S50" s="314" t="n">
        <v>3513.68</v>
      </c>
      <c r="T50" s="314" t="n">
        <v>4600.08</v>
      </c>
      <c r="U50" s="314" t="n">
        <v>5121.64</v>
      </c>
      <c r="V50" s="325"/>
      <c r="BF50" s="705"/>
      <c r="BG50" s="705"/>
      <c r="BH50" s="705"/>
      <c r="BI50" s="705"/>
      <c r="BJ50" s="705"/>
      <c r="BK50" s="705"/>
      <c r="BL50" s="705"/>
      <c r="BM50" s="705"/>
      <c r="BN50" s="705"/>
      <c r="BO50" s="705"/>
      <c r="BP50" s="705"/>
      <c r="BQ50" s="705"/>
      <c r="BR50" s="705"/>
      <c r="BS50" s="705"/>
      <c r="BT50" s="705"/>
      <c r="BU50" s="705"/>
    </row>
    <row r="51" customFormat="false" ht="13.5" hidden="false" customHeight="false" outlineLevel="0" collapsed="false">
      <c r="A51" s="582" t="s">
        <v>314</v>
      </c>
      <c r="B51" s="371"/>
      <c r="C51" s="372"/>
      <c r="D51" s="372"/>
      <c r="E51" s="372"/>
      <c r="F51" s="372"/>
      <c r="G51" s="372"/>
      <c r="H51" s="372"/>
      <c r="I51" s="372"/>
      <c r="J51" s="372"/>
      <c r="K51" s="372"/>
      <c r="L51" s="372"/>
      <c r="M51" s="372"/>
      <c r="N51" s="372"/>
      <c r="O51" s="372"/>
      <c r="P51" s="372"/>
      <c r="Q51" s="372"/>
      <c r="R51" s="372"/>
      <c r="S51" s="372"/>
      <c r="T51" s="372"/>
      <c r="U51" s="372"/>
      <c r="V51" s="325"/>
      <c r="BF51" s="705"/>
      <c r="BG51" s="705"/>
      <c r="BH51" s="705"/>
      <c r="BI51" s="705"/>
      <c r="BJ51" s="705"/>
      <c r="BK51" s="705"/>
      <c r="BL51" s="705"/>
      <c r="BM51" s="705"/>
      <c r="BN51" s="705"/>
      <c r="BO51" s="705"/>
      <c r="BP51" s="705"/>
      <c r="BQ51" s="705"/>
      <c r="BR51" s="705"/>
      <c r="BS51" s="705"/>
      <c r="BT51" s="705"/>
      <c r="BU51" s="705"/>
    </row>
    <row r="52" customFormat="false" ht="12.75" hidden="false" customHeight="false" outlineLevel="0" collapsed="false">
      <c r="A52" s="595" t="s">
        <v>315</v>
      </c>
      <c r="B52" s="371" t="n">
        <v>4347</v>
      </c>
      <c r="C52" s="372" t="n">
        <v>3020.74</v>
      </c>
      <c r="D52" s="372" t="n">
        <v>3356.33</v>
      </c>
      <c r="E52" s="372" t="n">
        <v>5110.14</v>
      </c>
      <c r="F52" s="372" t="n">
        <v>4577.98</v>
      </c>
      <c r="G52" s="372" t="n">
        <v>4992.95</v>
      </c>
      <c r="H52" s="372" t="n">
        <v>4935.27</v>
      </c>
      <c r="I52" s="372" t="n">
        <v>4460.43</v>
      </c>
      <c r="J52" s="372" t="n">
        <v>3836.35</v>
      </c>
      <c r="K52" s="372" t="n">
        <v>10444.91</v>
      </c>
      <c r="L52" s="372" t="n">
        <v>5063.99</v>
      </c>
      <c r="M52" s="372" t="n">
        <v>7320.8</v>
      </c>
      <c r="N52" s="372" t="n">
        <v>1778.22</v>
      </c>
      <c r="O52" s="372" t="n">
        <v>3221.17</v>
      </c>
      <c r="P52" s="372" t="n">
        <v>3921.22</v>
      </c>
      <c r="Q52" s="372" t="n">
        <v>2679.68</v>
      </c>
      <c r="R52" s="372" t="n">
        <v>3818.83</v>
      </c>
      <c r="S52" s="372" t="n">
        <v>2297.4</v>
      </c>
      <c r="T52" s="372" t="n">
        <v>2997.3</v>
      </c>
      <c r="U52" s="372" t="n">
        <v>3225.16</v>
      </c>
      <c r="V52" s="325"/>
      <c r="BF52" s="705"/>
      <c r="BG52" s="705"/>
      <c r="BH52" s="705"/>
      <c r="BI52" s="705"/>
      <c r="BJ52" s="705"/>
      <c r="BK52" s="705"/>
      <c r="BL52" s="705"/>
      <c r="BM52" s="705"/>
      <c r="BN52" s="705"/>
      <c r="BO52" s="705"/>
      <c r="BP52" s="705"/>
      <c r="BQ52" s="705"/>
      <c r="BR52" s="705"/>
      <c r="BS52" s="705"/>
      <c r="BT52" s="705"/>
      <c r="BU52" s="705"/>
    </row>
    <row r="53" customFormat="false" ht="12.75" hidden="false" customHeight="true" outlineLevel="0" collapsed="false">
      <c r="A53" s="586" t="s">
        <v>316</v>
      </c>
      <c r="B53" s="371" t="n">
        <v>2530.44</v>
      </c>
      <c r="C53" s="372" t="n">
        <v>1135.73</v>
      </c>
      <c r="D53" s="372" t="n">
        <v>1383.75</v>
      </c>
      <c r="E53" s="372" t="n">
        <v>2122.99</v>
      </c>
      <c r="F53" s="372" t="n">
        <v>3246.31</v>
      </c>
      <c r="G53" s="372" t="n">
        <v>2063.98</v>
      </c>
      <c r="H53" s="372" t="n">
        <v>5052.98</v>
      </c>
      <c r="I53" s="372" t="n">
        <v>3125.89</v>
      </c>
      <c r="J53" s="372" t="n">
        <v>1825.83</v>
      </c>
      <c r="K53" s="372" t="n">
        <v>8464.35</v>
      </c>
      <c r="L53" s="372" t="n">
        <v>4089.5</v>
      </c>
      <c r="M53" s="372" t="n">
        <v>9417.36</v>
      </c>
      <c r="N53" s="372" t="n">
        <v>1218.99</v>
      </c>
      <c r="O53" s="372" t="n">
        <v>1245.02</v>
      </c>
      <c r="P53" s="372" t="n">
        <v>1599.65</v>
      </c>
      <c r="Q53" s="372" t="n">
        <v>942.36</v>
      </c>
      <c r="R53" s="372" t="n">
        <v>1535.76</v>
      </c>
      <c r="S53" s="372" t="n">
        <v>865.43</v>
      </c>
      <c r="T53" s="372" t="n">
        <v>1105.83</v>
      </c>
      <c r="U53" s="372" t="n">
        <v>1248.2</v>
      </c>
      <c r="V53" s="325"/>
      <c r="BF53" s="705"/>
      <c r="BG53" s="705"/>
      <c r="BH53" s="705"/>
      <c r="BI53" s="705"/>
      <c r="BJ53" s="705"/>
      <c r="BK53" s="705"/>
      <c r="BL53" s="705"/>
      <c r="BM53" s="705"/>
      <c r="BN53" s="705"/>
      <c r="BO53" s="705"/>
      <c r="BP53" s="705"/>
      <c r="BQ53" s="705"/>
      <c r="BR53" s="705"/>
      <c r="BS53" s="705"/>
      <c r="BT53" s="705"/>
      <c r="BU53" s="705"/>
    </row>
    <row r="54" customFormat="false" ht="12.75" hidden="false" customHeight="false" outlineLevel="0" collapsed="false">
      <c r="A54" s="327" t="s">
        <v>317</v>
      </c>
      <c r="B54" s="371" t="n">
        <v>1334.39</v>
      </c>
      <c r="C54" s="372" t="n">
        <v>551.12</v>
      </c>
      <c r="D54" s="372" t="n">
        <v>738.24</v>
      </c>
      <c r="E54" s="372" t="n">
        <v>1253.64</v>
      </c>
      <c r="F54" s="372" t="n">
        <v>1914.37</v>
      </c>
      <c r="G54" s="372" t="n">
        <v>1075.4</v>
      </c>
      <c r="H54" s="372" t="n">
        <v>1309.05</v>
      </c>
      <c r="I54" s="372" t="n">
        <v>1322.91</v>
      </c>
      <c r="J54" s="372" t="n">
        <v>1267.11</v>
      </c>
      <c r="K54" s="372" t="n">
        <v>3166.69</v>
      </c>
      <c r="L54" s="372" t="n">
        <v>2156.7</v>
      </c>
      <c r="M54" s="372" t="n">
        <v>6132.11</v>
      </c>
      <c r="N54" s="372" t="n">
        <v>389.91</v>
      </c>
      <c r="O54" s="372" t="n">
        <v>645.98</v>
      </c>
      <c r="P54" s="372" t="n">
        <v>991.84</v>
      </c>
      <c r="Q54" s="372" t="n">
        <v>462.93</v>
      </c>
      <c r="R54" s="372" t="n">
        <v>844.93</v>
      </c>
      <c r="S54" s="372" t="n">
        <v>350.85</v>
      </c>
      <c r="T54" s="372" t="n">
        <v>496.95</v>
      </c>
      <c r="U54" s="372" t="n">
        <v>648.28</v>
      </c>
      <c r="V54" s="325"/>
      <c r="BF54" s="705"/>
      <c r="BG54" s="705"/>
      <c r="BH54" s="705"/>
      <c r="BI54" s="705"/>
      <c r="BJ54" s="705"/>
      <c r="BK54" s="705"/>
      <c r="BL54" s="705"/>
      <c r="BM54" s="705"/>
      <c r="BN54" s="705"/>
      <c r="BO54" s="705"/>
      <c r="BP54" s="705"/>
      <c r="BQ54" s="705"/>
      <c r="BR54" s="705"/>
      <c r="BS54" s="705"/>
      <c r="BT54" s="705"/>
      <c r="BU54" s="705"/>
    </row>
    <row r="55" customFormat="false" ht="25.5" hidden="false" customHeight="false" outlineLevel="0" collapsed="false">
      <c r="A55" s="583" t="s">
        <v>117</v>
      </c>
      <c r="B55" s="371" t="n">
        <v>4469.42</v>
      </c>
      <c r="C55" s="372" t="n">
        <v>3080.27</v>
      </c>
      <c r="D55" s="372" t="n">
        <v>3412.7</v>
      </c>
      <c r="E55" s="372" t="n">
        <v>5277.25</v>
      </c>
      <c r="F55" s="372" t="n">
        <v>4798.69</v>
      </c>
      <c r="G55" s="372" t="n">
        <v>5024.48</v>
      </c>
      <c r="H55" s="372" t="n">
        <v>5020.38</v>
      </c>
      <c r="I55" s="372" t="n">
        <v>4569.56</v>
      </c>
      <c r="J55" s="372" t="n">
        <v>3899.44</v>
      </c>
      <c r="K55" s="372" t="n">
        <v>11171.45</v>
      </c>
      <c r="L55" s="372" t="n">
        <v>5186.75</v>
      </c>
      <c r="M55" s="372" t="n">
        <v>7541.74</v>
      </c>
      <c r="N55" s="372" t="n">
        <v>1814.72</v>
      </c>
      <c r="O55" s="372" t="n">
        <v>3280.54</v>
      </c>
      <c r="P55" s="372" t="n">
        <v>4007.86</v>
      </c>
      <c r="Q55" s="372" t="n">
        <v>2729.1</v>
      </c>
      <c r="R55" s="372" t="n">
        <v>3914.51</v>
      </c>
      <c r="S55" s="372" t="n">
        <v>2343.89</v>
      </c>
      <c r="T55" s="372" t="n">
        <v>3054.5</v>
      </c>
      <c r="U55" s="372" t="n">
        <v>3284.77</v>
      </c>
      <c r="V55" s="325"/>
      <c r="BF55" s="705"/>
      <c r="BG55" s="705"/>
      <c r="BH55" s="705"/>
      <c r="BI55" s="705"/>
      <c r="BJ55" s="705"/>
      <c r="BK55" s="705"/>
      <c r="BL55" s="705"/>
      <c r="BM55" s="705"/>
      <c r="BN55" s="705"/>
      <c r="BO55" s="705"/>
      <c r="BP55" s="705"/>
      <c r="BQ55" s="705"/>
      <c r="BR55" s="705"/>
      <c r="BS55" s="705"/>
    </row>
    <row r="56" customFormat="false" ht="14.25" hidden="false" customHeight="false" outlineLevel="0" collapsed="false">
      <c r="A56" s="389" t="s">
        <v>318</v>
      </c>
      <c r="B56" s="366" t="n">
        <v>668.8</v>
      </c>
      <c r="C56" s="314" t="n">
        <v>165.75</v>
      </c>
      <c r="D56" s="314" t="n">
        <v>403.46</v>
      </c>
      <c r="E56" s="314" t="n">
        <v>433.65</v>
      </c>
      <c r="F56" s="314" t="n">
        <v>718.62</v>
      </c>
      <c r="G56" s="314" t="n">
        <v>951.17</v>
      </c>
      <c r="H56" s="314" t="n">
        <v>1000.48</v>
      </c>
      <c r="I56" s="314" t="n">
        <v>1068.1</v>
      </c>
      <c r="J56" s="314" t="n">
        <v>1736.34</v>
      </c>
      <c r="K56" s="314" t="n">
        <v>5335.14</v>
      </c>
      <c r="L56" s="314" t="n">
        <v>1158.82</v>
      </c>
      <c r="M56" s="314" t="n">
        <v>2131.13</v>
      </c>
      <c r="N56" s="314" t="n">
        <v>215.4</v>
      </c>
      <c r="O56" s="314" t="n">
        <v>268.7</v>
      </c>
      <c r="P56" s="314" t="n">
        <v>380.69</v>
      </c>
      <c r="Q56" s="314" t="n">
        <v>113.74</v>
      </c>
      <c r="R56" s="314" t="n">
        <v>312.43</v>
      </c>
      <c r="S56" s="314" t="n">
        <v>163.08</v>
      </c>
      <c r="T56" s="314" t="n">
        <v>150.14</v>
      </c>
      <c r="U56" s="314" t="n">
        <v>269.11</v>
      </c>
      <c r="V56" s="325"/>
      <c r="BF56" s="705"/>
      <c r="BG56" s="705"/>
      <c r="BH56" s="705"/>
      <c r="BI56" s="705"/>
      <c r="BJ56" s="705"/>
      <c r="BK56" s="705"/>
      <c r="BL56" s="705"/>
      <c r="BM56" s="705"/>
      <c r="BN56" s="705"/>
      <c r="BO56" s="705"/>
      <c r="BP56" s="705"/>
      <c r="BQ56" s="705"/>
      <c r="BR56" s="705"/>
      <c r="BS56" s="705"/>
    </row>
    <row r="57" customFormat="false" ht="12.75" hidden="false" customHeight="false" outlineLevel="0" collapsed="false">
      <c r="A57" s="598" t="s">
        <v>319</v>
      </c>
      <c r="B57" s="371" t="n">
        <v>303.03</v>
      </c>
      <c r="C57" s="372" t="n">
        <v>67.44</v>
      </c>
      <c r="D57" s="372" t="n">
        <v>179.65</v>
      </c>
      <c r="E57" s="372" t="n">
        <v>242.47</v>
      </c>
      <c r="F57" s="372" t="n">
        <v>316.33</v>
      </c>
      <c r="G57" s="372" t="n">
        <v>559.08</v>
      </c>
      <c r="H57" s="372" t="n">
        <v>357.46</v>
      </c>
      <c r="I57" s="372" t="n">
        <v>502.21</v>
      </c>
      <c r="J57" s="372" t="n">
        <v>763.11</v>
      </c>
      <c r="K57" s="372" t="n">
        <v>2530.01</v>
      </c>
      <c r="L57" s="372" t="n">
        <v>723.48</v>
      </c>
      <c r="M57" s="372" t="n">
        <v>441.2</v>
      </c>
      <c r="N57" s="372" t="n">
        <v>74.96</v>
      </c>
      <c r="O57" s="372" t="n">
        <v>106.72</v>
      </c>
      <c r="P57" s="372" t="n">
        <v>154.19</v>
      </c>
      <c r="Q57" s="372" t="n">
        <v>73.58</v>
      </c>
      <c r="R57" s="372" t="n">
        <v>145.93</v>
      </c>
      <c r="S57" s="372" t="n">
        <v>96.4</v>
      </c>
      <c r="T57" s="372" t="n">
        <v>71.14</v>
      </c>
      <c r="U57" s="372" t="n">
        <v>106.49</v>
      </c>
      <c r="V57" s="325"/>
      <c r="BF57" s="705"/>
      <c r="BG57" s="705"/>
      <c r="BH57" s="705"/>
      <c r="BI57" s="705"/>
      <c r="BJ57" s="705"/>
      <c r="BK57" s="705"/>
      <c r="BL57" s="705"/>
      <c r="BM57" s="705"/>
      <c r="BN57" s="705"/>
      <c r="BO57" s="705"/>
      <c r="BP57" s="705"/>
      <c r="BQ57" s="705"/>
      <c r="BR57" s="705"/>
      <c r="BS57" s="705"/>
    </row>
    <row r="58" customFormat="false" ht="25.5" hidden="false" customHeight="false" outlineLevel="0" collapsed="false">
      <c r="A58" s="601" t="s">
        <v>320</v>
      </c>
      <c r="B58" s="371" t="n">
        <v>230.89</v>
      </c>
      <c r="C58" s="372" t="n">
        <v>52.3</v>
      </c>
      <c r="D58" s="372" t="n">
        <v>118.01</v>
      </c>
      <c r="E58" s="372" t="n">
        <v>113.35</v>
      </c>
      <c r="F58" s="372" t="n">
        <v>273.36</v>
      </c>
      <c r="G58" s="372" t="n">
        <v>331.75</v>
      </c>
      <c r="H58" s="372" t="n">
        <v>454.81</v>
      </c>
      <c r="I58" s="372" t="n">
        <v>443.53</v>
      </c>
      <c r="J58" s="372" t="n">
        <v>972.71</v>
      </c>
      <c r="K58" s="372" t="n">
        <v>961.67</v>
      </c>
      <c r="L58" s="372" t="n">
        <v>435.34</v>
      </c>
      <c r="M58" s="372" t="n">
        <v>683.26</v>
      </c>
      <c r="N58" s="372" t="s">
        <v>111</v>
      </c>
      <c r="O58" s="372" t="n">
        <v>92.59</v>
      </c>
      <c r="P58" s="372" t="n">
        <v>139.34</v>
      </c>
      <c r="Q58" s="372" t="n">
        <v>1.07</v>
      </c>
      <c r="R58" s="372" t="n">
        <v>96.28</v>
      </c>
      <c r="S58" s="372" t="n">
        <v>1.77</v>
      </c>
      <c r="T58" s="372" t="n">
        <v>42.03</v>
      </c>
      <c r="U58" s="372" t="n">
        <v>92.95</v>
      </c>
      <c r="V58" s="325"/>
      <c r="BF58" s="705"/>
      <c r="BG58" s="705"/>
      <c r="BH58" s="705"/>
      <c r="BI58" s="705"/>
      <c r="BJ58" s="705"/>
      <c r="BK58" s="705"/>
      <c r="BL58" s="705"/>
      <c r="BM58" s="705"/>
      <c r="BN58" s="705"/>
      <c r="BO58" s="705"/>
      <c r="BP58" s="705"/>
      <c r="BQ58" s="705"/>
      <c r="BR58" s="705"/>
      <c r="BS58" s="705"/>
    </row>
    <row r="59" customFormat="false" ht="12.75" hidden="false" customHeight="false" outlineLevel="0" collapsed="false">
      <c r="A59" s="601" t="s">
        <v>321</v>
      </c>
      <c r="B59" s="371" t="n">
        <v>134.88</v>
      </c>
      <c r="C59" s="372" t="n">
        <v>46.01</v>
      </c>
      <c r="D59" s="372" t="n">
        <v>105.8</v>
      </c>
      <c r="E59" s="372" t="n">
        <v>77.83</v>
      </c>
      <c r="F59" s="372" t="n">
        <v>128.93</v>
      </c>
      <c r="G59" s="372" t="n">
        <v>60.34</v>
      </c>
      <c r="H59" s="372" t="n">
        <v>188.21</v>
      </c>
      <c r="I59" s="372" t="n">
        <v>122.36</v>
      </c>
      <c r="J59" s="372" t="n">
        <v>0.52</v>
      </c>
      <c r="K59" s="372" t="n">
        <v>1843.46</v>
      </c>
      <c r="L59" s="372" t="s">
        <v>111</v>
      </c>
      <c r="M59" s="372" t="n">
        <v>1006.67</v>
      </c>
      <c r="N59" s="372" t="n">
        <v>140.44</v>
      </c>
      <c r="O59" s="372" t="n">
        <v>69.39</v>
      </c>
      <c r="P59" s="372" t="n">
        <v>87.16</v>
      </c>
      <c r="Q59" s="372" t="n">
        <v>39.09</v>
      </c>
      <c r="R59" s="372" t="n">
        <v>70.22</v>
      </c>
      <c r="S59" s="372" t="n">
        <v>64.91</v>
      </c>
      <c r="T59" s="372" t="n">
        <v>36.97</v>
      </c>
      <c r="U59" s="372" t="n">
        <v>69.67</v>
      </c>
      <c r="V59" s="325"/>
      <c r="BF59" s="705"/>
      <c r="BG59" s="705"/>
      <c r="BH59" s="705"/>
      <c r="BI59" s="705"/>
      <c r="BJ59" s="705"/>
      <c r="BK59" s="705"/>
      <c r="BL59" s="705"/>
      <c r="BM59" s="705"/>
      <c r="BN59" s="705"/>
      <c r="BO59" s="705"/>
      <c r="BP59" s="705"/>
      <c r="BQ59" s="705"/>
      <c r="BR59" s="705"/>
      <c r="BS59" s="705"/>
    </row>
    <row r="60" customFormat="false" ht="15.75" hidden="false" customHeight="false" outlineLevel="0" collapsed="false">
      <c r="A60" s="604" t="s">
        <v>322</v>
      </c>
      <c r="B60" s="366" t="n">
        <v>8880.63</v>
      </c>
      <c r="C60" s="314" t="n">
        <v>4873.34</v>
      </c>
      <c r="D60" s="314" t="n">
        <v>5881.78</v>
      </c>
      <c r="E60" s="314" t="n">
        <v>8920.42</v>
      </c>
      <c r="F60" s="314" t="n">
        <v>10457.28</v>
      </c>
      <c r="G60" s="314" t="n">
        <v>9083.5</v>
      </c>
      <c r="H60" s="314" t="n">
        <v>12297.78</v>
      </c>
      <c r="I60" s="314" t="n">
        <v>9977.33</v>
      </c>
      <c r="J60" s="314" t="n">
        <v>8665.63</v>
      </c>
      <c r="K60" s="314" t="n">
        <v>27411.09</v>
      </c>
      <c r="L60" s="314" t="n">
        <v>12469.01</v>
      </c>
      <c r="M60" s="314" t="n">
        <v>25001.4</v>
      </c>
      <c r="N60" s="314" t="n">
        <v>3602.52</v>
      </c>
      <c r="O60" s="314" t="n">
        <v>5380.87</v>
      </c>
      <c r="P60" s="314" t="n">
        <v>6893.4</v>
      </c>
      <c r="Q60" s="314" t="n">
        <v>4198.71</v>
      </c>
      <c r="R60" s="314" t="n">
        <v>6511.95</v>
      </c>
      <c r="S60" s="314" t="n">
        <v>3676.76</v>
      </c>
      <c r="T60" s="314" t="n">
        <v>4750.22</v>
      </c>
      <c r="U60" s="314" t="n">
        <v>5390.75</v>
      </c>
      <c r="V60" s="325"/>
    </row>
    <row r="61" customFormat="false" ht="12.75" hidden="false" customHeight="false" outlineLevel="0" collapsed="false">
      <c r="A61" s="605" t="s">
        <v>23</v>
      </c>
      <c r="B61" s="542" t="n">
        <v>483.1</v>
      </c>
      <c r="C61" s="715" t="n">
        <v>94.3</v>
      </c>
      <c r="D61" s="715" t="n">
        <v>81.1</v>
      </c>
      <c r="E61" s="542" t="n">
        <v>81.5</v>
      </c>
      <c r="F61" s="542" t="n">
        <v>97.5</v>
      </c>
      <c r="G61" s="542" t="n">
        <v>48.4</v>
      </c>
      <c r="H61" s="542" t="n">
        <v>24.1</v>
      </c>
      <c r="I61" s="542" t="n">
        <v>23.3</v>
      </c>
      <c r="J61" s="542" t="n">
        <v>6.5</v>
      </c>
      <c r="K61" s="542" t="n">
        <v>4.2</v>
      </c>
      <c r="L61" s="542" t="n">
        <v>7.1</v>
      </c>
      <c r="M61" s="542" t="n">
        <v>15.1</v>
      </c>
      <c r="N61" s="542" t="n">
        <v>10.8</v>
      </c>
      <c r="O61" s="542" t="n">
        <v>154</v>
      </c>
      <c r="P61" s="542" t="n">
        <v>279</v>
      </c>
      <c r="Q61" s="542" t="n">
        <v>59.6</v>
      </c>
      <c r="R61" s="542" t="n">
        <v>243.8</v>
      </c>
      <c r="S61" s="542" t="n">
        <v>35.9</v>
      </c>
      <c r="T61" s="542" t="n">
        <v>86.5</v>
      </c>
      <c r="U61" s="542" t="n">
        <v>153.4</v>
      </c>
      <c r="V61" s="325"/>
    </row>
    <row r="62" customFormat="false" ht="12.75" hidden="false" customHeight="true" outlineLevel="0" collapsed="false">
      <c r="A62" s="608" t="s">
        <v>128</v>
      </c>
      <c r="B62" s="371" t="n">
        <v>2.05</v>
      </c>
      <c r="C62" s="372" t="n">
        <v>1.87</v>
      </c>
      <c r="D62" s="372" t="n">
        <v>1.99</v>
      </c>
      <c r="E62" s="371" t="n">
        <v>2.14</v>
      </c>
      <c r="F62" s="371" t="n">
        <v>2.25</v>
      </c>
      <c r="G62" s="371" t="n">
        <v>1.93</v>
      </c>
      <c r="H62" s="371" t="n">
        <v>2.22</v>
      </c>
      <c r="I62" s="371" t="n">
        <v>1.96</v>
      </c>
      <c r="J62" s="371" t="n">
        <v>1.58</v>
      </c>
      <c r="K62" s="371" t="n">
        <v>2.82</v>
      </c>
      <c r="L62" s="371" t="n">
        <v>1.7</v>
      </c>
      <c r="M62" s="371" t="n">
        <v>2.1</v>
      </c>
      <c r="N62" s="371" t="n">
        <v>1.44</v>
      </c>
      <c r="O62" s="371" t="n">
        <v>1.95</v>
      </c>
      <c r="P62" s="371" t="n">
        <v>2.05</v>
      </c>
      <c r="Q62" s="371" t="n">
        <v>1.85</v>
      </c>
      <c r="R62" s="371" t="n">
        <v>2.02</v>
      </c>
      <c r="S62" s="371" t="n">
        <v>1.56</v>
      </c>
      <c r="T62" s="371" t="n">
        <v>1.86</v>
      </c>
      <c r="U62" s="371" t="n">
        <v>1.95</v>
      </c>
      <c r="V62" s="325"/>
    </row>
    <row r="63" customFormat="false" ht="12.75" hidden="false" customHeight="false" outlineLevel="0" collapsed="false">
      <c r="A63" s="610" t="s">
        <v>323</v>
      </c>
      <c r="B63" s="326" t="n">
        <v>284</v>
      </c>
      <c r="C63" s="716" t="n">
        <v>60</v>
      </c>
      <c r="D63" s="716" t="n">
        <v>66</v>
      </c>
      <c r="E63" s="326" t="n">
        <v>46</v>
      </c>
      <c r="F63" s="326" t="n">
        <v>50</v>
      </c>
      <c r="G63" s="326" t="n">
        <v>25</v>
      </c>
      <c r="H63" s="326" t="n">
        <v>10</v>
      </c>
      <c r="I63" s="326" t="n">
        <v>11</v>
      </c>
      <c r="J63" s="326" t="n">
        <v>5</v>
      </c>
      <c r="K63" s="326" t="n">
        <v>2</v>
      </c>
      <c r="L63" s="326" t="n">
        <v>3</v>
      </c>
      <c r="M63" s="326" t="n">
        <v>6</v>
      </c>
      <c r="N63" s="326" t="n">
        <v>7</v>
      </c>
      <c r="O63" s="326" t="n">
        <v>106</v>
      </c>
      <c r="P63" s="326" t="n">
        <v>181</v>
      </c>
      <c r="Q63" s="326" t="n">
        <v>33</v>
      </c>
      <c r="R63" s="326" t="n">
        <v>163</v>
      </c>
      <c r="S63" s="326" t="n">
        <v>24</v>
      </c>
      <c r="T63" s="326" t="n">
        <v>54</v>
      </c>
      <c r="U63" s="326" t="n">
        <v>105</v>
      </c>
      <c r="V63" s="325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56"/>
    <col collapsed="false" customWidth="false" hidden="false" outlineLevel="0" max="257" min="6" style="13" width="9.14"/>
  </cols>
  <sheetData>
    <row r="1" customFormat="false" ht="15.75" hidden="false" customHeight="false" outlineLevel="0" collapsed="false">
      <c r="A1" s="14" t="s">
        <v>2</v>
      </c>
      <c r="B1" s="101"/>
      <c r="C1" s="101"/>
      <c r="D1" s="101"/>
    </row>
    <row r="2" customFormat="false" ht="28.5" hidden="false" customHeight="true" outlineLevel="0" collapsed="false">
      <c r="A2" s="81" t="s">
        <v>76</v>
      </c>
      <c r="B2" s="81"/>
      <c r="C2" s="81"/>
      <c r="D2" s="81"/>
    </row>
    <row r="3" customFormat="false" ht="64.5" hidden="false" customHeight="true" outlineLevel="0" collapsed="false">
      <c r="A3" s="46" t="s">
        <v>77</v>
      </c>
      <c r="B3" s="46"/>
      <c r="C3" s="46"/>
      <c r="D3" s="46"/>
    </row>
    <row r="4" customFormat="false" ht="15.75" hidden="false" customHeight="true" outlineLevel="0" collapsed="false">
      <c r="A4" s="102"/>
      <c r="B4" s="103"/>
      <c r="C4" s="103"/>
      <c r="D4" s="103"/>
    </row>
    <row r="5" customFormat="false" ht="15.75" hidden="false" customHeight="true" outlineLevel="0" collapsed="false">
      <c r="A5" s="83"/>
      <c r="B5" s="21" t="s">
        <v>5</v>
      </c>
      <c r="C5" s="22" t="s">
        <v>6</v>
      </c>
      <c r="D5" s="22"/>
    </row>
    <row r="6" customFormat="false" ht="12.75" hidden="false" customHeight="true" outlineLevel="0" collapsed="false">
      <c r="A6" s="83"/>
      <c r="B6" s="21"/>
      <c r="C6" s="22" t="s">
        <v>7</v>
      </c>
      <c r="D6" s="22" t="s">
        <v>8</v>
      </c>
    </row>
    <row r="7" customFormat="false" ht="28.5" hidden="false" customHeight="true" outlineLevel="0" collapsed="false">
      <c r="A7" s="83"/>
      <c r="B7" s="21"/>
      <c r="C7" s="22"/>
      <c r="D7" s="22"/>
    </row>
    <row r="8" customFormat="false" ht="12.75" hidden="false" customHeight="false" outlineLevel="0" collapsed="false">
      <c r="A8" s="104"/>
      <c r="B8" s="105"/>
      <c r="C8" s="105"/>
      <c r="D8" s="105"/>
    </row>
    <row r="9" customFormat="false" ht="12.75" hidden="false" customHeight="false" outlineLevel="0" collapsed="false">
      <c r="A9" s="106" t="s">
        <v>78</v>
      </c>
      <c r="B9" s="68" t="n">
        <v>483.1</v>
      </c>
      <c r="C9" s="68" t="n">
        <v>273.1</v>
      </c>
      <c r="D9" s="68" t="n">
        <v>210</v>
      </c>
    </row>
    <row r="10" customFormat="false" ht="25.5" hidden="false" customHeight="false" outlineLevel="0" collapsed="false">
      <c r="A10" s="86" t="s">
        <v>79</v>
      </c>
      <c r="B10" s="92"/>
      <c r="C10" s="77"/>
      <c r="D10" s="77"/>
    </row>
    <row r="11" customFormat="false" ht="12.75" hidden="false" customHeight="false" outlineLevel="0" collapsed="false">
      <c r="A11" s="107" t="s">
        <v>80</v>
      </c>
      <c r="B11" s="108" t="n">
        <v>25.9</v>
      </c>
      <c r="C11" s="108" t="n">
        <v>30</v>
      </c>
      <c r="D11" s="108" t="n">
        <v>20.7</v>
      </c>
    </row>
    <row r="12" customFormat="false" ht="26.25" hidden="false" customHeight="true" outlineLevel="0" collapsed="false">
      <c r="A12" s="107" t="s">
        <v>81</v>
      </c>
      <c r="B12" s="108" t="n">
        <v>26.3</v>
      </c>
      <c r="C12" s="108" t="n">
        <v>22</v>
      </c>
      <c r="D12" s="108" t="n">
        <v>31.8</v>
      </c>
    </row>
    <row r="13" customFormat="false" ht="25.5" hidden="false" customHeight="false" outlineLevel="0" collapsed="false">
      <c r="A13" s="107" t="s">
        <v>82</v>
      </c>
      <c r="B13" s="108" t="n">
        <v>34.4</v>
      </c>
      <c r="C13" s="108" t="n">
        <v>34.7</v>
      </c>
      <c r="D13" s="108" t="n">
        <v>33.9</v>
      </c>
    </row>
    <row r="14" customFormat="false" ht="25.5" hidden="false" customHeight="false" outlineLevel="0" collapsed="false">
      <c r="A14" s="107" t="s">
        <v>83</v>
      </c>
      <c r="B14" s="108" t="n">
        <v>13.4</v>
      </c>
      <c r="C14" s="108" t="n">
        <v>13.3</v>
      </c>
      <c r="D14" s="108" t="n">
        <v>13.6</v>
      </c>
    </row>
    <row r="15" customFormat="false" ht="12.75" hidden="false" customHeight="false" outlineLevel="0" collapsed="false">
      <c r="A15" s="109"/>
      <c r="B15" s="109"/>
      <c r="C15" s="109"/>
      <c r="D15" s="109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8.28"/>
    <col collapsed="false" customWidth="true" hidden="false" outlineLevel="0" max="13" min="2" style="288" width="8.28"/>
    <col collapsed="false" customWidth="true" hidden="false" outlineLevel="0" max="14" min="14" style="288" width="9.56"/>
    <col collapsed="false" customWidth="true" hidden="false" outlineLevel="0" max="15" min="15" style="288" width="8.7"/>
    <col collapsed="false" customWidth="true" hidden="false" outlineLevel="0" max="18" min="16" style="338" width="8.99"/>
    <col collapsed="false" customWidth="true" hidden="false" outlineLevel="0" max="19" min="19" style="289" width="10.28"/>
    <col collapsed="false" customWidth="true" hidden="false" outlineLevel="0" max="21" min="20" style="289" width="9.41"/>
    <col collapsed="false" customWidth="true" hidden="false" outlineLevel="0" max="22" min="22" style="289" width="8.41"/>
    <col collapsed="false" customWidth="true" hidden="false" outlineLevel="0" max="23" min="23" style="289" width="22.85"/>
    <col collapsed="false" customWidth="true" hidden="false" outlineLevel="0" max="24" min="24" style="289" width="16.13"/>
    <col collapsed="false" customWidth="true" hidden="false" outlineLevel="0" max="25" min="25" style="289" width="13.28"/>
    <col collapsed="false" customWidth="true" hidden="false" outlineLevel="0" max="26" min="26" style="289" width="10.85"/>
    <col collapsed="false" customWidth="true" hidden="false" outlineLevel="0" max="27" min="27" style="289" width="13.28"/>
    <col collapsed="false" customWidth="true" hidden="false" outlineLevel="0" max="28" min="28" style="289" width="10.85"/>
    <col collapsed="false" customWidth="true" hidden="false" outlineLevel="0" max="29" min="29" style="289" width="13.28"/>
    <col collapsed="false" customWidth="true" hidden="false" outlineLevel="0" max="30" min="30" style="289" width="10.85"/>
    <col collapsed="false" customWidth="true" hidden="false" outlineLevel="0" max="31" min="31" style="289" width="13.28"/>
    <col collapsed="false" customWidth="true" hidden="false" outlineLevel="0" max="32" min="32" style="289" width="13.14"/>
    <col collapsed="false" customWidth="true" hidden="false" outlineLevel="0" max="33" min="33" style="289" width="14.14"/>
    <col collapsed="false" customWidth="true" hidden="false" outlineLevel="0" max="34" min="34" style="289" width="33.14"/>
    <col collapsed="false" customWidth="true" hidden="false" outlineLevel="0" max="35" min="35" style="289" width="14.41"/>
    <col collapsed="false" customWidth="true" hidden="false" outlineLevel="0" max="36" min="36" style="289" width="20.7"/>
    <col collapsed="false" customWidth="true" hidden="false" outlineLevel="0" max="37" min="37" style="289" width="18.7"/>
    <col collapsed="false" customWidth="true" hidden="false" outlineLevel="0" max="38" min="38" style="289" width="12.14"/>
    <col collapsed="false" customWidth="true" hidden="false" outlineLevel="0" max="39" min="39" style="289" width="17.7"/>
    <col collapsed="false" customWidth="true" hidden="false" outlineLevel="0" max="40" min="40" style="289" width="12.14"/>
    <col collapsed="false" customWidth="true" hidden="false" outlineLevel="0" max="41" min="41" style="289" width="18.7"/>
    <col collapsed="false" customWidth="true" hidden="false" outlineLevel="0" max="42" min="42" style="289" width="12.14"/>
    <col collapsed="false" customWidth="true" hidden="false" outlineLevel="0" max="43" min="43" style="289" width="25.28"/>
    <col collapsed="false" customWidth="true" hidden="false" outlineLevel="0" max="44" min="44" style="289" width="19.56"/>
    <col collapsed="false" customWidth="true" hidden="false" outlineLevel="0" max="45" min="45" style="289" width="18.7"/>
    <col collapsed="false" customWidth="true" hidden="false" outlineLevel="0" max="46" min="46" style="289" width="12.14"/>
    <col collapsed="false" customWidth="true" hidden="false" outlineLevel="0" max="47" min="47" style="289" width="18.7"/>
    <col collapsed="false" customWidth="true" hidden="false" outlineLevel="0" max="48" min="48" style="289" width="12.14"/>
    <col collapsed="false" customWidth="true" hidden="false" outlineLevel="0" max="49" min="49" style="289" width="17.7"/>
    <col collapsed="false" customWidth="true" hidden="false" outlineLevel="0" max="50" min="50" style="289" width="12.14"/>
    <col collapsed="false" customWidth="true" hidden="false" outlineLevel="0" max="51" min="51" style="289" width="18.7"/>
    <col collapsed="false" customWidth="true" hidden="false" outlineLevel="0" max="52" min="52" style="289" width="25.41"/>
    <col collapsed="false" customWidth="true" hidden="false" outlineLevel="0" max="53" min="53" style="289" width="23.28"/>
    <col collapsed="false" customWidth="true" hidden="false" outlineLevel="0" max="54" min="54" style="289" width="18.41"/>
    <col collapsed="false" customWidth="true" hidden="false" outlineLevel="0" max="55" min="55" style="289" width="24.56"/>
    <col collapsed="false" customWidth="true" hidden="false" outlineLevel="0" max="56" min="56" style="289" width="15.85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3.14"/>
    <col collapsed="false" customWidth="true" hidden="false" outlineLevel="0" max="63" min="63" style="289" width="17.7"/>
    <col collapsed="false" customWidth="true" hidden="false" outlineLevel="0" max="64" min="64" style="289" width="12.14"/>
    <col collapsed="false" customWidth="true" hidden="false" outlineLevel="0" max="65" min="65" style="289" width="17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7.7"/>
    <col collapsed="false" customWidth="true" hidden="false" outlineLevel="0" max="72" min="72" style="289" width="14.7"/>
    <col collapsed="false" customWidth="true" hidden="false" outlineLevel="0" max="73" min="73" style="289" width="18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9.7"/>
    <col collapsed="false" customWidth="true" hidden="false" outlineLevel="0" max="78" min="78" style="289" width="14.14"/>
    <col collapsed="false" customWidth="false" hidden="false" outlineLevel="0" max="88" min="79" style="289" width="9.14"/>
    <col collapsed="false" customWidth="false" hidden="false" outlineLevel="0" max="257" min="89" style="288" width="9.14"/>
  </cols>
  <sheetData>
    <row r="1" customFormat="false" ht="15.75" hidden="false" customHeight="false" outlineLevel="0" collapsed="false">
      <c r="A1" s="114" t="s">
        <v>2</v>
      </c>
      <c r="K1" s="340"/>
      <c r="L1" s="340"/>
      <c r="M1" s="340"/>
      <c r="N1" s="340"/>
      <c r="O1" s="340"/>
      <c r="P1" s="340"/>
      <c r="Q1" s="340"/>
      <c r="R1" s="341"/>
      <c r="S1" s="341"/>
      <c r="T1" s="288"/>
      <c r="U1" s="288"/>
      <c r="BM1" s="705"/>
      <c r="BN1" s="705"/>
      <c r="BO1" s="705"/>
      <c r="BP1" s="705"/>
      <c r="BQ1" s="705"/>
      <c r="BR1" s="705"/>
      <c r="BS1" s="705"/>
      <c r="BT1" s="705"/>
      <c r="BU1" s="705"/>
      <c r="BV1" s="705"/>
      <c r="BW1" s="705"/>
      <c r="BX1" s="705"/>
      <c r="BY1" s="705"/>
      <c r="BZ1" s="705"/>
      <c r="CA1" s="705"/>
      <c r="CB1" s="705"/>
    </row>
    <row r="2" customFormat="false" ht="12.75" hidden="false" customHeight="false" outlineLevel="0" collapsed="false">
      <c r="L2" s="342"/>
      <c r="M2" s="342"/>
      <c r="R2" s="341"/>
      <c r="S2" s="341"/>
      <c r="T2" s="291" t="s">
        <v>354</v>
      </c>
      <c r="U2" s="291"/>
      <c r="BM2" s="705"/>
      <c r="BN2" s="705"/>
      <c r="BO2" s="705"/>
      <c r="BP2" s="705"/>
      <c r="BQ2" s="705"/>
      <c r="BR2" s="705"/>
      <c r="BS2" s="705"/>
      <c r="BT2" s="705"/>
      <c r="BU2" s="705"/>
      <c r="BV2" s="705"/>
      <c r="BW2" s="705"/>
      <c r="BX2" s="705"/>
      <c r="BY2" s="705"/>
      <c r="BZ2" s="705"/>
      <c r="CA2" s="705"/>
      <c r="CB2" s="705"/>
    </row>
    <row r="3" customFormat="false" ht="20.25" hidden="false" customHeight="false" outlineLevel="0" collapsed="false">
      <c r="A3" s="343" t="s">
        <v>355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78"/>
      <c r="BM3" s="705"/>
      <c r="BN3" s="705"/>
      <c r="BO3" s="705"/>
      <c r="BP3" s="705"/>
      <c r="BQ3" s="705"/>
      <c r="BR3" s="705"/>
      <c r="BS3" s="705"/>
      <c r="BT3" s="705"/>
      <c r="BU3" s="705"/>
      <c r="BV3" s="705"/>
      <c r="BW3" s="705"/>
      <c r="BX3" s="705"/>
      <c r="BY3" s="705"/>
      <c r="BZ3" s="705"/>
      <c r="CA3" s="705"/>
      <c r="CB3" s="705"/>
    </row>
    <row r="4" customFormat="false" ht="24" hidden="false" customHeight="true" outlineLevel="0" collapsed="false">
      <c r="A4" s="294"/>
      <c r="B4" s="294"/>
      <c r="C4" s="294"/>
      <c r="D4" s="294"/>
      <c r="E4" s="294"/>
      <c r="F4" s="294"/>
      <c r="G4" s="294"/>
      <c r="H4" s="706"/>
      <c r="I4" s="706"/>
      <c r="J4" s="706"/>
      <c r="K4" s="706"/>
      <c r="L4" s="706"/>
      <c r="M4" s="706"/>
      <c r="N4" s="294"/>
      <c r="O4" s="294"/>
      <c r="P4" s="345"/>
      <c r="Q4" s="346"/>
      <c r="R4" s="347" t="s">
        <v>356</v>
      </c>
      <c r="S4" s="347"/>
      <c r="T4" s="347"/>
      <c r="U4" s="347"/>
      <c r="BM4" s="705"/>
      <c r="BN4" s="705"/>
      <c r="BO4" s="705"/>
      <c r="BP4" s="705"/>
      <c r="BQ4" s="705"/>
      <c r="BR4" s="705"/>
      <c r="BS4" s="705"/>
      <c r="BT4" s="705"/>
      <c r="BU4" s="705"/>
      <c r="BV4" s="705"/>
      <c r="BW4" s="705"/>
      <c r="BX4" s="705"/>
      <c r="BY4" s="705"/>
      <c r="BZ4" s="705"/>
      <c r="CA4" s="705"/>
      <c r="CB4" s="705"/>
    </row>
    <row r="5" customFormat="false" ht="27" hidden="false" customHeight="true" outlineLevel="0" collapsed="false">
      <c r="A5" s="707"/>
      <c r="B5" s="708" t="s">
        <v>178</v>
      </c>
      <c r="C5" s="350" t="s">
        <v>206</v>
      </c>
      <c r="D5" s="350"/>
      <c r="E5" s="350"/>
      <c r="F5" s="350"/>
      <c r="G5" s="350"/>
      <c r="H5" s="350"/>
      <c r="I5" s="350"/>
      <c r="J5" s="350"/>
      <c r="K5" s="517" t="s">
        <v>180</v>
      </c>
      <c r="L5" s="517"/>
      <c r="M5" s="517"/>
      <c r="N5" s="300" t="s">
        <v>207</v>
      </c>
      <c r="O5" s="300"/>
      <c r="P5" s="300"/>
      <c r="Q5" s="300"/>
      <c r="R5" s="300"/>
      <c r="S5" s="300"/>
      <c r="T5" s="300"/>
      <c r="U5" s="300"/>
      <c r="BM5" s="705"/>
      <c r="BN5" s="705"/>
      <c r="BO5" s="705"/>
      <c r="BP5" s="705"/>
      <c r="BQ5" s="705"/>
      <c r="BR5" s="705"/>
      <c r="BS5" s="705"/>
      <c r="BT5" s="705"/>
      <c r="BU5" s="705"/>
      <c r="BV5" s="705"/>
      <c r="BW5" s="705"/>
      <c r="BX5" s="705"/>
      <c r="BY5" s="705"/>
      <c r="BZ5" s="705"/>
      <c r="CA5" s="705"/>
      <c r="CB5" s="705"/>
    </row>
    <row r="6" customFormat="false" ht="12.75" hidden="false" customHeight="true" outlineLevel="0" collapsed="false">
      <c r="A6" s="707"/>
      <c r="B6" s="708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52" t="s">
        <v>187</v>
      </c>
      <c r="I6" s="349" t="s">
        <v>188</v>
      </c>
      <c r="J6" s="349" t="s">
        <v>189</v>
      </c>
      <c r="K6" s="349" t="s">
        <v>190</v>
      </c>
      <c r="L6" s="352" t="s">
        <v>191</v>
      </c>
      <c r="M6" s="352" t="s">
        <v>192</v>
      </c>
      <c r="N6" s="358" t="s">
        <v>193</v>
      </c>
      <c r="O6" s="358" t="s">
        <v>194</v>
      </c>
      <c r="P6" s="358" t="s">
        <v>208</v>
      </c>
      <c r="Q6" s="358" t="s">
        <v>209</v>
      </c>
      <c r="R6" s="358" t="s">
        <v>210</v>
      </c>
      <c r="S6" s="358" t="s">
        <v>211</v>
      </c>
      <c r="T6" s="358" t="s">
        <v>212</v>
      </c>
      <c r="U6" s="709" t="s">
        <v>213</v>
      </c>
      <c r="BM6" s="705"/>
      <c r="BN6" s="705"/>
      <c r="BO6" s="705"/>
      <c r="BP6" s="705"/>
      <c r="BQ6" s="705"/>
      <c r="BR6" s="705"/>
      <c r="BS6" s="705"/>
      <c r="BT6" s="705"/>
      <c r="BU6" s="705"/>
      <c r="BV6" s="705"/>
      <c r="BW6" s="705"/>
      <c r="BX6" s="705"/>
      <c r="BY6" s="705"/>
      <c r="BZ6" s="705"/>
      <c r="CA6" s="705"/>
      <c r="CB6" s="705"/>
    </row>
    <row r="7" customFormat="false" ht="13.5" hidden="false" customHeight="true" outlineLevel="0" collapsed="false">
      <c r="A7" s="707"/>
      <c r="B7" s="708"/>
      <c r="C7" s="352"/>
      <c r="D7" s="352"/>
      <c r="E7" s="352"/>
      <c r="F7" s="352"/>
      <c r="G7" s="352"/>
      <c r="H7" s="352"/>
      <c r="I7" s="349"/>
      <c r="J7" s="349"/>
      <c r="K7" s="349"/>
      <c r="L7" s="352"/>
      <c r="M7" s="352"/>
      <c r="N7" s="358"/>
      <c r="O7" s="358"/>
      <c r="P7" s="358"/>
      <c r="Q7" s="358"/>
      <c r="R7" s="358"/>
      <c r="S7" s="358"/>
      <c r="T7" s="358"/>
      <c r="U7" s="709"/>
      <c r="BM7" s="705"/>
      <c r="BN7" s="705"/>
      <c r="BO7" s="705"/>
      <c r="BP7" s="705"/>
      <c r="BQ7" s="705"/>
      <c r="BR7" s="705"/>
      <c r="BS7" s="705"/>
      <c r="BT7" s="705"/>
      <c r="BU7" s="705"/>
      <c r="BV7" s="705"/>
      <c r="BW7" s="705"/>
      <c r="BX7" s="705"/>
      <c r="BY7" s="705"/>
      <c r="BZ7" s="705"/>
      <c r="CA7" s="705"/>
      <c r="CB7" s="705"/>
      <c r="CK7" s="710"/>
      <c r="CL7" s="710"/>
    </row>
    <row r="8" customFormat="false" ht="13.5" hidden="false" customHeight="true" outlineLevel="0" collapsed="false">
      <c r="A8" s="707"/>
      <c r="B8" s="708"/>
      <c r="C8" s="352"/>
      <c r="D8" s="352"/>
      <c r="E8" s="352"/>
      <c r="F8" s="352"/>
      <c r="G8" s="352"/>
      <c r="H8" s="352"/>
      <c r="I8" s="349"/>
      <c r="J8" s="349"/>
      <c r="K8" s="349"/>
      <c r="L8" s="352"/>
      <c r="M8" s="352"/>
      <c r="N8" s="358"/>
      <c r="O8" s="358"/>
      <c r="P8" s="358"/>
      <c r="Q8" s="358"/>
      <c r="R8" s="358"/>
      <c r="S8" s="358"/>
      <c r="T8" s="358"/>
      <c r="U8" s="709"/>
      <c r="BM8" s="705"/>
      <c r="BN8" s="705"/>
      <c r="BO8" s="705"/>
      <c r="BP8" s="705"/>
      <c r="BQ8" s="705"/>
      <c r="BR8" s="705"/>
      <c r="BS8" s="705"/>
      <c r="BT8" s="705"/>
      <c r="BU8" s="705"/>
      <c r="BV8" s="705"/>
      <c r="BW8" s="705"/>
      <c r="BX8" s="705"/>
      <c r="BY8" s="705"/>
      <c r="BZ8" s="705"/>
      <c r="CA8" s="705"/>
      <c r="CB8" s="705"/>
    </row>
    <row r="9" s="287" customFormat="true" ht="71.25" hidden="false" customHeight="true" outlineLevel="0" collapsed="false">
      <c r="A9" s="707"/>
      <c r="B9" s="708"/>
      <c r="C9" s="352"/>
      <c r="D9" s="352"/>
      <c r="E9" s="352"/>
      <c r="F9" s="352"/>
      <c r="G9" s="352"/>
      <c r="H9" s="352"/>
      <c r="I9" s="349"/>
      <c r="J9" s="349"/>
      <c r="K9" s="349"/>
      <c r="L9" s="352"/>
      <c r="M9" s="352"/>
      <c r="N9" s="358"/>
      <c r="O9" s="358"/>
      <c r="P9" s="358"/>
      <c r="Q9" s="358"/>
      <c r="R9" s="358"/>
      <c r="S9" s="358"/>
      <c r="T9" s="358"/>
      <c r="U9" s="70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711"/>
      <c r="BN9" s="711"/>
      <c r="BO9" s="711"/>
      <c r="BP9" s="711"/>
      <c r="BQ9" s="711"/>
      <c r="BR9" s="711"/>
      <c r="BS9" s="711"/>
      <c r="BT9" s="711"/>
      <c r="BU9" s="711"/>
      <c r="BV9" s="711"/>
      <c r="BW9" s="711"/>
      <c r="BX9" s="711"/>
      <c r="BY9" s="711"/>
      <c r="BZ9" s="711"/>
      <c r="CA9" s="711"/>
      <c r="CB9" s="711"/>
      <c r="CC9" s="712"/>
      <c r="CD9" s="712"/>
      <c r="CE9" s="712"/>
      <c r="CF9" s="712"/>
      <c r="CG9" s="712"/>
      <c r="CH9" s="712"/>
      <c r="CI9" s="712"/>
      <c r="CJ9" s="712"/>
    </row>
    <row r="10" customFormat="false" ht="8.25" hidden="false" customHeight="true" outlineLevel="0" collapsed="false">
      <c r="A10" s="359"/>
      <c r="B10" s="359"/>
      <c r="C10" s="622"/>
      <c r="D10" s="622"/>
      <c r="E10" s="622"/>
      <c r="F10" s="622"/>
      <c r="G10" s="622"/>
      <c r="H10" s="622"/>
      <c r="I10" s="622"/>
      <c r="J10" s="622"/>
      <c r="K10" s="622"/>
      <c r="L10" s="622"/>
      <c r="M10" s="623"/>
      <c r="N10" s="359"/>
      <c r="O10" s="359"/>
      <c r="P10" s="713"/>
      <c r="Q10" s="714"/>
      <c r="R10" s="714"/>
      <c r="S10" s="301"/>
      <c r="T10" s="301"/>
      <c r="U10" s="301"/>
      <c r="BM10" s="705"/>
      <c r="BN10" s="705"/>
      <c r="BO10" s="705"/>
      <c r="BP10" s="705"/>
      <c r="BQ10" s="705"/>
      <c r="BR10" s="705"/>
      <c r="BS10" s="705"/>
      <c r="BT10" s="705"/>
      <c r="BU10" s="705"/>
      <c r="BV10" s="705"/>
      <c r="BW10" s="705"/>
      <c r="BX10" s="705"/>
      <c r="BY10" s="705"/>
      <c r="BZ10" s="705"/>
      <c r="CA10" s="705"/>
      <c r="CB10" s="705"/>
    </row>
    <row r="11" customFormat="false" ht="13.5" hidden="false" customHeight="false" outlineLevel="0" collapsed="false">
      <c r="A11" s="383" t="s">
        <v>93</v>
      </c>
      <c r="B11" s="323" t="n">
        <v>46.3</v>
      </c>
      <c r="C11" s="329" t="n">
        <v>59.6</v>
      </c>
      <c r="D11" s="323" t="n">
        <v>55</v>
      </c>
      <c r="E11" s="323" t="n">
        <v>54</v>
      </c>
      <c r="F11" s="323" t="n">
        <v>41.5</v>
      </c>
      <c r="G11" s="323" t="n">
        <v>52.8</v>
      </c>
      <c r="H11" s="323" t="n">
        <v>37.6</v>
      </c>
      <c r="I11" s="323" t="n">
        <v>43.2</v>
      </c>
      <c r="J11" s="323" t="n">
        <v>40.7</v>
      </c>
      <c r="K11" s="323" t="n">
        <v>32.1</v>
      </c>
      <c r="L11" s="323" t="n">
        <v>34.4</v>
      </c>
      <c r="M11" s="323" t="n">
        <v>26.4</v>
      </c>
      <c r="N11" s="323" t="n">
        <v>48.9</v>
      </c>
      <c r="O11" s="323" t="n">
        <v>57.5</v>
      </c>
      <c r="P11" s="323" t="n">
        <v>54.1</v>
      </c>
      <c r="Q11" s="323" t="n">
        <v>61.5</v>
      </c>
      <c r="R11" s="323" t="n">
        <v>55.8</v>
      </c>
      <c r="S11" s="323" t="n">
        <v>60.1</v>
      </c>
      <c r="T11" s="323" t="n">
        <v>60.6</v>
      </c>
      <c r="U11" s="323" t="n">
        <v>57.4</v>
      </c>
      <c r="V11" s="301"/>
      <c r="BM11" s="705"/>
      <c r="BN11" s="705"/>
      <c r="BO11" s="705"/>
      <c r="BP11" s="705"/>
      <c r="BQ11" s="705"/>
      <c r="BR11" s="705"/>
      <c r="BS11" s="705"/>
      <c r="BT11" s="705"/>
      <c r="BU11" s="705"/>
      <c r="BV11" s="705"/>
      <c r="BW11" s="705"/>
      <c r="BX11" s="705"/>
      <c r="BY11" s="705"/>
      <c r="BZ11" s="705"/>
      <c r="CA11" s="705"/>
      <c r="CB11" s="705"/>
    </row>
    <row r="12" customFormat="false" ht="13.5" hidden="false" customHeight="false" outlineLevel="0" collapsed="false">
      <c r="A12" s="383" t="s">
        <v>94</v>
      </c>
      <c r="B12" s="329" t="n">
        <v>0.8</v>
      </c>
      <c r="C12" s="329" t="n">
        <v>0.3</v>
      </c>
      <c r="D12" s="329" t="n">
        <v>0.4</v>
      </c>
      <c r="E12" s="323" t="n">
        <v>0.9</v>
      </c>
      <c r="F12" s="323" t="n">
        <v>0.8</v>
      </c>
      <c r="G12" s="323" t="n">
        <v>0.9</v>
      </c>
      <c r="H12" s="323" t="n">
        <v>1.2</v>
      </c>
      <c r="I12" s="323" t="n">
        <v>0.5</v>
      </c>
      <c r="J12" s="323" t="n">
        <v>0.6</v>
      </c>
      <c r="K12" s="323" t="n">
        <v>1.3</v>
      </c>
      <c r="L12" s="323" t="n">
        <v>2.4</v>
      </c>
      <c r="M12" s="323" t="n">
        <v>1</v>
      </c>
      <c r="N12" s="329" t="n">
        <v>0.1</v>
      </c>
      <c r="O12" s="323" t="n">
        <v>0.3</v>
      </c>
      <c r="P12" s="323" t="n">
        <v>0.6</v>
      </c>
      <c r="Q12" s="323" t="n">
        <v>0.2</v>
      </c>
      <c r="R12" s="323" t="n">
        <v>0.6</v>
      </c>
      <c r="S12" s="323" t="n">
        <v>0.2</v>
      </c>
      <c r="T12" s="323" t="n">
        <v>0.2</v>
      </c>
      <c r="U12" s="323" t="n">
        <v>0.3</v>
      </c>
      <c r="V12" s="301"/>
      <c r="BM12" s="705"/>
      <c r="BN12" s="705"/>
      <c r="BO12" s="705"/>
      <c r="BP12" s="705"/>
      <c r="BQ12" s="705"/>
      <c r="BR12" s="705"/>
      <c r="BS12" s="705"/>
      <c r="BT12" s="705"/>
      <c r="BU12" s="705"/>
      <c r="BV12" s="705"/>
      <c r="BW12" s="705"/>
      <c r="BX12" s="705"/>
      <c r="BY12" s="705"/>
      <c r="BZ12" s="705"/>
      <c r="CA12" s="705"/>
      <c r="CB12" s="705"/>
    </row>
    <row r="13" customFormat="false" ht="13.5" hidden="false" customHeight="false" outlineLevel="0" collapsed="false">
      <c r="A13" s="383" t="s">
        <v>95</v>
      </c>
      <c r="B13" s="329" t="n">
        <v>1.9</v>
      </c>
      <c r="C13" s="329" t="n">
        <v>2.2</v>
      </c>
      <c r="D13" s="329" t="n">
        <v>1.6</v>
      </c>
      <c r="E13" s="323" t="n">
        <v>2.4</v>
      </c>
      <c r="F13" s="323" t="n">
        <v>1.7</v>
      </c>
      <c r="G13" s="323" t="n">
        <v>1.2</v>
      </c>
      <c r="H13" s="323" t="n">
        <v>1.4</v>
      </c>
      <c r="I13" s="323" t="n">
        <v>1</v>
      </c>
      <c r="J13" s="323" t="n">
        <v>3</v>
      </c>
      <c r="K13" s="323" t="n">
        <v>4.6</v>
      </c>
      <c r="L13" s="323" t="n">
        <v>3.8</v>
      </c>
      <c r="M13" s="323" t="n">
        <v>1.8</v>
      </c>
      <c r="N13" s="329" t="n">
        <v>0.4</v>
      </c>
      <c r="O13" s="323" t="n">
        <v>2.1</v>
      </c>
      <c r="P13" s="323" t="n">
        <v>2.1</v>
      </c>
      <c r="Q13" s="323" t="n">
        <v>2.1</v>
      </c>
      <c r="R13" s="323" t="n">
        <v>2.2</v>
      </c>
      <c r="S13" s="323" t="n">
        <v>2.3</v>
      </c>
      <c r="T13" s="323" t="n">
        <v>2.1</v>
      </c>
      <c r="U13" s="323" t="n">
        <v>2</v>
      </c>
      <c r="V13" s="301"/>
      <c r="BM13" s="705"/>
      <c r="BN13" s="705"/>
      <c r="BO13" s="705"/>
      <c r="BP13" s="705"/>
      <c r="BQ13" s="705"/>
      <c r="BR13" s="705"/>
      <c r="BS13" s="705"/>
      <c r="BT13" s="705"/>
      <c r="BU13" s="705"/>
      <c r="BV13" s="705"/>
      <c r="BW13" s="705"/>
      <c r="BX13" s="705"/>
      <c r="BY13" s="705"/>
      <c r="BZ13" s="705"/>
      <c r="CA13" s="705"/>
      <c r="CB13" s="705"/>
    </row>
    <row r="14" customFormat="false" ht="13.5" hidden="false" customHeight="false" outlineLevel="0" collapsed="false">
      <c r="A14" s="383" t="s">
        <v>301</v>
      </c>
      <c r="B14" s="329" t="n">
        <v>4.8</v>
      </c>
      <c r="C14" s="329" t="n">
        <v>4.5</v>
      </c>
      <c r="D14" s="323" t="n">
        <v>3.7</v>
      </c>
      <c r="E14" s="323" t="n">
        <v>4.1</v>
      </c>
      <c r="F14" s="323" t="n">
        <v>5.8</v>
      </c>
      <c r="G14" s="323" t="n">
        <v>4.3</v>
      </c>
      <c r="H14" s="323" t="n">
        <v>4</v>
      </c>
      <c r="I14" s="323" t="n">
        <v>7.7</v>
      </c>
      <c r="J14" s="323" t="n">
        <v>5.4</v>
      </c>
      <c r="K14" s="323" t="n">
        <v>4.4</v>
      </c>
      <c r="L14" s="323" t="n">
        <v>5.8</v>
      </c>
      <c r="M14" s="323" t="n">
        <v>4.3</v>
      </c>
      <c r="N14" s="323" t="n">
        <v>7</v>
      </c>
      <c r="O14" s="323" t="n">
        <v>4.3</v>
      </c>
      <c r="P14" s="323" t="n">
        <v>4.4</v>
      </c>
      <c r="Q14" s="323" t="n">
        <v>4.7</v>
      </c>
      <c r="R14" s="323" t="n">
        <v>4.2</v>
      </c>
      <c r="S14" s="323" t="n">
        <v>5.1</v>
      </c>
      <c r="T14" s="323" t="n">
        <v>4.7</v>
      </c>
      <c r="U14" s="323" t="n">
        <v>4.3</v>
      </c>
      <c r="V14" s="301"/>
      <c r="BM14" s="705"/>
      <c r="BN14" s="705"/>
      <c r="BO14" s="705"/>
      <c r="BP14" s="705"/>
      <c r="BQ14" s="705"/>
      <c r="BR14" s="705"/>
      <c r="BS14" s="705"/>
      <c r="BT14" s="705"/>
      <c r="BU14" s="705"/>
      <c r="BV14" s="705"/>
      <c r="BW14" s="705"/>
      <c r="BX14" s="705"/>
      <c r="BY14" s="705"/>
      <c r="BZ14" s="705"/>
      <c r="CA14" s="705"/>
      <c r="CB14" s="705"/>
    </row>
    <row r="15" customFormat="false" ht="12.75" hidden="false" customHeight="false" outlineLevel="0" collapsed="false">
      <c r="A15" s="327" t="s">
        <v>97</v>
      </c>
      <c r="B15" s="715" t="n">
        <v>4.8</v>
      </c>
      <c r="C15" s="715" t="n">
        <v>4.5</v>
      </c>
      <c r="D15" s="715" t="n">
        <v>3.7</v>
      </c>
      <c r="E15" s="715" t="n">
        <v>4</v>
      </c>
      <c r="F15" s="715" t="n">
        <v>5.8</v>
      </c>
      <c r="G15" s="715" t="n">
        <v>4.2</v>
      </c>
      <c r="H15" s="715" t="n">
        <v>4</v>
      </c>
      <c r="I15" s="715" t="n">
        <v>7.7</v>
      </c>
      <c r="J15" s="715" t="n">
        <v>5.3</v>
      </c>
      <c r="K15" s="715" t="n">
        <v>4.4</v>
      </c>
      <c r="L15" s="715" t="n">
        <v>5.7</v>
      </c>
      <c r="M15" s="715" t="n">
        <v>4.3</v>
      </c>
      <c r="N15" s="715" t="n">
        <v>7</v>
      </c>
      <c r="O15" s="715" t="n">
        <v>4.3</v>
      </c>
      <c r="P15" s="715" t="n">
        <v>4.4</v>
      </c>
      <c r="Q15" s="715" t="n">
        <v>4.7</v>
      </c>
      <c r="R15" s="715" t="n">
        <v>4.1</v>
      </c>
      <c r="S15" s="715" t="n">
        <v>5.1</v>
      </c>
      <c r="T15" s="715" t="n">
        <v>4.7</v>
      </c>
      <c r="U15" s="715" t="n">
        <v>4.3</v>
      </c>
      <c r="BM15" s="705"/>
      <c r="BN15" s="705"/>
      <c r="BO15" s="705"/>
      <c r="BP15" s="705"/>
      <c r="BQ15" s="705"/>
      <c r="BR15" s="705"/>
      <c r="BS15" s="705"/>
      <c r="BT15" s="705"/>
      <c r="BU15" s="705"/>
      <c r="BV15" s="705"/>
      <c r="BW15" s="705"/>
      <c r="BX15" s="705"/>
      <c r="BY15" s="705"/>
      <c r="BZ15" s="705"/>
      <c r="CA15" s="705"/>
      <c r="CB15" s="705"/>
    </row>
    <row r="16" customFormat="false" ht="12.75" hidden="false" customHeight="false" outlineLevel="0" collapsed="false">
      <c r="A16" s="327" t="s">
        <v>98</v>
      </c>
      <c r="B16" s="715" t="n">
        <v>0</v>
      </c>
      <c r="C16" s="715" t="n">
        <v>0</v>
      </c>
      <c r="D16" s="715" t="n">
        <v>0</v>
      </c>
      <c r="E16" s="715" t="n">
        <v>0.1</v>
      </c>
      <c r="F16" s="715" t="n">
        <v>0</v>
      </c>
      <c r="G16" s="715" t="n">
        <v>0.1</v>
      </c>
      <c r="H16" s="715" t="n">
        <v>0</v>
      </c>
      <c r="I16" s="715" t="n">
        <v>0</v>
      </c>
      <c r="J16" s="715" t="n">
        <v>0.1</v>
      </c>
      <c r="K16" s="715" t="n">
        <v>0</v>
      </c>
      <c r="L16" s="715" t="n">
        <v>0.1</v>
      </c>
      <c r="M16" s="715" t="n">
        <v>0</v>
      </c>
      <c r="N16" s="715" t="s">
        <v>111</v>
      </c>
      <c r="O16" s="715" t="n">
        <v>0</v>
      </c>
      <c r="P16" s="715" t="n">
        <v>0</v>
      </c>
      <c r="Q16" s="715" t="n">
        <v>0</v>
      </c>
      <c r="R16" s="715" t="n">
        <v>0.1</v>
      </c>
      <c r="S16" s="715" t="n">
        <v>0</v>
      </c>
      <c r="T16" s="715" t="n">
        <v>0</v>
      </c>
      <c r="U16" s="715" t="n">
        <v>0</v>
      </c>
      <c r="BM16" s="705"/>
      <c r="BN16" s="705"/>
      <c r="BO16" s="705"/>
      <c r="BP16" s="705"/>
      <c r="BQ16" s="705"/>
      <c r="BR16" s="705"/>
      <c r="BS16" s="705"/>
      <c r="BT16" s="705"/>
      <c r="BU16" s="705"/>
      <c r="BV16" s="705"/>
      <c r="BW16" s="705"/>
      <c r="BX16" s="705"/>
      <c r="BY16" s="705"/>
      <c r="BZ16" s="705"/>
      <c r="CA16" s="705"/>
      <c r="CB16" s="705"/>
    </row>
    <row r="17" customFormat="false" ht="15" hidden="false" customHeight="true" outlineLevel="0" collapsed="false">
      <c r="A17" s="582" t="s">
        <v>302</v>
      </c>
      <c r="B17" s="715" t="n">
        <v>12.5</v>
      </c>
      <c r="C17" s="715" t="n">
        <v>12.8</v>
      </c>
      <c r="D17" s="715" t="n">
        <v>15.8</v>
      </c>
      <c r="E17" s="715" t="n">
        <v>14</v>
      </c>
      <c r="F17" s="715" t="n">
        <v>13.7</v>
      </c>
      <c r="G17" s="715" t="n">
        <v>11.3</v>
      </c>
      <c r="H17" s="715" t="n">
        <v>8.5</v>
      </c>
      <c r="I17" s="715" t="n">
        <v>13.2</v>
      </c>
      <c r="J17" s="715" t="n">
        <v>14.4</v>
      </c>
      <c r="K17" s="715" t="n">
        <v>7.8</v>
      </c>
      <c r="L17" s="715" t="n">
        <v>15.3</v>
      </c>
      <c r="M17" s="715" t="n">
        <v>5.4</v>
      </c>
      <c r="N17" s="715" t="n">
        <v>13.4</v>
      </c>
      <c r="O17" s="715" t="n">
        <v>14</v>
      </c>
      <c r="P17" s="715" t="n">
        <v>14.3</v>
      </c>
      <c r="Q17" s="715" t="n">
        <v>13.1</v>
      </c>
      <c r="R17" s="715" t="n">
        <v>14.1</v>
      </c>
      <c r="S17" s="715" t="n">
        <v>10.9</v>
      </c>
      <c r="T17" s="715" t="n">
        <v>13</v>
      </c>
      <c r="U17" s="715" t="n">
        <v>14.1</v>
      </c>
      <c r="BM17" s="705"/>
      <c r="BN17" s="705"/>
      <c r="BO17" s="705"/>
      <c r="BP17" s="705"/>
      <c r="BQ17" s="705"/>
      <c r="BR17" s="705"/>
      <c r="BS17" s="705"/>
      <c r="BT17" s="705"/>
      <c r="BU17" s="705"/>
      <c r="BV17" s="705"/>
      <c r="BW17" s="705"/>
      <c r="BX17" s="705"/>
      <c r="BY17" s="705"/>
      <c r="BZ17" s="705"/>
      <c r="CA17" s="705"/>
      <c r="CB17" s="705"/>
    </row>
    <row r="18" customFormat="false" ht="12.75" hidden="false" customHeight="false" outlineLevel="0" collapsed="false">
      <c r="A18" s="327" t="s">
        <v>97</v>
      </c>
      <c r="B18" s="715" t="n">
        <v>9.7</v>
      </c>
      <c r="C18" s="715" t="n">
        <v>10.8</v>
      </c>
      <c r="D18" s="715" t="n">
        <v>13</v>
      </c>
      <c r="E18" s="715" t="n">
        <v>11.6</v>
      </c>
      <c r="F18" s="715" t="n">
        <v>9.1</v>
      </c>
      <c r="G18" s="715" t="n">
        <v>9.1</v>
      </c>
      <c r="H18" s="715" t="n">
        <v>6.7</v>
      </c>
      <c r="I18" s="715" t="n">
        <v>11.3</v>
      </c>
      <c r="J18" s="715" t="n">
        <v>9.4</v>
      </c>
      <c r="K18" s="715" t="n">
        <v>7.2</v>
      </c>
      <c r="L18" s="715" t="n">
        <v>11.6</v>
      </c>
      <c r="M18" s="715" t="n">
        <v>4</v>
      </c>
      <c r="N18" s="715" t="n">
        <v>13.4</v>
      </c>
      <c r="O18" s="715" t="n">
        <v>11.6</v>
      </c>
      <c r="P18" s="715" t="n">
        <v>10.8</v>
      </c>
      <c r="Q18" s="715" t="n">
        <v>10.8</v>
      </c>
      <c r="R18" s="715" t="n">
        <v>11.7</v>
      </c>
      <c r="S18" s="715" t="n">
        <v>10.4</v>
      </c>
      <c r="T18" s="715" t="n">
        <v>11</v>
      </c>
      <c r="U18" s="715" t="n">
        <v>11.7</v>
      </c>
      <c r="BM18" s="705"/>
      <c r="BN18" s="705"/>
      <c r="BO18" s="705"/>
      <c r="BP18" s="705"/>
      <c r="BQ18" s="705"/>
      <c r="BR18" s="705"/>
      <c r="BS18" s="705"/>
      <c r="BT18" s="705"/>
      <c r="BU18" s="705"/>
      <c r="BV18" s="705"/>
      <c r="BW18" s="705"/>
      <c r="BX18" s="705"/>
      <c r="BY18" s="705"/>
      <c r="BZ18" s="705"/>
      <c r="CA18" s="705"/>
      <c r="CB18" s="705"/>
    </row>
    <row r="19" customFormat="false" ht="12.75" hidden="false" customHeight="false" outlineLevel="0" collapsed="false">
      <c r="A19" s="327" t="s">
        <v>98</v>
      </c>
      <c r="B19" s="715" t="n">
        <v>2.8</v>
      </c>
      <c r="C19" s="715" t="n">
        <v>2</v>
      </c>
      <c r="D19" s="715" t="n">
        <v>2.8</v>
      </c>
      <c r="E19" s="715" t="n">
        <v>2.4</v>
      </c>
      <c r="F19" s="715" t="n">
        <v>4.6</v>
      </c>
      <c r="G19" s="715" t="n">
        <v>2.2</v>
      </c>
      <c r="H19" s="715" t="n">
        <v>1.8</v>
      </c>
      <c r="I19" s="715" t="n">
        <v>1.9</v>
      </c>
      <c r="J19" s="715" t="n">
        <v>5</v>
      </c>
      <c r="K19" s="715" t="n">
        <v>0.6</v>
      </c>
      <c r="L19" s="715" t="n">
        <v>3.7</v>
      </c>
      <c r="M19" s="715" t="n">
        <v>1.4</v>
      </c>
      <c r="N19" s="715" t="s">
        <v>111</v>
      </c>
      <c r="O19" s="715" t="n">
        <v>2.4</v>
      </c>
      <c r="P19" s="715" t="n">
        <v>3.5</v>
      </c>
      <c r="Q19" s="715" t="n">
        <v>2.3</v>
      </c>
      <c r="R19" s="715" t="n">
        <v>2.4</v>
      </c>
      <c r="S19" s="715" t="n">
        <v>0.5</v>
      </c>
      <c r="T19" s="715" t="n">
        <v>2</v>
      </c>
      <c r="U19" s="715" t="n">
        <v>2.4</v>
      </c>
      <c r="BM19" s="705"/>
      <c r="BN19" s="705"/>
      <c r="BO19" s="705"/>
      <c r="BP19" s="705"/>
      <c r="BQ19" s="705"/>
      <c r="BR19" s="705"/>
      <c r="BS19" s="705"/>
      <c r="BT19" s="705"/>
      <c r="BU19" s="705"/>
      <c r="BV19" s="705"/>
      <c r="BW19" s="705"/>
      <c r="BX19" s="705"/>
      <c r="BY19" s="705"/>
      <c r="BZ19" s="705"/>
      <c r="CA19" s="705"/>
      <c r="CB19" s="705"/>
    </row>
    <row r="20" customFormat="false" ht="25.5" hidden="false" customHeight="false" outlineLevel="0" collapsed="false">
      <c r="A20" s="583" t="s">
        <v>100</v>
      </c>
      <c r="B20" s="715" t="n">
        <v>11</v>
      </c>
      <c r="C20" s="715" t="n">
        <v>11.6</v>
      </c>
      <c r="D20" s="715" t="n">
        <v>12.9</v>
      </c>
      <c r="E20" s="715" t="n">
        <v>12.9</v>
      </c>
      <c r="F20" s="715" t="n">
        <v>12.8</v>
      </c>
      <c r="G20" s="715" t="n">
        <v>9</v>
      </c>
      <c r="H20" s="715" t="n">
        <v>7.5</v>
      </c>
      <c r="I20" s="715" t="n">
        <v>13.1</v>
      </c>
      <c r="J20" s="715" t="n">
        <v>10.2</v>
      </c>
      <c r="K20" s="715" t="n">
        <v>6.8</v>
      </c>
      <c r="L20" s="715" t="n">
        <v>11.3</v>
      </c>
      <c r="M20" s="715" t="n">
        <v>5</v>
      </c>
      <c r="N20" s="715" t="n">
        <v>9.1</v>
      </c>
      <c r="O20" s="715" t="n">
        <v>11.9</v>
      </c>
      <c r="P20" s="715" t="n">
        <v>12.8</v>
      </c>
      <c r="Q20" s="715" t="n">
        <v>11.7</v>
      </c>
      <c r="R20" s="715" t="n">
        <v>12.5</v>
      </c>
      <c r="S20" s="715" t="n">
        <v>8.2</v>
      </c>
      <c r="T20" s="715" t="n">
        <v>11.9</v>
      </c>
      <c r="U20" s="715" t="n">
        <v>12</v>
      </c>
      <c r="BM20" s="705"/>
      <c r="BN20" s="705"/>
      <c r="BO20" s="705"/>
      <c r="BP20" s="705"/>
      <c r="BQ20" s="705"/>
      <c r="BR20" s="705"/>
      <c r="BS20" s="705"/>
      <c r="BT20" s="705"/>
      <c r="BU20" s="705"/>
      <c r="BV20" s="705"/>
      <c r="BW20" s="705"/>
      <c r="BX20" s="705"/>
      <c r="BY20" s="705"/>
      <c r="BZ20" s="705"/>
      <c r="CA20" s="705"/>
      <c r="CB20" s="705"/>
    </row>
    <row r="21" customFormat="false" ht="12.75" hidden="false" customHeight="false" outlineLevel="0" collapsed="false">
      <c r="A21" s="584" t="s">
        <v>303</v>
      </c>
      <c r="B21" s="332" t="n">
        <v>1.4</v>
      </c>
      <c r="C21" s="332" t="n">
        <v>1.9</v>
      </c>
      <c r="D21" s="332" t="n">
        <v>2.1</v>
      </c>
      <c r="E21" s="332" t="n">
        <v>2.3</v>
      </c>
      <c r="F21" s="332" t="n">
        <v>0.6</v>
      </c>
      <c r="G21" s="332" t="n">
        <v>0.7</v>
      </c>
      <c r="H21" s="332" t="n">
        <v>1.9</v>
      </c>
      <c r="I21" s="332" t="n">
        <v>3.2</v>
      </c>
      <c r="J21" s="332" t="s">
        <v>111</v>
      </c>
      <c r="K21" s="332" t="s">
        <v>111</v>
      </c>
      <c r="L21" s="332" t="n">
        <v>3.2</v>
      </c>
      <c r="M21" s="332" t="s">
        <v>111</v>
      </c>
      <c r="N21" s="332" t="s">
        <v>111</v>
      </c>
      <c r="O21" s="332" t="n">
        <v>2</v>
      </c>
      <c r="P21" s="332" t="n">
        <v>1.9</v>
      </c>
      <c r="Q21" s="332" t="n">
        <v>2.3</v>
      </c>
      <c r="R21" s="332" t="n">
        <v>2.1</v>
      </c>
      <c r="S21" s="332" t="s">
        <v>111</v>
      </c>
      <c r="T21" s="332" t="n">
        <v>1.9</v>
      </c>
      <c r="U21" s="332" t="n">
        <v>2</v>
      </c>
      <c r="BM21" s="705"/>
      <c r="BN21" s="705"/>
      <c r="BO21" s="705"/>
      <c r="BP21" s="705"/>
      <c r="BQ21" s="705"/>
      <c r="BR21" s="705"/>
      <c r="BS21" s="705"/>
      <c r="BT21" s="705"/>
      <c r="BU21" s="705"/>
      <c r="BV21" s="705"/>
      <c r="BW21" s="705"/>
      <c r="BX21" s="705"/>
      <c r="BY21" s="705"/>
      <c r="BZ21" s="705"/>
      <c r="CA21" s="705"/>
      <c r="CB21" s="705"/>
    </row>
    <row r="22" customFormat="false" ht="27" hidden="false" customHeight="false" outlineLevel="0" collapsed="false">
      <c r="A22" s="582" t="s">
        <v>101</v>
      </c>
      <c r="B22" s="715" t="n">
        <v>1.6</v>
      </c>
      <c r="C22" s="715" t="n">
        <v>1.4</v>
      </c>
      <c r="D22" s="715" t="n">
        <v>0.8</v>
      </c>
      <c r="E22" s="715" t="n">
        <v>1.3</v>
      </c>
      <c r="F22" s="715" t="n">
        <v>1.4</v>
      </c>
      <c r="G22" s="715" t="n">
        <v>2.1</v>
      </c>
      <c r="H22" s="715" t="n">
        <v>1.6</v>
      </c>
      <c r="I22" s="715" t="n">
        <v>1.7</v>
      </c>
      <c r="J22" s="715" t="n">
        <v>2.1</v>
      </c>
      <c r="K22" s="715" t="n">
        <v>4.6</v>
      </c>
      <c r="L22" s="715" t="n">
        <v>1</v>
      </c>
      <c r="M22" s="715" t="n">
        <v>1.6</v>
      </c>
      <c r="N22" s="715" t="n">
        <v>1.7</v>
      </c>
      <c r="O22" s="715" t="n">
        <v>1.1</v>
      </c>
      <c r="P22" s="715" t="n">
        <v>1.2</v>
      </c>
      <c r="Q22" s="715" t="n">
        <v>0.8</v>
      </c>
      <c r="R22" s="715" t="n">
        <v>1.2</v>
      </c>
      <c r="S22" s="715" t="n">
        <v>1</v>
      </c>
      <c r="T22" s="715" t="n">
        <v>1.3</v>
      </c>
      <c r="U22" s="715" t="n">
        <v>1.2</v>
      </c>
      <c r="BM22" s="705"/>
      <c r="BN22" s="705"/>
      <c r="BO22" s="705"/>
      <c r="BP22" s="705"/>
      <c r="BQ22" s="705"/>
      <c r="BR22" s="705"/>
      <c r="BS22" s="705"/>
      <c r="BT22" s="705"/>
      <c r="BU22" s="705"/>
      <c r="BV22" s="705"/>
      <c r="BW22" s="705"/>
      <c r="BX22" s="705"/>
      <c r="BY22" s="705"/>
      <c r="BZ22" s="705"/>
      <c r="CA22" s="705"/>
      <c r="CB22" s="705"/>
    </row>
    <row r="23" customFormat="false" ht="12.75" hidden="false" customHeight="false" outlineLevel="0" collapsed="false">
      <c r="A23" s="327" t="s">
        <v>97</v>
      </c>
      <c r="B23" s="715" t="n">
        <v>1.5</v>
      </c>
      <c r="C23" s="715" t="n">
        <v>1.4</v>
      </c>
      <c r="D23" s="715" t="n">
        <v>0.7</v>
      </c>
      <c r="E23" s="715" t="n">
        <v>1.2</v>
      </c>
      <c r="F23" s="715" t="n">
        <v>1.4</v>
      </c>
      <c r="G23" s="715" t="n">
        <v>2.1</v>
      </c>
      <c r="H23" s="715" t="n">
        <v>1.5</v>
      </c>
      <c r="I23" s="715" t="n">
        <v>1.7</v>
      </c>
      <c r="J23" s="715" t="n">
        <v>2.1</v>
      </c>
      <c r="K23" s="715" t="n">
        <v>4.4</v>
      </c>
      <c r="L23" s="715" t="n">
        <v>1</v>
      </c>
      <c r="M23" s="715" t="n">
        <v>1.5</v>
      </c>
      <c r="N23" s="715" t="n">
        <v>1.7</v>
      </c>
      <c r="O23" s="715" t="n">
        <v>1</v>
      </c>
      <c r="P23" s="715" t="n">
        <v>1.1</v>
      </c>
      <c r="Q23" s="715" t="n">
        <v>0.8</v>
      </c>
      <c r="R23" s="715" t="n">
        <v>1.1</v>
      </c>
      <c r="S23" s="715" t="n">
        <v>1</v>
      </c>
      <c r="T23" s="715" t="n">
        <v>1.3</v>
      </c>
      <c r="U23" s="715" t="n">
        <v>1.1</v>
      </c>
      <c r="BM23" s="705"/>
      <c r="BN23" s="705"/>
      <c r="BO23" s="705"/>
      <c r="BP23" s="705"/>
      <c r="BQ23" s="705"/>
      <c r="BR23" s="705"/>
      <c r="BS23" s="705"/>
      <c r="BT23" s="705"/>
      <c r="BU23" s="705"/>
      <c r="BV23" s="705"/>
      <c r="BW23" s="705"/>
      <c r="BX23" s="705"/>
      <c r="BY23" s="705"/>
      <c r="BZ23" s="705"/>
      <c r="CA23" s="705"/>
      <c r="CB23" s="705"/>
    </row>
    <row r="24" customFormat="false" ht="12.75" hidden="false" customHeight="true" outlineLevel="0" collapsed="false">
      <c r="A24" s="586" t="s">
        <v>98</v>
      </c>
      <c r="B24" s="715" t="n">
        <v>0.1</v>
      </c>
      <c r="C24" s="715" t="s">
        <v>111</v>
      </c>
      <c r="D24" s="715" t="n">
        <v>0.1</v>
      </c>
      <c r="E24" s="715" t="n">
        <v>0.1</v>
      </c>
      <c r="F24" s="715" t="n">
        <v>0</v>
      </c>
      <c r="G24" s="715" t="n">
        <v>0</v>
      </c>
      <c r="H24" s="715" t="n">
        <v>0.1</v>
      </c>
      <c r="I24" s="715" t="n">
        <v>0</v>
      </c>
      <c r="J24" s="715" t="s">
        <v>111</v>
      </c>
      <c r="K24" s="715" t="n">
        <v>0.2</v>
      </c>
      <c r="L24" s="715" t="n">
        <v>0</v>
      </c>
      <c r="M24" s="715" t="n">
        <v>0.1</v>
      </c>
      <c r="N24" s="715" t="s">
        <v>111</v>
      </c>
      <c r="O24" s="715" t="n">
        <v>0.1</v>
      </c>
      <c r="P24" s="715" t="n">
        <v>0.1</v>
      </c>
      <c r="Q24" s="715" t="s">
        <v>111</v>
      </c>
      <c r="R24" s="715" t="n">
        <v>0.1</v>
      </c>
      <c r="S24" s="715" t="s">
        <v>111</v>
      </c>
      <c r="T24" s="715" t="s">
        <v>111</v>
      </c>
      <c r="U24" s="715" t="n">
        <v>0.1</v>
      </c>
      <c r="BM24" s="705"/>
      <c r="BN24" s="705"/>
      <c r="BO24" s="705"/>
      <c r="BP24" s="705"/>
      <c r="BQ24" s="705"/>
      <c r="BR24" s="705"/>
      <c r="BS24" s="705"/>
      <c r="BT24" s="705"/>
      <c r="BU24" s="705"/>
      <c r="BV24" s="705"/>
      <c r="BW24" s="705"/>
      <c r="BX24" s="705"/>
      <c r="BY24" s="705"/>
      <c r="BZ24" s="705"/>
      <c r="CA24" s="705"/>
      <c r="CB24" s="705"/>
    </row>
    <row r="25" customFormat="false" ht="13.5" hidden="false" customHeight="false" outlineLevel="0" collapsed="false">
      <c r="A25" s="582" t="s">
        <v>102</v>
      </c>
      <c r="B25" s="715" t="n">
        <v>5.5</v>
      </c>
      <c r="C25" s="715" t="n">
        <v>5.7</v>
      </c>
      <c r="D25" s="715" t="n">
        <v>6.5</v>
      </c>
      <c r="E25" s="715" t="n">
        <v>3.1</v>
      </c>
      <c r="F25" s="715" t="n">
        <v>6.3</v>
      </c>
      <c r="G25" s="715" t="n">
        <v>5.2</v>
      </c>
      <c r="H25" s="715" t="n">
        <v>3.1</v>
      </c>
      <c r="I25" s="715" t="n">
        <v>3.7</v>
      </c>
      <c r="J25" s="715" t="n">
        <v>2.4</v>
      </c>
      <c r="K25" s="715" t="n">
        <v>0.7</v>
      </c>
      <c r="L25" s="715" t="n">
        <v>5</v>
      </c>
      <c r="M25" s="715" t="n">
        <v>11.4</v>
      </c>
      <c r="N25" s="715" t="n">
        <v>8.4</v>
      </c>
      <c r="O25" s="715" t="n">
        <v>5.8</v>
      </c>
      <c r="P25" s="715" t="n">
        <v>5.6</v>
      </c>
      <c r="Q25" s="715" t="n">
        <v>5.6</v>
      </c>
      <c r="R25" s="715" t="n">
        <v>4.8</v>
      </c>
      <c r="S25" s="715" t="n">
        <v>6.8</v>
      </c>
      <c r="T25" s="715" t="n">
        <v>5.1</v>
      </c>
      <c r="U25" s="715" t="n">
        <v>5.8</v>
      </c>
      <c r="BM25" s="705"/>
      <c r="BN25" s="705"/>
      <c r="BO25" s="705"/>
      <c r="BP25" s="705"/>
      <c r="BQ25" s="705"/>
      <c r="BR25" s="705"/>
      <c r="BS25" s="705"/>
      <c r="BT25" s="705"/>
      <c r="BU25" s="705"/>
      <c r="BV25" s="705"/>
      <c r="BW25" s="705"/>
      <c r="BX25" s="705"/>
      <c r="BY25" s="705"/>
      <c r="BZ25" s="705"/>
      <c r="CA25" s="705"/>
      <c r="CB25" s="705"/>
    </row>
    <row r="26" customFormat="false" ht="12.75" hidden="false" customHeight="false" outlineLevel="0" collapsed="false">
      <c r="A26" s="327" t="s">
        <v>97</v>
      </c>
      <c r="B26" s="715" t="n">
        <v>2.8</v>
      </c>
      <c r="C26" s="715" t="n">
        <v>4.1</v>
      </c>
      <c r="D26" s="715" t="n">
        <v>4.3</v>
      </c>
      <c r="E26" s="715" t="n">
        <v>2.1</v>
      </c>
      <c r="F26" s="715" t="n">
        <v>3.4</v>
      </c>
      <c r="G26" s="715" t="n">
        <v>2.3</v>
      </c>
      <c r="H26" s="715" t="n">
        <v>1.6</v>
      </c>
      <c r="I26" s="715" t="n">
        <v>1.5</v>
      </c>
      <c r="J26" s="715" t="n">
        <v>2.3</v>
      </c>
      <c r="K26" s="715" t="n">
        <v>0.6</v>
      </c>
      <c r="L26" s="715" t="n">
        <v>2.5</v>
      </c>
      <c r="M26" s="715" t="n">
        <v>2.3</v>
      </c>
      <c r="N26" s="715" t="n">
        <v>6.4</v>
      </c>
      <c r="O26" s="715" t="n">
        <v>4</v>
      </c>
      <c r="P26" s="715" t="n">
        <v>3.5</v>
      </c>
      <c r="Q26" s="715" t="n">
        <v>4.5</v>
      </c>
      <c r="R26" s="715" t="n">
        <v>3.2</v>
      </c>
      <c r="S26" s="715" t="n">
        <v>4.8</v>
      </c>
      <c r="T26" s="715" t="n">
        <v>4.1</v>
      </c>
      <c r="U26" s="715" t="n">
        <v>4</v>
      </c>
      <c r="BM26" s="705"/>
      <c r="BN26" s="705"/>
      <c r="BO26" s="705"/>
      <c r="BP26" s="705"/>
      <c r="BQ26" s="705"/>
      <c r="BR26" s="705"/>
      <c r="BS26" s="705"/>
      <c r="BT26" s="705"/>
      <c r="BU26" s="705"/>
      <c r="BV26" s="705"/>
      <c r="BW26" s="705"/>
      <c r="BX26" s="705"/>
      <c r="BY26" s="705"/>
      <c r="BZ26" s="705"/>
      <c r="CA26" s="705"/>
      <c r="CB26" s="705"/>
    </row>
    <row r="27" customFormat="false" ht="12.75" hidden="false" customHeight="false" outlineLevel="0" collapsed="false">
      <c r="A27" s="327" t="s">
        <v>98</v>
      </c>
      <c r="B27" s="715" t="n">
        <v>2.7</v>
      </c>
      <c r="C27" s="715" t="n">
        <v>1.6</v>
      </c>
      <c r="D27" s="715" t="n">
        <v>2.2</v>
      </c>
      <c r="E27" s="715" t="n">
        <v>1</v>
      </c>
      <c r="F27" s="715" t="n">
        <v>2.9</v>
      </c>
      <c r="G27" s="715" t="n">
        <v>2.9</v>
      </c>
      <c r="H27" s="715" t="n">
        <v>1.5</v>
      </c>
      <c r="I27" s="715" t="n">
        <v>2.2</v>
      </c>
      <c r="J27" s="715" t="n">
        <v>0.1</v>
      </c>
      <c r="K27" s="715" t="n">
        <v>0.1</v>
      </c>
      <c r="L27" s="715" t="n">
        <v>2.5</v>
      </c>
      <c r="M27" s="715" t="n">
        <v>9.1</v>
      </c>
      <c r="N27" s="715" t="n">
        <v>2</v>
      </c>
      <c r="O27" s="715" t="n">
        <v>1.8</v>
      </c>
      <c r="P27" s="715" t="n">
        <v>2.1</v>
      </c>
      <c r="Q27" s="715" t="n">
        <v>1.1</v>
      </c>
      <c r="R27" s="715" t="n">
        <v>1.6</v>
      </c>
      <c r="S27" s="715" t="n">
        <v>2</v>
      </c>
      <c r="T27" s="715" t="n">
        <v>1</v>
      </c>
      <c r="U27" s="715" t="n">
        <v>1.8</v>
      </c>
      <c r="BM27" s="705"/>
      <c r="BN27" s="705"/>
      <c r="BO27" s="705"/>
      <c r="BP27" s="705"/>
      <c r="BQ27" s="705"/>
      <c r="BR27" s="705"/>
      <c r="BS27" s="705"/>
      <c r="BT27" s="705"/>
      <c r="BU27" s="705"/>
      <c r="BV27" s="705"/>
      <c r="BW27" s="705"/>
      <c r="BX27" s="705"/>
      <c r="BY27" s="705"/>
      <c r="BZ27" s="705"/>
      <c r="CA27" s="705"/>
      <c r="CB27" s="705"/>
    </row>
    <row r="28" customFormat="false" ht="25.5" hidden="false" customHeight="false" outlineLevel="0" collapsed="false">
      <c r="A28" s="588" t="s">
        <v>304</v>
      </c>
      <c r="B28" s="715" t="n">
        <v>0.3</v>
      </c>
      <c r="C28" s="715" t="n">
        <v>0</v>
      </c>
      <c r="D28" s="715" t="n">
        <v>0</v>
      </c>
      <c r="E28" s="715" t="s">
        <v>111</v>
      </c>
      <c r="F28" s="715" t="n">
        <v>1</v>
      </c>
      <c r="G28" s="715" t="s">
        <v>111</v>
      </c>
      <c r="H28" s="715" t="n">
        <v>0</v>
      </c>
      <c r="I28" s="715" t="n">
        <v>0.4</v>
      </c>
      <c r="J28" s="715" t="s">
        <v>111</v>
      </c>
      <c r="K28" s="715" t="s">
        <v>111</v>
      </c>
      <c r="L28" s="715" t="n">
        <v>2</v>
      </c>
      <c r="M28" s="715" t="n">
        <v>0</v>
      </c>
      <c r="N28" s="715" t="s">
        <v>111</v>
      </c>
      <c r="O28" s="715" t="n">
        <v>0</v>
      </c>
      <c r="P28" s="715" t="n">
        <v>0.5</v>
      </c>
      <c r="Q28" s="715" t="s">
        <v>111</v>
      </c>
      <c r="R28" s="715" t="n">
        <v>0</v>
      </c>
      <c r="S28" s="715" t="s">
        <v>111</v>
      </c>
      <c r="T28" s="715" t="s">
        <v>111</v>
      </c>
      <c r="U28" s="715" t="n">
        <v>0</v>
      </c>
      <c r="BM28" s="705"/>
      <c r="BN28" s="705"/>
      <c r="BO28" s="705"/>
      <c r="BP28" s="705"/>
      <c r="BQ28" s="705"/>
      <c r="BR28" s="705"/>
      <c r="BS28" s="705"/>
      <c r="BT28" s="705"/>
      <c r="BU28" s="705"/>
      <c r="BV28" s="705"/>
      <c r="BW28" s="705"/>
      <c r="BX28" s="705"/>
      <c r="BY28" s="705"/>
      <c r="BZ28" s="705"/>
      <c r="CA28" s="705"/>
      <c r="CB28" s="705"/>
    </row>
    <row r="29" customFormat="false" ht="13.5" hidden="false" customHeight="false" outlineLevel="0" collapsed="false">
      <c r="A29" s="383" t="s">
        <v>305</v>
      </c>
      <c r="B29" s="715" t="n">
        <v>9.9</v>
      </c>
      <c r="C29" s="715" t="n">
        <v>2.5</v>
      </c>
      <c r="D29" s="715" t="n">
        <v>1.6</v>
      </c>
      <c r="E29" s="715" t="n">
        <v>4.7</v>
      </c>
      <c r="F29" s="715" t="n">
        <v>10.8</v>
      </c>
      <c r="G29" s="715" t="n">
        <v>5.9</v>
      </c>
      <c r="H29" s="715" t="n">
        <v>27.4</v>
      </c>
      <c r="I29" s="715" t="n">
        <v>7.2</v>
      </c>
      <c r="J29" s="715" t="n">
        <v>3.4</v>
      </c>
      <c r="K29" s="715" t="n">
        <v>12.5</v>
      </c>
      <c r="L29" s="715" t="n">
        <v>14.3</v>
      </c>
      <c r="M29" s="715" t="n">
        <v>29.3</v>
      </c>
      <c r="N29" s="715" t="n">
        <v>5.7</v>
      </c>
      <c r="O29" s="715" t="n">
        <v>2.1</v>
      </c>
      <c r="P29" s="715" t="n">
        <v>3.3</v>
      </c>
      <c r="Q29" s="715" t="n">
        <v>1.9</v>
      </c>
      <c r="R29" s="715" t="n">
        <v>3.3</v>
      </c>
      <c r="S29" s="715" t="n">
        <v>3</v>
      </c>
      <c r="T29" s="715" t="n">
        <v>2.4</v>
      </c>
      <c r="U29" s="715" t="n">
        <v>2.1</v>
      </c>
      <c r="BM29" s="705"/>
      <c r="BN29" s="705"/>
      <c r="BO29" s="705"/>
      <c r="BP29" s="705"/>
      <c r="BQ29" s="705"/>
      <c r="BR29" s="705"/>
      <c r="BS29" s="705"/>
      <c r="BT29" s="705"/>
      <c r="BU29" s="705"/>
      <c r="BV29" s="705"/>
      <c r="BW29" s="705"/>
      <c r="BX29" s="705"/>
      <c r="BY29" s="705"/>
      <c r="BZ29" s="705"/>
      <c r="CA29" s="705"/>
      <c r="CB29" s="705"/>
    </row>
    <row r="30" customFormat="false" ht="12.75" hidden="false" customHeight="false" outlineLevel="0" collapsed="false">
      <c r="A30" s="327" t="s">
        <v>97</v>
      </c>
      <c r="B30" s="715" t="n">
        <v>7.7</v>
      </c>
      <c r="C30" s="715" t="n">
        <v>0.9</v>
      </c>
      <c r="D30" s="715" t="n">
        <v>0.4</v>
      </c>
      <c r="E30" s="715" t="n">
        <v>2.8</v>
      </c>
      <c r="F30" s="715" t="n">
        <v>8.5</v>
      </c>
      <c r="G30" s="715" t="n">
        <v>3.6</v>
      </c>
      <c r="H30" s="715" t="n">
        <v>25.4</v>
      </c>
      <c r="I30" s="715" t="n">
        <v>6.2</v>
      </c>
      <c r="J30" s="715" t="s">
        <v>111</v>
      </c>
      <c r="K30" s="715" t="n">
        <v>10.1</v>
      </c>
      <c r="L30" s="715" t="n">
        <v>10</v>
      </c>
      <c r="M30" s="715" t="n">
        <v>24.2</v>
      </c>
      <c r="N30" s="715" t="n">
        <v>3.1</v>
      </c>
      <c r="O30" s="715" t="n">
        <v>0.6</v>
      </c>
      <c r="P30" s="715" t="n">
        <v>1.5</v>
      </c>
      <c r="Q30" s="715" t="n">
        <v>0.5</v>
      </c>
      <c r="R30" s="715" t="n">
        <v>1.7</v>
      </c>
      <c r="S30" s="715" t="n">
        <v>0.9</v>
      </c>
      <c r="T30" s="715" t="n">
        <v>0.8</v>
      </c>
      <c r="U30" s="715" t="n">
        <v>0.6</v>
      </c>
      <c r="BM30" s="705"/>
      <c r="BN30" s="705"/>
      <c r="BO30" s="705"/>
      <c r="BP30" s="705"/>
      <c r="BQ30" s="705"/>
      <c r="BR30" s="705"/>
      <c r="BS30" s="705"/>
      <c r="BT30" s="705"/>
      <c r="BU30" s="705"/>
      <c r="BV30" s="705"/>
      <c r="BW30" s="705"/>
      <c r="BX30" s="705"/>
      <c r="BY30" s="705"/>
      <c r="BZ30" s="705"/>
      <c r="CA30" s="705"/>
      <c r="CB30" s="705"/>
    </row>
    <row r="31" customFormat="false" ht="12.75" hidden="false" customHeight="false" outlineLevel="0" collapsed="false">
      <c r="A31" s="586" t="s">
        <v>98</v>
      </c>
      <c r="B31" s="715" t="n">
        <v>2.2</v>
      </c>
      <c r="C31" s="715" t="n">
        <v>1.6</v>
      </c>
      <c r="D31" s="715" t="n">
        <v>1.2</v>
      </c>
      <c r="E31" s="715" t="n">
        <v>1.9</v>
      </c>
      <c r="F31" s="715" t="n">
        <v>2.3</v>
      </c>
      <c r="G31" s="715" t="n">
        <v>2.3</v>
      </c>
      <c r="H31" s="715" t="n">
        <v>2</v>
      </c>
      <c r="I31" s="715" t="n">
        <v>1</v>
      </c>
      <c r="J31" s="715" t="n">
        <v>3.4</v>
      </c>
      <c r="K31" s="715" t="n">
        <v>2.4</v>
      </c>
      <c r="L31" s="715" t="n">
        <v>4.3</v>
      </c>
      <c r="M31" s="715" t="n">
        <v>5.1</v>
      </c>
      <c r="N31" s="715" t="n">
        <v>2.6</v>
      </c>
      <c r="O31" s="715" t="n">
        <v>1.5</v>
      </c>
      <c r="P31" s="715" t="n">
        <v>1.8</v>
      </c>
      <c r="Q31" s="715" t="n">
        <v>1.4</v>
      </c>
      <c r="R31" s="715" t="n">
        <v>1.6</v>
      </c>
      <c r="S31" s="715" t="n">
        <v>2.1</v>
      </c>
      <c r="T31" s="715" t="n">
        <v>1.6</v>
      </c>
      <c r="U31" s="715" t="n">
        <v>1.5</v>
      </c>
      <c r="BM31" s="705"/>
      <c r="BN31" s="705"/>
      <c r="BO31" s="705"/>
      <c r="BP31" s="705"/>
      <c r="BQ31" s="705"/>
      <c r="BR31" s="705"/>
      <c r="BS31" s="705"/>
      <c r="BT31" s="705"/>
      <c r="BU31" s="705"/>
      <c r="BV31" s="705"/>
      <c r="BW31" s="705"/>
      <c r="BX31" s="705"/>
      <c r="BY31" s="705"/>
      <c r="BZ31" s="705"/>
      <c r="CA31" s="705"/>
      <c r="CB31" s="705"/>
    </row>
    <row r="32" customFormat="false" ht="12.75" hidden="false" customHeight="false" outlineLevel="0" collapsed="false">
      <c r="A32" s="584" t="s">
        <v>306</v>
      </c>
      <c r="B32" s="332" t="n">
        <v>0.2</v>
      </c>
      <c r="C32" s="332" t="n">
        <v>0.2</v>
      </c>
      <c r="D32" s="332" t="n">
        <v>0.1</v>
      </c>
      <c r="E32" s="332" t="n">
        <v>0.2</v>
      </c>
      <c r="F32" s="332" t="n">
        <v>0.2</v>
      </c>
      <c r="G32" s="332" t="n">
        <v>0.1</v>
      </c>
      <c r="H32" s="332" t="n">
        <v>0.1</v>
      </c>
      <c r="I32" s="332" t="n">
        <v>0</v>
      </c>
      <c r="J32" s="332" t="n">
        <v>0.2</v>
      </c>
      <c r="K32" s="332" t="n">
        <v>0.1</v>
      </c>
      <c r="L32" s="332" t="n">
        <v>0.5</v>
      </c>
      <c r="M32" s="332" t="n">
        <v>0.2</v>
      </c>
      <c r="N32" s="332" t="s">
        <v>111</v>
      </c>
      <c r="O32" s="332" t="n">
        <v>0.2</v>
      </c>
      <c r="P32" s="332" t="n">
        <v>0.2</v>
      </c>
      <c r="Q32" s="332" t="n">
        <v>0.2</v>
      </c>
      <c r="R32" s="332" t="n">
        <v>0.2</v>
      </c>
      <c r="S32" s="332" t="n">
        <v>0</v>
      </c>
      <c r="T32" s="332" t="n">
        <v>0.2</v>
      </c>
      <c r="U32" s="332" t="n">
        <v>0.2</v>
      </c>
      <c r="BM32" s="705"/>
      <c r="BN32" s="705"/>
      <c r="BO32" s="705"/>
      <c r="BP32" s="705"/>
      <c r="BQ32" s="705"/>
      <c r="BR32" s="705"/>
      <c r="BS32" s="705"/>
      <c r="BT32" s="705"/>
      <c r="BU32" s="705"/>
      <c r="BV32" s="705"/>
      <c r="BW32" s="705"/>
      <c r="BX32" s="705"/>
      <c r="BY32" s="705"/>
      <c r="BZ32" s="705"/>
      <c r="CA32" s="705"/>
      <c r="CB32" s="705"/>
    </row>
    <row r="33" customFormat="false" ht="13.5" hidden="false" customHeight="false" outlineLevel="0" collapsed="false">
      <c r="A33" s="582" t="s">
        <v>104</v>
      </c>
      <c r="B33" s="715" t="n">
        <v>2.7</v>
      </c>
      <c r="C33" s="715" t="n">
        <v>3</v>
      </c>
      <c r="D33" s="715" t="n">
        <v>2.5</v>
      </c>
      <c r="E33" s="715" t="n">
        <v>2.7</v>
      </c>
      <c r="F33" s="715" t="n">
        <v>2.8</v>
      </c>
      <c r="G33" s="715" t="n">
        <v>2.5</v>
      </c>
      <c r="H33" s="715" t="n">
        <v>2.3</v>
      </c>
      <c r="I33" s="715" t="n">
        <v>4</v>
      </c>
      <c r="J33" s="715" t="n">
        <v>2.2</v>
      </c>
      <c r="K33" s="715" t="n">
        <v>5.5</v>
      </c>
      <c r="L33" s="715" t="n">
        <v>2.8</v>
      </c>
      <c r="M33" s="715" t="n">
        <v>1.7</v>
      </c>
      <c r="N33" s="715" t="n">
        <v>3.3</v>
      </c>
      <c r="O33" s="715" t="n">
        <v>2.7</v>
      </c>
      <c r="P33" s="715" t="n">
        <v>2.8</v>
      </c>
      <c r="Q33" s="715" t="n">
        <v>3.6</v>
      </c>
      <c r="R33" s="715" t="n">
        <v>2.7</v>
      </c>
      <c r="S33" s="715" t="n">
        <v>2.6</v>
      </c>
      <c r="T33" s="715" t="n">
        <v>3.1</v>
      </c>
      <c r="U33" s="715" t="n">
        <v>2.7</v>
      </c>
      <c r="BM33" s="705"/>
      <c r="BN33" s="705"/>
      <c r="BO33" s="705"/>
      <c r="BP33" s="705"/>
      <c r="BQ33" s="705"/>
      <c r="BR33" s="705"/>
      <c r="BS33" s="705"/>
      <c r="BT33" s="705"/>
      <c r="BU33" s="705"/>
      <c r="BV33" s="705"/>
      <c r="BW33" s="705"/>
      <c r="BX33" s="705"/>
      <c r="BY33" s="705"/>
      <c r="BZ33" s="705"/>
      <c r="CA33" s="705"/>
      <c r="CB33" s="705"/>
    </row>
    <row r="34" customFormat="false" ht="12.75" hidden="false" customHeight="false" outlineLevel="0" collapsed="false">
      <c r="A34" s="327" t="s">
        <v>97</v>
      </c>
      <c r="B34" s="715" t="n">
        <v>0.3</v>
      </c>
      <c r="C34" s="715" t="n">
        <v>0.1</v>
      </c>
      <c r="D34" s="715" t="n">
        <v>0.1</v>
      </c>
      <c r="E34" s="715" t="n">
        <v>0.1</v>
      </c>
      <c r="F34" s="715" t="n">
        <v>0.3</v>
      </c>
      <c r="G34" s="715" t="n">
        <v>0.3</v>
      </c>
      <c r="H34" s="715" t="s">
        <v>111</v>
      </c>
      <c r="I34" s="715" t="n">
        <v>0.9</v>
      </c>
      <c r="J34" s="715" t="s">
        <v>111</v>
      </c>
      <c r="K34" s="715" t="n">
        <v>3.6</v>
      </c>
      <c r="L34" s="715" t="n">
        <v>0</v>
      </c>
      <c r="M34" s="715" t="n">
        <v>0.1</v>
      </c>
      <c r="N34" s="715" t="s">
        <v>111</v>
      </c>
      <c r="O34" s="715" t="n">
        <v>0.1</v>
      </c>
      <c r="P34" s="715" t="n">
        <v>0.1</v>
      </c>
      <c r="Q34" s="715" t="n">
        <v>0</v>
      </c>
      <c r="R34" s="715" t="n">
        <v>0.1</v>
      </c>
      <c r="S34" s="715" t="n">
        <v>0</v>
      </c>
      <c r="T34" s="715" t="n">
        <v>0.1</v>
      </c>
      <c r="U34" s="715" t="n">
        <v>0.1</v>
      </c>
      <c r="BM34" s="705"/>
      <c r="BN34" s="705"/>
      <c r="BO34" s="705"/>
      <c r="BP34" s="705"/>
      <c r="BQ34" s="705"/>
      <c r="BR34" s="705"/>
      <c r="BS34" s="705"/>
      <c r="BT34" s="705"/>
      <c r="BU34" s="705"/>
      <c r="BV34" s="705"/>
      <c r="BW34" s="705"/>
      <c r="BX34" s="705"/>
      <c r="BY34" s="705"/>
      <c r="BZ34" s="705"/>
      <c r="CA34" s="705"/>
      <c r="CB34" s="705"/>
    </row>
    <row r="35" customFormat="false" ht="12.75" hidden="false" customHeight="false" outlineLevel="0" collapsed="false">
      <c r="A35" s="586" t="s">
        <v>98</v>
      </c>
      <c r="B35" s="715" t="n">
        <v>2.4</v>
      </c>
      <c r="C35" s="715" t="n">
        <v>2.9</v>
      </c>
      <c r="D35" s="715" t="n">
        <v>2.4</v>
      </c>
      <c r="E35" s="715" t="n">
        <v>2.6</v>
      </c>
      <c r="F35" s="715" t="n">
        <v>2.5</v>
      </c>
      <c r="G35" s="715" t="n">
        <v>2.2</v>
      </c>
      <c r="H35" s="715" t="n">
        <v>2.3</v>
      </c>
      <c r="I35" s="715" t="n">
        <v>3.1</v>
      </c>
      <c r="J35" s="715" t="n">
        <v>2.2</v>
      </c>
      <c r="K35" s="715" t="n">
        <v>1.9</v>
      </c>
      <c r="L35" s="715" t="n">
        <v>2.8</v>
      </c>
      <c r="M35" s="715" t="n">
        <v>1.6</v>
      </c>
      <c r="N35" s="715" t="n">
        <v>3.3</v>
      </c>
      <c r="O35" s="715" t="n">
        <v>2.6</v>
      </c>
      <c r="P35" s="715" t="n">
        <v>2.7</v>
      </c>
      <c r="Q35" s="715" t="n">
        <v>3.6</v>
      </c>
      <c r="R35" s="715" t="n">
        <v>2.6</v>
      </c>
      <c r="S35" s="715" t="n">
        <v>2.6</v>
      </c>
      <c r="T35" s="715" t="n">
        <v>3</v>
      </c>
      <c r="U35" s="715" t="n">
        <v>2.6</v>
      </c>
      <c r="BM35" s="705"/>
      <c r="BN35" s="705"/>
      <c r="BO35" s="705"/>
      <c r="BP35" s="705"/>
      <c r="BQ35" s="705"/>
      <c r="BR35" s="705"/>
      <c r="BS35" s="705"/>
      <c r="BT35" s="705"/>
      <c r="BU35" s="705"/>
      <c r="BV35" s="705"/>
      <c r="BW35" s="705"/>
      <c r="BX35" s="705"/>
      <c r="BY35" s="705"/>
      <c r="BZ35" s="705"/>
      <c r="CA35" s="705"/>
      <c r="CB35" s="705"/>
    </row>
    <row r="36" customFormat="false" ht="12.75" hidden="false" customHeight="false" outlineLevel="0" collapsed="false">
      <c r="A36" s="588" t="s">
        <v>307</v>
      </c>
      <c r="B36" s="715" t="n">
        <v>0</v>
      </c>
      <c r="C36" s="715" t="n">
        <v>0</v>
      </c>
      <c r="D36" s="715" t="n">
        <v>0</v>
      </c>
      <c r="E36" s="715" t="n">
        <v>0</v>
      </c>
      <c r="F36" s="715" t="n">
        <v>0</v>
      </c>
      <c r="G36" s="715" t="s">
        <v>111</v>
      </c>
      <c r="H36" s="715" t="n">
        <v>0</v>
      </c>
      <c r="I36" s="715" t="n">
        <v>0</v>
      </c>
      <c r="J36" s="715" t="s">
        <v>111</v>
      </c>
      <c r="K36" s="715" t="s">
        <v>111</v>
      </c>
      <c r="L36" s="715" t="s">
        <v>111</v>
      </c>
      <c r="M36" s="715" t="s">
        <v>111</v>
      </c>
      <c r="N36" s="715" t="s">
        <v>111</v>
      </c>
      <c r="O36" s="715" t="n">
        <v>0</v>
      </c>
      <c r="P36" s="715" t="n">
        <v>0</v>
      </c>
      <c r="Q36" s="715" t="s">
        <v>111</v>
      </c>
      <c r="R36" s="715" t="n">
        <v>0</v>
      </c>
      <c r="S36" s="715" t="s">
        <v>111</v>
      </c>
      <c r="T36" s="715" t="n">
        <v>0</v>
      </c>
      <c r="U36" s="715" t="n">
        <v>0</v>
      </c>
      <c r="BM36" s="705"/>
      <c r="BN36" s="705"/>
      <c r="BO36" s="705"/>
      <c r="BP36" s="705"/>
      <c r="BQ36" s="705"/>
      <c r="BR36" s="705"/>
      <c r="BS36" s="705"/>
      <c r="BT36" s="705"/>
      <c r="BU36" s="705"/>
      <c r="BV36" s="705"/>
      <c r="BW36" s="705"/>
      <c r="BX36" s="705"/>
      <c r="BY36" s="705"/>
      <c r="BZ36" s="705"/>
      <c r="CA36" s="705"/>
      <c r="CB36" s="705"/>
    </row>
    <row r="37" customFormat="false" ht="13.5" hidden="false" customHeight="false" outlineLevel="0" collapsed="false">
      <c r="A37" s="582" t="s">
        <v>308</v>
      </c>
      <c r="B37" s="715" t="n">
        <v>1</v>
      </c>
      <c r="C37" s="715" t="n">
        <v>0.8</v>
      </c>
      <c r="D37" s="715" t="n">
        <v>0.5</v>
      </c>
      <c r="E37" s="715" t="n">
        <v>1.3</v>
      </c>
      <c r="F37" s="715" t="n">
        <v>1.7</v>
      </c>
      <c r="G37" s="715" t="n">
        <v>0.5</v>
      </c>
      <c r="H37" s="715" t="n">
        <v>0.6</v>
      </c>
      <c r="I37" s="715" t="n">
        <v>0.9</v>
      </c>
      <c r="J37" s="715" t="n">
        <v>1.1</v>
      </c>
      <c r="K37" s="715" t="n">
        <v>0.2</v>
      </c>
      <c r="L37" s="715" t="n">
        <v>1.5</v>
      </c>
      <c r="M37" s="715" t="n">
        <v>1</v>
      </c>
      <c r="N37" s="715" t="n">
        <v>0.2</v>
      </c>
      <c r="O37" s="715" t="n">
        <v>0.6</v>
      </c>
      <c r="P37" s="715" t="n">
        <v>1</v>
      </c>
      <c r="Q37" s="715" t="n">
        <v>0.6</v>
      </c>
      <c r="R37" s="715" t="n">
        <v>0.9</v>
      </c>
      <c r="S37" s="715" t="n">
        <v>0.3</v>
      </c>
      <c r="T37" s="715" t="n">
        <v>0.8</v>
      </c>
      <c r="U37" s="715" t="n">
        <v>0.6</v>
      </c>
      <c r="BM37" s="705"/>
      <c r="BN37" s="705"/>
      <c r="BO37" s="705"/>
      <c r="BP37" s="705"/>
      <c r="BQ37" s="705"/>
      <c r="BR37" s="705"/>
      <c r="BS37" s="705"/>
      <c r="BT37" s="705"/>
      <c r="BU37" s="705"/>
      <c r="BV37" s="705"/>
      <c r="BW37" s="705"/>
      <c r="BX37" s="705"/>
      <c r="BY37" s="705"/>
      <c r="BZ37" s="705"/>
      <c r="CA37" s="705"/>
      <c r="CB37" s="705"/>
    </row>
    <row r="38" customFormat="false" ht="12.75" hidden="false" customHeight="false" outlineLevel="0" collapsed="false">
      <c r="A38" s="586" t="s">
        <v>97</v>
      </c>
      <c r="B38" s="715" t="n">
        <v>0.4</v>
      </c>
      <c r="C38" s="715" t="n">
        <v>0.4</v>
      </c>
      <c r="D38" s="715" t="n">
        <v>0.3</v>
      </c>
      <c r="E38" s="715" t="n">
        <v>0.5</v>
      </c>
      <c r="F38" s="715" t="n">
        <v>0.7</v>
      </c>
      <c r="G38" s="715" t="n">
        <v>0.3</v>
      </c>
      <c r="H38" s="715" t="n">
        <v>0.5</v>
      </c>
      <c r="I38" s="715" t="n">
        <v>0.4</v>
      </c>
      <c r="J38" s="715" t="n">
        <v>0.3</v>
      </c>
      <c r="K38" s="715" t="n">
        <v>0.1</v>
      </c>
      <c r="L38" s="715" t="n">
        <v>0.7</v>
      </c>
      <c r="M38" s="715" t="n">
        <v>0.7</v>
      </c>
      <c r="N38" s="715" t="n">
        <v>0.2</v>
      </c>
      <c r="O38" s="715" t="n">
        <v>0.3</v>
      </c>
      <c r="P38" s="715" t="n">
        <v>0.5</v>
      </c>
      <c r="Q38" s="715" t="n">
        <v>0.3</v>
      </c>
      <c r="R38" s="715" t="n">
        <v>0.4</v>
      </c>
      <c r="S38" s="715" t="n">
        <v>0.3</v>
      </c>
      <c r="T38" s="715" t="n">
        <v>0.4</v>
      </c>
      <c r="U38" s="715" t="n">
        <v>0.3</v>
      </c>
      <c r="BM38" s="705"/>
      <c r="BN38" s="705"/>
      <c r="BO38" s="705"/>
      <c r="BP38" s="705"/>
      <c r="BQ38" s="705"/>
      <c r="BR38" s="705"/>
      <c r="BS38" s="705"/>
      <c r="BT38" s="705"/>
      <c r="BU38" s="705"/>
      <c r="BV38" s="705"/>
      <c r="BW38" s="705"/>
      <c r="BX38" s="705"/>
      <c r="BY38" s="705"/>
      <c r="BZ38" s="705"/>
      <c r="CA38" s="705"/>
      <c r="CB38" s="705"/>
    </row>
    <row r="39" customFormat="false" ht="12.75" hidden="false" customHeight="false" outlineLevel="0" collapsed="false">
      <c r="A39" s="327" t="s">
        <v>98</v>
      </c>
      <c r="B39" s="715" t="n">
        <v>0.6</v>
      </c>
      <c r="C39" s="715" t="n">
        <v>0.4</v>
      </c>
      <c r="D39" s="715" t="n">
        <v>0.2</v>
      </c>
      <c r="E39" s="715" t="n">
        <v>0.8</v>
      </c>
      <c r="F39" s="715" t="n">
        <v>1</v>
      </c>
      <c r="G39" s="715" t="n">
        <v>0.2</v>
      </c>
      <c r="H39" s="715" t="n">
        <v>0.1</v>
      </c>
      <c r="I39" s="715" t="n">
        <v>0.5</v>
      </c>
      <c r="J39" s="715" t="n">
        <v>0.8</v>
      </c>
      <c r="K39" s="715" t="n">
        <v>0.1</v>
      </c>
      <c r="L39" s="715" t="n">
        <v>0.8</v>
      </c>
      <c r="M39" s="715" t="n">
        <v>0.3</v>
      </c>
      <c r="N39" s="715" t="s">
        <v>111</v>
      </c>
      <c r="O39" s="715" t="n">
        <v>0.3</v>
      </c>
      <c r="P39" s="715" t="n">
        <v>0.5</v>
      </c>
      <c r="Q39" s="715" t="n">
        <v>0.3</v>
      </c>
      <c r="R39" s="715" t="n">
        <v>0.5</v>
      </c>
      <c r="S39" s="715" t="s">
        <v>111</v>
      </c>
      <c r="T39" s="715" t="n">
        <v>0.4</v>
      </c>
      <c r="U39" s="715" t="n">
        <v>0.3</v>
      </c>
      <c r="BM39" s="705"/>
      <c r="BN39" s="705"/>
      <c r="BO39" s="705"/>
      <c r="BP39" s="705"/>
      <c r="BQ39" s="705"/>
      <c r="BR39" s="705"/>
      <c r="BS39" s="705"/>
      <c r="BT39" s="705"/>
      <c r="BU39" s="705"/>
      <c r="BV39" s="705"/>
      <c r="BW39" s="705"/>
      <c r="BX39" s="705"/>
      <c r="BY39" s="705"/>
      <c r="BZ39" s="705"/>
      <c r="CA39" s="705"/>
      <c r="CB39" s="705"/>
    </row>
    <row r="40" customFormat="false" ht="16.5" hidden="false" customHeight="true" outlineLevel="0" collapsed="false">
      <c r="A40" s="591" t="s">
        <v>309</v>
      </c>
      <c r="B40" s="715" t="n">
        <v>0</v>
      </c>
      <c r="C40" s="715" t="s">
        <v>111</v>
      </c>
      <c r="D40" s="715" t="s">
        <v>111</v>
      </c>
      <c r="E40" s="715" t="s">
        <v>111</v>
      </c>
      <c r="F40" s="715" t="n">
        <v>0.2</v>
      </c>
      <c r="G40" s="715" t="s">
        <v>111</v>
      </c>
      <c r="H40" s="715" t="s">
        <v>111</v>
      </c>
      <c r="I40" s="715" t="s">
        <v>111</v>
      </c>
      <c r="J40" s="715" t="s">
        <v>111</v>
      </c>
      <c r="K40" s="715" t="s">
        <v>111</v>
      </c>
      <c r="L40" s="715" t="s">
        <v>111</v>
      </c>
      <c r="M40" s="715" t="s">
        <v>111</v>
      </c>
      <c r="N40" s="715" t="s">
        <v>111</v>
      </c>
      <c r="O40" s="715" t="s">
        <v>111</v>
      </c>
      <c r="P40" s="715" t="s">
        <v>111</v>
      </c>
      <c r="Q40" s="715" t="s">
        <v>111</v>
      </c>
      <c r="R40" s="715" t="s">
        <v>111</v>
      </c>
      <c r="S40" s="715" t="s">
        <v>111</v>
      </c>
      <c r="T40" s="715" t="s">
        <v>111</v>
      </c>
      <c r="U40" s="715" t="s">
        <v>111</v>
      </c>
      <c r="BM40" s="705"/>
      <c r="BN40" s="705"/>
      <c r="BO40" s="705"/>
      <c r="BP40" s="705"/>
      <c r="BQ40" s="705"/>
      <c r="BR40" s="705"/>
      <c r="BS40" s="705"/>
      <c r="BT40" s="705"/>
      <c r="BU40" s="705"/>
      <c r="BV40" s="705"/>
      <c r="BW40" s="705"/>
      <c r="BX40" s="705"/>
      <c r="BY40" s="705"/>
      <c r="BZ40" s="705"/>
      <c r="CA40" s="705"/>
      <c r="CB40" s="705"/>
    </row>
    <row r="41" customFormat="false" ht="13.5" hidden="false" customHeight="false" outlineLevel="0" collapsed="false">
      <c r="A41" s="582" t="s">
        <v>310</v>
      </c>
      <c r="B41" s="715" t="n">
        <v>0.8</v>
      </c>
      <c r="C41" s="715" t="n">
        <v>0.4</v>
      </c>
      <c r="D41" s="715" t="n">
        <v>0.9</v>
      </c>
      <c r="E41" s="715" t="n">
        <v>0.9</v>
      </c>
      <c r="F41" s="715" t="n">
        <v>0.7</v>
      </c>
      <c r="G41" s="715" t="n">
        <v>0.7</v>
      </c>
      <c r="H41" s="715" t="n">
        <v>0.3</v>
      </c>
      <c r="I41" s="715" t="n">
        <v>2</v>
      </c>
      <c r="J41" s="715" t="n">
        <v>1</v>
      </c>
      <c r="K41" s="715" t="n">
        <v>1</v>
      </c>
      <c r="L41" s="715" t="s">
        <v>111</v>
      </c>
      <c r="M41" s="715" t="n">
        <v>1.4</v>
      </c>
      <c r="N41" s="715" t="s">
        <v>111</v>
      </c>
      <c r="O41" s="715" t="n">
        <v>0.8</v>
      </c>
      <c r="P41" s="715" t="n">
        <v>0.8</v>
      </c>
      <c r="Q41" s="715" t="n">
        <v>0.2</v>
      </c>
      <c r="R41" s="715" t="n">
        <v>0.8</v>
      </c>
      <c r="S41" s="715" t="n">
        <v>0.2</v>
      </c>
      <c r="T41" s="715" t="n">
        <v>0.5</v>
      </c>
      <c r="U41" s="715" t="n">
        <v>0.8</v>
      </c>
      <c r="BM41" s="705"/>
      <c r="BN41" s="705"/>
      <c r="BO41" s="705"/>
      <c r="BP41" s="705"/>
      <c r="BQ41" s="705"/>
      <c r="BR41" s="705"/>
      <c r="BS41" s="705"/>
      <c r="BT41" s="705"/>
      <c r="BU41" s="705"/>
      <c r="BV41" s="705"/>
      <c r="BW41" s="705"/>
      <c r="BX41" s="705"/>
      <c r="BY41" s="705"/>
      <c r="BZ41" s="705"/>
      <c r="CA41" s="705"/>
      <c r="CB41" s="705"/>
    </row>
    <row r="42" customFormat="false" ht="13.5" hidden="false" customHeight="false" outlineLevel="0" collapsed="false">
      <c r="A42" s="383" t="s">
        <v>107</v>
      </c>
      <c r="B42" s="715" t="n">
        <v>2.2</v>
      </c>
      <c r="C42" s="715" t="n">
        <v>1.4</v>
      </c>
      <c r="D42" s="715" t="n">
        <v>2.2</v>
      </c>
      <c r="E42" s="715" t="n">
        <v>3.1</v>
      </c>
      <c r="F42" s="715" t="n">
        <v>2.5</v>
      </c>
      <c r="G42" s="715" t="n">
        <v>0.5</v>
      </c>
      <c r="H42" s="715" t="n">
        <v>0.7</v>
      </c>
      <c r="I42" s="715" t="n">
        <v>1.3</v>
      </c>
      <c r="J42" s="715" t="n">
        <v>0.8</v>
      </c>
      <c r="K42" s="715" t="n">
        <v>4</v>
      </c>
      <c r="L42" s="715" t="n">
        <v>1</v>
      </c>
      <c r="M42" s="715" t="n">
        <v>3.8</v>
      </c>
      <c r="N42" s="715" t="n">
        <v>1</v>
      </c>
      <c r="O42" s="715" t="n">
        <v>1.9</v>
      </c>
      <c r="P42" s="715" t="n">
        <v>2.1</v>
      </c>
      <c r="Q42" s="715" t="n">
        <v>1.2</v>
      </c>
      <c r="R42" s="715" t="n">
        <v>2.5</v>
      </c>
      <c r="S42" s="715" t="n">
        <v>1.3</v>
      </c>
      <c r="T42" s="715" t="n">
        <v>1.3</v>
      </c>
      <c r="U42" s="715" t="n">
        <v>1.9</v>
      </c>
      <c r="BM42" s="705"/>
      <c r="BN42" s="705"/>
      <c r="BO42" s="705"/>
      <c r="BP42" s="705"/>
      <c r="BQ42" s="705"/>
      <c r="BR42" s="705"/>
      <c r="BS42" s="705"/>
      <c r="BT42" s="705"/>
      <c r="BU42" s="705"/>
      <c r="BV42" s="705"/>
      <c r="BW42" s="705"/>
      <c r="BX42" s="705"/>
      <c r="BY42" s="705"/>
      <c r="BZ42" s="705"/>
      <c r="CA42" s="705"/>
      <c r="CB42" s="705"/>
    </row>
    <row r="43" customFormat="false" ht="12.75" hidden="false" customHeight="false" outlineLevel="0" collapsed="false">
      <c r="A43" s="327" t="s">
        <v>311</v>
      </c>
      <c r="B43" s="715"/>
      <c r="C43" s="715"/>
      <c r="D43" s="715"/>
      <c r="E43" s="715"/>
      <c r="F43" s="715"/>
      <c r="G43" s="715"/>
      <c r="H43" s="715"/>
      <c r="I43" s="715"/>
      <c r="J43" s="715"/>
      <c r="K43" s="715"/>
      <c r="L43" s="715"/>
      <c r="M43" s="715"/>
      <c r="N43" s="715"/>
      <c r="O43" s="715"/>
      <c r="P43" s="715"/>
      <c r="Q43" s="715"/>
      <c r="R43" s="715"/>
      <c r="S43" s="715"/>
      <c r="T43" s="715"/>
      <c r="U43" s="715"/>
      <c r="BM43" s="705"/>
      <c r="BN43" s="705"/>
      <c r="BO43" s="705"/>
      <c r="BP43" s="705"/>
      <c r="BQ43" s="705"/>
      <c r="BR43" s="705"/>
      <c r="BS43" s="705"/>
      <c r="BT43" s="705"/>
      <c r="BU43" s="705"/>
      <c r="BV43" s="705"/>
      <c r="BW43" s="705"/>
      <c r="BX43" s="705"/>
      <c r="BY43" s="705"/>
      <c r="BZ43" s="705"/>
      <c r="CA43" s="705"/>
      <c r="CB43" s="705"/>
    </row>
    <row r="44" customFormat="false" ht="12.75" hidden="false" customHeight="false" outlineLevel="0" collapsed="false">
      <c r="A44" s="588" t="s">
        <v>109</v>
      </c>
      <c r="B44" s="715" t="n">
        <v>1.4</v>
      </c>
      <c r="C44" s="715" t="n">
        <v>1.2</v>
      </c>
      <c r="D44" s="715" t="n">
        <v>1</v>
      </c>
      <c r="E44" s="715" t="n">
        <v>1.9</v>
      </c>
      <c r="F44" s="715" t="n">
        <v>2.1</v>
      </c>
      <c r="G44" s="715" t="n">
        <v>0.3</v>
      </c>
      <c r="H44" s="715" t="n">
        <v>0.7</v>
      </c>
      <c r="I44" s="715" t="n">
        <v>1.1</v>
      </c>
      <c r="J44" s="715" t="n">
        <v>0.7</v>
      </c>
      <c r="K44" s="715" t="n">
        <v>2.7</v>
      </c>
      <c r="L44" s="715" t="n">
        <v>1</v>
      </c>
      <c r="M44" s="715" t="n">
        <v>0.9</v>
      </c>
      <c r="N44" s="715" t="n">
        <v>1</v>
      </c>
      <c r="O44" s="715" t="n">
        <v>1.1</v>
      </c>
      <c r="P44" s="715" t="n">
        <v>1.3</v>
      </c>
      <c r="Q44" s="715" t="n">
        <v>1.2</v>
      </c>
      <c r="R44" s="715" t="n">
        <v>1.5</v>
      </c>
      <c r="S44" s="715" t="n">
        <v>1.3</v>
      </c>
      <c r="T44" s="715" t="n">
        <v>1.2</v>
      </c>
      <c r="U44" s="715" t="n">
        <v>1.1</v>
      </c>
      <c r="BM44" s="705"/>
      <c r="BN44" s="705"/>
      <c r="BO44" s="705"/>
      <c r="BP44" s="705"/>
      <c r="BQ44" s="705"/>
      <c r="BR44" s="705"/>
      <c r="BS44" s="705"/>
      <c r="BT44" s="705"/>
      <c r="BU44" s="705"/>
      <c r="BV44" s="705"/>
      <c r="BW44" s="705"/>
      <c r="BX44" s="705"/>
      <c r="BY44" s="705"/>
      <c r="BZ44" s="705"/>
      <c r="CA44" s="705"/>
      <c r="CB44" s="705"/>
    </row>
    <row r="45" customFormat="false" ht="25.5" hidden="false" customHeight="false" outlineLevel="0" collapsed="false">
      <c r="A45" s="588" t="s">
        <v>110</v>
      </c>
      <c r="B45" s="715" t="n">
        <v>0.4</v>
      </c>
      <c r="C45" s="715" t="s">
        <v>111</v>
      </c>
      <c r="D45" s="715" t="n">
        <v>1</v>
      </c>
      <c r="E45" s="715" t="n">
        <v>0.9</v>
      </c>
      <c r="F45" s="715" t="n">
        <v>0.4</v>
      </c>
      <c r="G45" s="715" t="s">
        <v>111</v>
      </c>
      <c r="H45" s="715" t="s">
        <v>111</v>
      </c>
      <c r="I45" s="715" t="s">
        <v>111</v>
      </c>
      <c r="J45" s="715" t="s">
        <v>111</v>
      </c>
      <c r="K45" s="715" t="s">
        <v>111</v>
      </c>
      <c r="L45" s="715" t="s">
        <v>111</v>
      </c>
      <c r="M45" s="715" t="n">
        <v>0.9</v>
      </c>
      <c r="N45" s="715" t="s">
        <v>111</v>
      </c>
      <c r="O45" s="715" t="n">
        <v>0.6</v>
      </c>
      <c r="P45" s="715" t="n">
        <v>0.6</v>
      </c>
      <c r="Q45" s="715" t="s">
        <v>111</v>
      </c>
      <c r="R45" s="715" t="n">
        <v>0.7</v>
      </c>
      <c r="S45" s="715" t="s">
        <v>111</v>
      </c>
      <c r="T45" s="715" t="s">
        <v>111</v>
      </c>
      <c r="U45" s="715" t="n">
        <v>0.6</v>
      </c>
      <c r="BM45" s="705"/>
      <c r="BN45" s="705"/>
      <c r="BO45" s="705"/>
      <c r="BP45" s="705"/>
      <c r="BQ45" s="705"/>
      <c r="BR45" s="705"/>
      <c r="BS45" s="705"/>
      <c r="BT45" s="705"/>
      <c r="BU45" s="705"/>
      <c r="BV45" s="705"/>
      <c r="BW45" s="705"/>
      <c r="BX45" s="705"/>
      <c r="BY45" s="705"/>
      <c r="BZ45" s="705"/>
      <c r="CA45" s="705"/>
      <c r="CB45" s="705"/>
    </row>
    <row r="46" customFormat="false" ht="25.5" hidden="false" customHeight="false" outlineLevel="0" collapsed="false">
      <c r="A46" s="588" t="s">
        <v>312</v>
      </c>
      <c r="B46" s="715" t="n">
        <v>0</v>
      </c>
      <c r="C46" s="715" t="s">
        <v>111</v>
      </c>
      <c r="D46" s="715" t="n">
        <v>0.1</v>
      </c>
      <c r="E46" s="715" t="s">
        <v>111</v>
      </c>
      <c r="F46" s="715" t="n">
        <v>0.1</v>
      </c>
      <c r="G46" s="715" t="s">
        <v>111</v>
      </c>
      <c r="H46" s="715" t="s">
        <v>111</v>
      </c>
      <c r="I46" s="715" t="s">
        <v>111</v>
      </c>
      <c r="J46" s="715" t="s">
        <v>111</v>
      </c>
      <c r="K46" s="715" t="s">
        <v>111</v>
      </c>
      <c r="L46" s="715" t="s">
        <v>111</v>
      </c>
      <c r="M46" s="715" t="s">
        <v>111</v>
      </c>
      <c r="N46" s="715" t="s">
        <v>111</v>
      </c>
      <c r="O46" s="715" t="n">
        <v>0</v>
      </c>
      <c r="P46" s="715" t="n">
        <v>0</v>
      </c>
      <c r="Q46" s="715" t="s">
        <v>111</v>
      </c>
      <c r="R46" s="715" t="n">
        <v>0</v>
      </c>
      <c r="S46" s="715" t="s">
        <v>111</v>
      </c>
      <c r="T46" s="715" t="s">
        <v>111</v>
      </c>
      <c r="U46" s="715" t="n">
        <v>0</v>
      </c>
      <c r="BM46" s="705"/>
      <c r="BN46" s="705"/>
      <c r="BO46" s="705"/>
      <c r="BP46" s="705"/>
      <c r="BQ46" s="705"/>
      <c r="BR46" s="705"/>
      <c r="BS46" s="705"/>
      <c r="BT46" s="705"/>
      <c r="BU46" s="705"/>
      <c r="BV46" s="705"/>
      <c r="BW46" s="705"/>
      <c r="BX46" s="705"/>
      <c r="BY46" s="705"/>
      <c r="BZ46" s="705"/>
      <c r="CA46" s="705"/>
      <c r="CB46" s="705"/>
    </row>
    <row r="47" customFormat="false" ht="13.5" hidden="false" customHeight="false" outlineLevel="0" collapsed="false">
      <c r="A47" s="383" t="s">
        <v>112</v>
      </c>
      <c r="B47" s="715" t="n">
        <v>2.5</v>
      </c>
      <c r="C47" s="715" t="n">
        <v>2</v>
      </c>
      <c r="D47" s="715" t="n">
        <v>1.6</v>
      </c>
      <c r="E47" s="715" t="n">
        <v>2.6</v>
      </c>
      <c r="F47" s="715" t="n">
        <v>3.4</v>
      </c>
      <c r="G47" s="715" t="n">
        <v>1.6</v>
      </c>
      <c r="H47" s="715" t="n">
        <v>3.2</v>
      </c>
      <c r="I47" s="715" t="n">
        <v>2.9</v>
      </c>
      <c r="J47" s="715" t="n">
        <v>2.9</v>
      </c>
      <c r="K47" s="715" t="n">
        <v>1.8</v>
      </c>
      <c r="L47" s="715" t="n">
        <v>3.4</v>
      </c>
      <c r="M47" s="715" t="n">
        <v>2.4</v>
      </c>
      <c r="N47" s="715" t="n">
        <v>3.9</v>
      </c>
      <c r="O47" s="715" t="n">
        <v>1.8</v>
      </c>
      <c r="P47" s="715" t="n">
        <v>2.2</v>
      </c>
      <c r="Q47" s="715" t="n">
        <v>1.8</v>
      </c>
      <c r="R47" s="715" t="n">
        <v>2.1</v>
      </c>
      <c r="S47" s="715" t="n">
        <v>1.8</v>
      </c>
      <c r="T47" s="715" t="n">
        <v>1.7</v>
      </c>
      <c r="U47" s="715" t="n">
        <v>1.8</v>
      </c>
      <c r="BM47" s="705"/>
      <c r="BN47" s="705"/>
      <c r="BO47" s="705"/>
      <c r="BP47" s="705"/>
      <c r="BQ47" s="705"/>
      <c r="BR47" s="705"/>
      <c r="BS47" s="705"/>
      <c r="BT47" s="705"/>
      <c r="BU47" s="705"/>
      <c r="BV47" s="705"/>
      <c r="BW47" s="705"/>
      <c r="BX47" s="705"/>
      <c r="BY47" s="705"/>
      <c r="BZ47" s="705"/>
      <c r="CA47" s="705"/>
      <c r="CB47" s="705"/>
    </row>
    <row r="48" customFormat="false" ht="12.75" hidden="false" customHeight="false" outlineLevel="0" collapsed="false">
      <c r="A48" s="586" t="s">
        <v>97</v>
      </c>
      <c r="B48" s="715" t="n">
        <v>1.2</v>
      </c>
      <c r="C48" s="715" t="n">
        <v>1.1</v>
      </c>
      <c r="D48" s="715" t="n">
        <v>1.1</v>
      </c>
      <c r="E48" s="715" t="n">
        <v>1.4</v>
      </c>
      <c r="F48" s="715" t="n">
        <v>1.8</v>
      </c>
      <c r="G48" s="715" t="n">
        <v>0.8</v>
      </c>
      <c r="H48" s="715" t="n">
        <v>1.4</v>
      </c>
      <c r="I48" s="715" t="n">
        <v>1.5</v>
      </c>
      <c r="J48" s="715" t="n">
        <v>1.7</v>
      </c>
      <c r="K48" s="715" t="n">
        <v>0.5</v>
      </c>
      <c r="L48" s="715" t="n">
        <v>1.3</v>
      </c>
      <c r="M48" s="715" t="n">
        <v>0.7</v>
      </c>
      <c r="N48" s="715" t="n">
        <v>2</v>
      </c>
      <c r="O48" s="715" t="n">
        <v>1</v>
      </c>
      <c r="P48" s="715" t="n">
        <v>1.3</v>
      </c>
      <c r="Q48" s="715" t="n">
        <v>0.9</v>
      </c>
      <c r="R48" s="715" t="n">
        <v>1.2</v>
      </c>
      <c r="S48" s="715" t="n">
        <v>1</v>
      </c>
      <c r="T48" s="715" t="n">
        <v>1</v>
      </c>
      <c r="U48" s="715" t="n">
        <v>1</v>
      </c>
      <c r="BM48" s="705"/>
      <c r="BN48" s="705"/>
      <c r="BO48" s="705"/>
      <c r="BP48" s="705"/>
      <c r="BQ48" s="705"/>
      <c r="BR48" s="705"/>
      <c r="BS48" s="705"/>
      <c r="BT48" s="705"/>
      <c r="BU48" s="705"/>
      <c r="BV48" s="705"/>
      <c r="BW48" s="705"/>
      <c r="BX48" s="705"/>
      <c r="BY48" s="705"/>
      <c r="BZ48" s="705"/>
      <c r="CA48" s="705"/>
      <c r="CB48" s="705"/>
    </row>
    <row r="49" customFormat="false" ht="12.75" hidden="false" customHeight="false" outlineLevel="0" collapsed="false">
      <c r="A49" s="586" t="s">
        <v>98</v>
      </c>
      <c r="B49" s="715" t="n">
        <v>1.3</v>
      </c>
      <c r="C49" s="715" t="n">
        <v>0.9</v>
      </c>
      <c r="D49" s="715" t="n">
        <v>0.5</v>
      </c>
      <c r="E49" s="715" t="n">
        <v>1.2</v>
      </c>
      <c r="F49" s="715" t="n">
        <v>1.6</v>
      </c>
      <c r="G49" s="715" t="n">
        <v>0.8</v>
      </c>
      <c r="H49" s="715" t="n">
        <v>1.8</v>
      </c>
      <c r="I49" s="715" t="n">
        <v>1.4</v>
      </c>
      <c r="J49" s="715" t="n">
        <v>1.2</v>
      </c>
      <c r="K49" s="715" t="n">
        <v>1.3</v>
      </c>
      <c r="L49" s="715" t="n">
        <v>2.1</v>
      </c>
      <c r="M49" s="715" t="n">
        <v>1.7</v>
      </c>
      <c r="N49" s="715" t="n">
        <v>1.9</v>
      </c>
      <c r="O49" s="715" t="n">
        <v>0.8</v>
      </c>
      <c r="P49" s="715" t="n">
        <v>0.9</v>
      </c>
      <c r="Q49" s="715" t="n">
        <v>0.9</v>
      </c>
      <c r="R49" s="715" t="n">
        <v>0.9</v>
      </c>
      <c r="S49" s="715" t="n">
        <v>0.8</v>
      </c>
      <c r="T49" s="715" t="n">
        <v>0.7</v>
      </c>
      <c r="U49" s="715" t="n">
        <v>0.8</v>
      </c>
      <c r="BM49" s="705"/>
      <c r="BN49" s="705"/>
      <c r="BO49" s="705"/>
      <c r="BP49" s="705"/>
      <c r="BQ49" s="705"/>
      <c r="BR49" s="705"/>
      <c r="BS49" s="705"/>
      <c r="BT49" s="705"/>
      <c r="BU49" s="705"/>
      <c r="BV49" s="705"/>
      <c r="BW49" s="705"/>
      <c r="BX49" s="705"/>
      <c r="BY49" s="705"/>
      <c r="BZ49" s="705"/>
      <c r="CA49" s="705"/>
      <c r="CB49" s="705"/>
    </row>
    <row r="50" customFormat="false" ht="14.25" hidden="false" customHeight="false" outlineLevel="0" collapsed="false">
      <c r="A50" s="389" t="s">
        <v>313</v>
      </c>
      <c r="B50" s="333" t="n">
        <v>92.5</v>
      </c>
      <c r="C50" s="333" t="n">
        <v>96.6</v>
      </c>
      <c r="D50" s="333" t="n">
        <v>93.1</v>
      </c>
      <c r="E50" s="333" t="n">
        <v>95.1</v>
      </c>
      <c r="F50" s="333" t="n">
        <v>93.1</v>
      </c>
      <c r="G50" s="333" t="n">
        <v>89.5</v>
      </c>
      <c r="H50" s="333" t="n">
        <v>91.9</v>
      </c>
      <c r="I50" s="333" t="n">
        <v>89.3</v>
      </c>
      <c r="J50" s="333" t="n">
        <v>80</v>
      </c>
      <c r="K50" s="333" t="n">
        <v>80.5</v>
      </c>
      <c r="L50" s="333" t="n">
        <v>90.7</v>
      </c>
      <c r="M50" s="333" t="n">
        <v>91.5</v>
      </c>
      <c r="N50" s="333" t="n">
        <v>94</v>
      </c>
      <c r="O50" s="333" t="n">
        <v>95</v>
      </c>
      <c r="P50" s="333" t="n">
        <v>94.5</v>
      </c>
      <c r="Q50" s="333" t="n">
        <v>97.3</v>
      </c>
      <c r="R50" s="333" t="n">
        <v>95.2</v>
      </c>
      <c r="S50" s="333" t="n">
        <v>95.6</v>
      </c>
      <c r="T50" s="333" t="n">
        <v>96.8</v>
      </c>
      <c r="U50" s="333" t="n">
        <v>95</v>
      </c>
      <c r="BM50" s="705"/>
      <c r="BN50" s="705"/>
      <c r="BO50" s="705"/>
      <c r="BP50" s="705"/>
      <c r="BQ50" s="705"/>
      <c r="BR50" s="705"/>
      <c r="BS50" s="705"/>
      <c r="BT50" s="705"/>
      <c r="BU50" s="705"/>
      <c r="BV50" s="705"/>
      <c r="BW50" s="705"/>
      <c r="BX50" s="705"/>
      <c r="BY50" s="705"/>
      <c r="BZ50" s="705"/>
      <c r="CA50" s="705"/>
      <c r="CB50" s="705"/>
    </row>
    <row r="51" customFormat="false" ht="13.5" hidden="false" customHeight="false" outlineLevel="0" collapsed="false">
      <c r="A51" s="582" t="s">
        <v>314</v>
      </c>
      <c r="B51" s="715"/>
      <c r="C51" s="715"/>
      <c r="D51" s="715"/>
      <c r="E51" s="715"/>
      <c r="F51" s="715"/>
      <c r="G51" s="715"/>
      <c r="H51" s="715"/>
      <c r="I51" s="715"/>
      <c r="J51" s="715"/>
      <c r="K51" s="715"/>
      <c r="L51" s="715"/>
      <c r="M51" s="715"/>
      <c r="N51" s="715"/>
      <c r="O51" s="715"/>
      <c r="P51" s="715"/>
      <c r="Q51" s="715"/>
      <c r="R51" s="715"/>
      <c r="S51" s="715"/>
      <c r="T51" s="715"/>
      <c r="U51" s="715"/>
      <c r="BM51" s="705"/>
      <c r="BN51" s="705"/>
      <c r="BO51" s="705"/>
      <c r="BP51" s="705"/>
      <c r="BQ51" s="705"/>
      <c r="BR51" s="705"/>
      <c r="BS51" s="705"/>
      <c r="BT51" s="705"/>
      <c r="BU51" s="705"/>
      <c r="BV51" s="705"/>
      <c r="BW51" s="705"/>
      <c r="BX51" s="705"/>
      <c r="BY51" s="705"/>
      <c r="BZ51" s="705"/>
      <c r="CA51" s="705"/>
      <c r="CB51" s="705"/>
    </row>
    <row r="52" customFormat="false" ht="12.75" hidden="false" customHeight="false" outlineLevel="0" collapsed="false">
      <c r="A52" s="595" t="s">
        <v>315</v>
      </c>
      <c r="B52" s="715" t="n">
        <v>49</v>
      </c>
      <c r="C52" s="715" t="n">
        <v>62.1</v>
      </c>
      <c r="D52" s="715" t="n">
        <v>57</v>
      </c>
      <c r="E52" s="715" t="n">
        <v>57.3</v>
      </c>
      <c r="F52" s="715" t="n">
        <v>44</v>
      </c>
      <c r="G52" s="715" t="n">
        <v>54.9</v>
      </c>
      <c r="H52" s="715" t="n">
        <v>40.2</v>
      </c>
      <c r="I52" s="715" t="n">
        <v>44.7</v>
      </c>
      <c r="J52" s="715" t="n">
        <v>44.3</v>
      </c>
      <c r="K52" s="715" t="n">
        <v>38</v>
      </c>
      <c r="L52" s="715" t="n">
        <v>40.6</v>
      </c>
      <c r="M52" s="715" t="n">
        <v>29.2</v>
      </c>
      <c r="N52" s="715" t="n">
        <v>49.4</v>
      </c>
      <c r="O52" s="715" t="n">
        <v>59.9</v>
      </c>
      <c r="P52" s="715" t="n">
        <v>56.8</v>
      </c>
      <c r="Q52" s="715" t="n">
        <v>63.8</v>
      </c>
      <c r="R52" s="715" t="n">
        <v>58.6</v>
      </c>
      <c r="S52" s="715" t="n">
        <v>62.6</v>
      </c>
      <c r="T52" s="715" t="n">
        <v>62.9</v>
      </c>
      <c r="U52" s="715" t="n">
        <v>59.7</v>
      </c>
      <c r="BM52" s="705"/>
      <c r="BN52" s="705"/>
      <c r="BO52" s="705"/>
      <c r="BP52" s="705"/>
      <c r="BQ52" s="705"/>
      <c r="BR52" s="705"/>
      <c r="BS52" s="705"/>
      <c r="BT52" s="705"/>
      <c r="BU52" s="705"/>
      <c r="BV52" s="705"/>
      <c r="BW52" s="705"/>
      <c r="BX52" s="705"/>
      <c r="BY52" s="705"/>
      <c r="BZ52" s="705"/>
      <c r="CA52" s="705"/>
      <c r="CB52" s="705"/>
    </row>
    <row r="53" customFormat="false" ht="12.75" hidden="false" customHeight="false" outlineLevel="0" collapsed="false">
      <c r="A53" s="586" t="s">
        <v>316</v>
      </c>
      <c r="B53" s="715" t="n">
        <v>28.4</v>
      </c>
      <c r="C53" s="715" t="n">
        <v>23.3</v>
      </c>
      <c r="D53" s="715" t="n">
        <v>23.6</v>
      </c>
      <c r="E53" s="715" t="n">
        <v>23.7</v>
      </c>
      <c r="F53" s="715" t="n">
        <v>31</v>
      </c>
      <c r="G53" s="715" t="n">
        <v>22.7</v>
      </c>
      <c r="H53" s="715" t="n">
        <v>41.1</v>
      </c>
      <c r="I53" s="715" t="n">
        <v>31.2</v>
      </c>
      <c r="J53" s="715" t="n">
        <v>21.1</v>
      </c>
      <c r="K53" s="715" t="n">
        <v>30.9</v>
      </c>
      <c r="L53" s="715" t="n">
        <v>32.8</v>
      </c>
      <c r="M53" s="715" t="n">
        <v>37.8</v>
      </c>
      <c r="N53" s="715" t="n">
        <v>33.8</v>
      </c>
      <c r="O53" s="715" t="n">
        <v>22.9</v>
      </c>
      <c r="P53" s="715" t="n">
        <v>23.2</v>
      </c>
      <c r="Q53" s="715" t="n">
        <v>22.5</v>
      </c>
      <c r="R53" s="715" t="n">
        <v>23.5</v>
      </c>
      <c r="S53" s="715" t="n">
        <v>23.5</v>
      </c>
      <c r="T53" s="715" t="n">
        <v>23.4</v>
      </c>
      <c r="U53" s="715" t="n">
        <v>23.1</v>
      </c>
      <c r="BM53" s="705"/>
      <c r="BN53" s="705"/>
      <c r="BO53" s="705"/>
      <c r="BP53" s="705"/>
      <c r="BQ53" s="705"/>
      <c r="BR53" s="705"/>
      <c r="BS53" s="705"/>
      <c r="BT53" s="705"/>
      <c r="BU53" s="705"/>
      <c r="BV53" s="705"/>
      <c r="BW53" s="705"/>
      <c r="BX53" s="705"/>
      <c r="BY53" s="705"/>
      <c r="BZ53" s="705"/>
      <c r="CA53" s="705"/>
      <c r="CB53" s="705"/>
    </row>
    <row r="54" customFormat="false" ht="12.75" hidden="false" customHeight="false" outlineLevel="0" collapsed="false">
      <c r="A54" s="327" t="s">
        <v>317</v>
      </c>
      <c r="B54" s="715" t="n">
        <v>15.1</v>
      </c>
      <c r="C54" s="715" t="n">
        <v>11.2</v>
      </c>
      <c r="D54" s="715" t="n">
        <v>12.5</v>
      </c>
      <c r="E54" s="715" t="n">
        <v>14.1</v>
      </c>
      <c r="F54" s="715" t="n">
        <v>18.1</v>
      </c>
      <c r="G54" s="715" t="n">
        <v>11.9</v>
      </c>
      <c r="H54" s="715" t="n">
        <v>10.6</v>
      </c>
      <c r="I54" s="715" t="n">
        <v>13.4</v>
      </c>
      <c r="J54" s="715" t="n">
        <v>14.6</v>
      </c>
      <c r="K54" s="715" t="n">
        <v>11.6</v>
      </c>
      <c r="L54" s="715" t="n">
        <v>17.3</v>
      </c>
      <c r="M54" s="715" t="n">
        <v>24.5</v>
      </c>
      <c r="N54" s="715" t="n">
        <v>10.8</v>
      </c>
      <c r="O54" s="715" t="n">
        <v>12.2</v>
      </c>
      <c r="P54" s="715" t="n">
        <v>14.5</v>
      </c>
      <c r="Q54" s="715" t="n">
        <v>11</v>
      </c>
      <c r="R54" s="715" t="n">
        <v>13.1</v>
      </c>
      <c r="S54" s="715" t="n">
        <v>9.5</v>
      </c>
      <c r="T54" s="715" t="n">
        <v>10.5</v>
      </c>
      <c r="U54" s="715" t="n">
        <v>12.2</v>
      </c>
      <c r="BM54" s="705"/>
      <c r="BN54" s="705"/>
      <c r="BO54" s="705"/>
      <c r="BP54" s="705"/>
      <c r="BQ54" s="705"/>
      <c r="BR54" s="705"/>
      <c r="BS54" s="705"/>
      <c r="BT54" s="705"/>
      <c r="BU54" s="705"/>
      <c r="BV54" s="705"/>
      <c r="BW54" s="705"/>
      <c r="BX54" s="705"/>
      <c r="BY54" s="705"/>
      <c r="BZ54" s="705"/>
      <c r="CA54" s="705"/>
      <c r="CB54" s="705"/>
    </row>
    <row r="55" customFormat="false" ht="25.5" hidden="false" customHeight="false" outlineLevel="0" collapsed="false">
      <c r="A55" s="583" t="s">
        <v>117</v>
      </c>
      <c r="B55" s="715" t="n">
        <v>50.4</v>
      </c>
      <c r="C55" s="715" t="n">
        <v>63.3</v>
      </c>
      <c r="D55" s="715" t="n">
        <v>58</v>
      </c>
      <c r="E55" s="715" t="n">
        <v>59.2</v>
      </c>
      <c r="F55" s="715" t="n">
        <v>46.1</v>
      </c>
      <c r="G55" s="715" t="n">
        <v>55.2</v>
      </c>
      <c r="H55" s="715" t="n">
        <v>40.9</v>
      </c>
      <c r="I55" s="715" t="n">
        <v>45.8</v>
      </c>
      <c r="J55" s="715" t="n">
        <v>45</v>
      </c>
      <c r="K55" s="715" t="n">
        <v>40.7</v>
      </c>
      <c r="L55" s="715" t="n">
        <v>41.6</v>
      </c>
      <c r="M55" s="715" t="n">
        <v>30.1</v>
      </c>
      <c r="N55" s="715" t="n">
        <v>50.4</v>
      </c>
      <c r="O55" s="715" t="n">
        <v>61</v>
      </c>
      <c r="P55" s="715" t="n">
        <v>58.1</v>
      </c>
      <c r="Q55" s="715" t="n">
        <v>65</v>
      </c>
      <c r="R55" s="715" t="n">
        <v>60.1</v>
      </c>
      <c r="S55" s="715" t="n">
        <v>63.9</v>
      </c>
      <c r="T55" s="715" t="n">
        <v>64.1</v>
      </c>
      <c r="U55" s="715" t="n">
        <v>60.8</v>
      </c>
      <c r="BM55" s="705"/>
      <c r="BN55" s="705"/>
      <c r="BO55" s="705"/>
      <c r="BP55" s="705"/>
      <c r="BQ55" s="705"/>
      <c r="BR55" s="705"/>
      <c r="BS55" s="705"/>
      <c r="BT55" s="705"/>
      <c r="BU55" s="705"/>
      <c r="BV55" s="705"/>
      <c r="BW55" s="705"/>
      <c r="BX55" s="705"/>
      <c r="BY55" s="705"/>
      <c r="BZ55" s="705"/>
    </row>
    <row r="56" customFormat="false" ht="14.25" hidden="false" customHeight="false" outlineLevel="0" collapsed="false">
      <c r="A56" s="389" t="s">
        <v>318</v>
      </c>
      <c r="B56" s="333" t="n">
        <v>7.5</v>
      </c>
      <c r="C56" s="333" t="n">
        <v>3.4</v>
      </c>
      <c r="D56" s="333" t="n">
        <v>6.9</v>
      </c>
      <c r="E56" s="333" t="n">
        <v>4.9</v>
      </c>
      <c r="F56" s="333" t="n">
        <v>6.9</v>
      </c>
      <c r="G56" s="333" t="n">
        <v>10.5</v>
      </c>
      <c r="H56" s="333" t="n">
        <v>8.1</v>
      </c>
      <c r="I56" s="333" t="n">
        <v>10.7</v>
      </c>
      <c r="J56" s="333" t="n">
        <v>20</v>
      </c>
      <c r="K56" s="333" t="n">
        <v>19.5</v>
      </c>
      <c r="L56" s="333" t="n">
        <v>9.3</v>
      </c>
      <c r="M56" s="333" t="n">
        <v>8.5</v>
      </c>
      <c r="N56" s="333" t="n">
        <v>6</v>
      </c>
      <c r="O56" s="333" t="n">
        <v>5</v>
      </c>
      <c r="P56" s="333" t="n">
        <v>5.5</v>
      </c>
      <c r="Q56" s="333" t="n">
        <v>2.7</v>
      </c>
      <c r="R56" s="333" t="n">
        <v>4.8</v>
      </c>
      <c r="S56" s="333" t="n">
        <v>4.4</v>
      </c>
      <c r="T56" s="333" t="n">
        <v>3.2</v>
      </c>
      <c r="U56" s="333" t="n">
        <v>5</v>
      </c>
      <c r="BM56" s="705"/>
      <c r="BN56" s="705"/>
      <c r="BO56" s="705"/>
      <c r="BP56" s="705"/>
      <c r="BQ56" s="705"/>
      <c r="BR56" s="705"/>
      <c r="BS56" s="705"/>
      <c r="BT56" s="705"/>
      <c r="BU56" s="705"/>
      <c r="BV56" s="705"/>
      <c r="BW56" s="705"/>
      <c r="BX56" s="705"/>
      <c r="BY56" s="705"/>
      <c r="BZ56" s="705"/>
    </row>
    <row r="57" customFormat="false" ht="12.75" hidden="false" customHeight="false" outlineLevel="0" collapsed="false">
      <c r="A57" s="598" t="s">
        <v>319</v>
      </c>
      <c r="B57" s="715" t="n">
        <v>3.4</v>
      </c>
      <c r="C57" s="715" t="n">
        <v>1.4</v>
      </c>
      <c r="D57" s="715" t="n">
        <v>3.1</v>
      </c>
      <c r="E57" s="715" t="n">
        <v>2.7</v>
      </c>
      <c r="F57" s="715" t="n">
        <v>3.1</v>
      </c>
      <c r="G57" s="715" t="n">
        <v>6.1</v>
      </c>
      <c r="H57" s="715" t="n">
        <v>2.9</v>
      </c>
      <c r="I57" s="715" t="n">
        <v>5.1</v>
      </c>
      <c r="J57" s="715" t="n">
        <v>8.8</v>
      </c>
      <c r="K57" s="715" t="n">
        <v>9.3</v>
      </c>
      <c r="L57" s="715" t="n">
        <v>5.8</v>
      </c>
      <c r="M57" s="715" t="n">
        <v>1.8</v>
      </c>
      <c r="N57" s="715" t="n">
        <v>2.1</v>
      </c>
      <c r="O57" s="715" t="n">
        <v>2</v>
      </c>
      <c r="P57" s="715" t="n">
        <v>2.2</v>
      </c>
      <c r="Q57" s="715" t="n">
        <v>1.8</v>
      </c>
      <c r="R57" s="715" t="n">
        <v>2.2</v>
      </c>
      <c r="S57" s="715" t="n">
        <v>2.6</v>
      </c>
      <c r="T57" s="715" t="n">
        <v>1.5</v>
      </c>
      <c r="U57" s="715" t="n">
        <v>2</v>
      </c>
      <c r="BM57" s="705"/>
      <c r="BN57" s="705"/>
      <c r="BO57" s="705"/>
      <c r="BP57" s="705"/>
      <c r="BQ57" s="705"/>
      <c r="BR57" s="705"/>
      <c r="BS57" s="705"/>
      <c r="BT57" s="705"/>
      <c r="BU57" s="705"/>
      <c r="BV57" s="705"/>
      <c r="BW57" s="705"/>
      <c r="BX57" s="705"/>
      <c r="BY57" s="705"/>
      <c r="BZ57" s="705"/>
    </row>
    <row r="58" customFormat="false" ht="25.5" hidden="false" customHeight="false" outlineLevel="0" collapsed="false">
      <c r="A58" s="601" t="s">
        <v>320</v>
      </c>
      <c r="B58" s="715" t="n">
        <v>2.6</v>
      </c>
      <c r="C58" s="715" t="n">
        <v>1.1</v>
      </c>
      <c r="D58" s="715" t="n">
        <v>2</v>
      </c>
      <c r="E58" s="715" t="n">
        <v>1.3</v>
      </c>
      <c r="F58" s="715" t="n">
        <v>2.6</v>
      </c>
      <c r="G58" s="715" t="n">
        <v>3.7</v>
      </c>
      <c r="H58" s="715" t="n">
        <v>3.7</v>
      </c>
      <c r="I58" s="715" t="n">
        <v>4.4</v>
      </c>
      <c r="J58" s="715" t="n">
        <v>11.2</v>
      </c>
      <c r="K58" s="715" t="n">
        <v>3.5</v>
      </c>
      <c r="L58" s="715" t="n">
        <v>3.5</v>
      </c>
      <c r="M58" s="715" t="n">
        <v>2.7</v>
      </c>
      <c r="N58" s="715" t="s">
        <v>111</v>
      </c>
      <c r="O58" s="715" t="n">
        <v>1.7</v>
      </c>
      <c r="P58" s="715" t="n">
        <v>2</v>
      </c>
      <c r="Q58" s="715" t="n">
        <v>0</v>
      </c>
      <c r="R58" s="715" t="n">
        <v>1.5</v>
      </c>
      <c r="S58" s="715" t="n">
        <v>0</v>
      </c>
      <c r="T58" s="715" t="n">
        <v>0.9</v>
      </c>
      <c r="U58" s="715" t="n">
        <v>1.7</v>
      </c>
      <c r="BM58" s="705"/>
      <c r="BN58" s="705"/>
      <c r="BO58" s="705"/>
      <c r="BP58" s="705"/>
      <c r="BQ58" s="705"/>
      <c r="BR58" s="705"/>
      <c r="BS58" s="705"/>
      <c r="BT58" s="705"/>
      <c r="BU58" s="705"/>
      <c r="BV58" s="705"/>
      <c r="BW58" s="705"/>
      <c r="BX58" s="705"/>
      <c r="BY58" s="705"/>
      <c r="BZ58" s="705"/>
    </row>
    <row r="59" customFormat="false" ht="12.75" hidden="false" customHeight="false" outlineLevel="0" collapsed="false">
      <c r="A59" s="601" t="s">
        <v>321</v>
      </c>
      <c r="B59" s="715" t="n">
        <v>1.5</v>
      </c>
      <c r="C59" s="715" t="n">
        <v>0.9</v>
      </c>
      <c r="D59" s="715" t="n">
        <v>1.8</v>
      </c>
      <c r="E59" s="715" t="n">
        <v>0.9</v>
      </c>
      <c r="F59" s="715" t="n">
        <v>1.2</v>
      </c>
      <c r="G59" s="715" t="n">
        <v>0.7</v>
      </c>
      <c r="H59" s="715" t="n">
        <v>1.5</v>
      </c>
      <c r="I59" s="715" t="n">
        <v>1.2</v>
      </c>
      <c r="J59" s="715" t="n">
        <v>0</v>
      </c>
      <c r="K59" s="715" t="n">
        <v>6.7</v>
      </c>
      <c r="L59" s="715" t="s">
        <v>111</v>
      </c>
      <c r="M59" s="715" t="n">
        <v>4</v>
      </c>
      <c r="N59" s="715" t="n">
        <v>3.9</v>
      </c>
      <c r="O59" s="715" t="n">
        <v>1.3</v>
      </c>
      <c r="P59" s="715" t="n">
        <v>1.3</v>
      </c>
      <c r="Q59" s="715" t="n">
        <v>0.9</v>
      </c>
      <c r="R59" s="715" t="n">
        <v>1.1</v>
      </c>
      <c r="S59" s="715" t="n">
        <v>1.8</v>
      </c>
      <c r="T59" s="715" t="n">
        <v>0.8</v>
      </c>
      <c r="U59" s="715" t="n">
        <v>1.3</v>
      </c>
      <c r="BM59" s="705"/>
      <c r="BN59" s="705"/>
      <c r="BO59" s="705"/>
      <c r="BP59" s="705"/>
      <c r="BQ59" s="705"/>
      <c r="BR59" s="705"/>
      <c r="BS59" s="705"/>
      <c r="BT59" s="705"/>
      <c r="BU59" s="705"/>
      <c r="BV59" s="705"/>
      <c r="BW59" s="705"/>
      <c r="BX59" s="705"/>
      <c r="BY59" s="705"/>
      <c r="BZ59" s="705"/>
    </row>
    <row r="60" customFormat="false" ht="15.75" hidden="false" customHeight="false" outlineLevel="0" collapsed="false">
      <c r="A60" s="604" t="s">
        <v>322</v>
      </c>
      <c r="B60" s="333" t="n">
        <v>100</v>
      </c>
      <c r="C60" s="333" t="n">
        <v>100</v>
      </c>
      <c r="D60" s="333" t="n">
        <v>100</v>
      </c>
      <c r="E60" s="333" t="n">
        <v>100</v>
      </c>
      <c r="F60" s="333" t="n">
        <v>100</v>
      </c>
      <c r="G60" s="333" t="n">
        <v>100</v>
      </c>
      <c r="H60" s="333" t="n">
        <v>100</v>
      </c>
      <c r="I60" s="333" t="n">
        <v>100</v>
      </c>
      <c r="J60" s="333" t="n">
        <v>100</v>
      </c>
      <c r="K60" s="333" t="n">
        <v>100</v>
      </c>
      <c r="L60" s="333" t="n">
        <v>100</v>
      </c>
      <c r="M60" s="333" t="n">
        <v>100</v>
      </c>
      <c r="N60" s="333" t="n">
        <v>100</v>
      </c>
      <c r="O60" s="333" t="n">
        <v>100</v>
      </c>
      <c r="P60" s="333" t="n">
        <v>100</v>
      </c>
      <c r="Q60" s="333" t="n">
        <v>100</v>
      </c>
      <c r="R60" s="333" t="n">
        <v>100</v>
      </c>
      <c r="S60" s="333" t="n">
        <v>100</v>
      </c>
      <c r="T60" s="333" t="n">
        <v>100</v>
      </c>
      <c r="U60" s="333" t="n">
        <v>100</v>
      </c>
    </row>
    <row r="61" customFormat="false" ht="12.75" hidden="false" customHeight="false" outlineLevel="0" collapsed="false"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</row>
    <row r="62" customFormat="false" ht="12.75" hidden="false" customHeight="false" outlineLevel="0" collapsed="false"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81">
      <formula>100</formula>
    </cfRule>
    <cfRule type="cellIs" priority="3" operator="greaterThan" aboveAverage="0" equalAverage="0" bottom="0" percent="0" rank="0" text="" dxfId="8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6.85"/>
    <col collapsed="false" customWidth="true" hidden="false" outlineLevel="0" max="2" min="2" style="288" width="8.28"/>
    <col collapsed="false" customWidth="true" hidden="false" outlineLevel="0" max="4" min="3" style="288" width="8.14"/>
    <col collapsed="false" customWidth="true" hidden="false" outlineLevel="0" max="5" min="5" style="288" width="7.28"/>
    <col collapsed="false" customWidth="true" hidden="false" outlineLevel="0" max="6" min="6" style="288" width="8.41"/>
    <col collapsed="false" customWidth="true" hidden="false" outlineLevel="0" max="8" min="7" style="288" width="8.28"/>
    <col collapsed="false" customWidth="true" hidden="false" outlineLevel="0" max="9" min="9" style="288" width="8.7"/>
    <col collapsed="false" customWidth="true" hidden="false" outlineLevel="0" max="10" min="10" style="288" width="8.14"/>
    <col collapsed="false" customWidth="true" hidden="false" outlineLevel="0" max="12" min="11" style="288" width="8.28"/>
    <col collapsed="false" customWidth="true" hidden="false" outlineLevel="0" max="13" min="13" style="717" width="6.7"/>
    <col collapsed="false" customWidth="true" hidden="false" outlineLevel="0" max="14" min="14" style="717" width="12.14"/>
    <col collapsed="false" customWidth="true" hidden="false" outlineLevel="0" max="15" min="15" style="717" width="18.7"/>
    <col collapsed="false" customWidth="true" hidden="false" outlineLevel="0" max="16" min="16" style="717" width="12.14"/>
    <col collapsed="false" customWidth="true" hidden="false" outlineLevel="0" max="17" min="17" style="717" width="17.7"/>
    <col collapsed="false" customWidth="true" hidden="false" outlineLevel="0" max="18" min="18" style="717" width="12.14"/>
    <col collapsed="false" customWidth="true" hidden="false" outlineLevel="0" max="19" min="19" style="717" width="18.7"/>
    <col collapsed="false" customWidth="true" hidden="false" outlineLevel="0" max="20" min="20" style="717" width="12.14"/>
    <col collapsed="false" customWidth="true" hidden="false" outlineLevel="0" max="21" min="21" style="717" width="17.7"/>
    <col collapsed="false" customWidth="true" hidden="false" outlineLevel="0" max="22" min="22" style="717" width="12.14"/>
    <col collapsed="false" customWidth="true" hidden="false" outlineLevel="0" max="23" min="23" style="717" width="18.7"/>
    <col collapsed="false" customWidth="true" hidden="false" outlineLevel="0" max="24" min="24" style="717" width="12.14"/>
    <col collapsed="false" customWidth="true" hidden="false" outlineLevel="0" max="25" min="25" style="717" width="18.7"/>
    <col collapsed="false" customWidth="true" hidden="false" outlineLevel="0" max="26" min="26" style="717" width="12.14"/>
    <col collapsed="false" customWidth="true" hidden="false" outlineLevel="0" max="27" min="27" style="717" width="17.7"/>
    <col collapsed="false" customWidth="true" hidden="false" outlineLevel="0" max="28" min="28" style="717" width="12.14"/>
    <col collapsed="false" customWidth="true" hidden="false" outlineLevel="0" max="29" min="29" style="717" width="18.7"/>
    <col collapsed="false" customWidth="true" hidden="false" outlineLevel="0" max="30" min="30" style="717" width="12.14"/>
    <col collapsed="false" customWidth="true" hidden="false" outlineLevel="0" max="31" min="31" style="717" width="17.7"/>
    <col collapsed="false" customWidth="true" hidden="false" outlineLevel="0" max="32" min="32" style="717" width="12.14"/>
    <col collapsed="false" customWidth="true" hidden="false" outlineLevel="0" max="33" min="33" style="717" width="17.7"/>
    <col collapsed="false" customWidth="true" hidden="false" outlineLevel="0" max="34" min="34" style="717" width="12.14"/>
    <col collapsed="false" customWidth="true" hidden="false" outlineLevel="0" max="35" min="35" style="717" width="17.7"/>
    <col collapsed="false" customWidth="true" hidden="false" outlineLevel="0" max="36" min="36" style="717" width="12.14"/>
    <col collapsed="false" customWidth="true" hidden="false" outlineLevel="0" max="37" min="37" style="717" width="17.7"/>
    <col collapsed="false" customWidth="true" hidden="false" outlineLevel="0" max="38" min="38" style="717" width="12.14"/>
    <col collapsed="false" customWidth="true" hidden="false" outlineLevel="0" max="39" min="39" style="717" width="18.7"/>
    <col collapsed="false" customWidth="true" hidden="false" outlineLevel="0" max="40" min="40" style="717" width="13.14"/>
    <col collapsed="false" customWidth="true" hidden="false" outlineLevel="0" max="41" min="41" style="717" width="17.7"/>
    <col collapsed="false" customWidth="true" hidden="false" outlineLevel="0" max="42" min="42" style="717" width="12.14"/>
    <col collapsed="false" customWidth="true" hidden="false" outlineLevel="0" max="43" min="43" style="717" width="17.7"/>
    <col collapsed="false" customWidth="true" hidden="false" outlineLevel="0" max="44" min="44" style="717" width="12.14"/>
    <col collapsed="false" customWidth="true" hidden="false" outlineLevel="0" max="45" min="45" style="717" width="17.7"/>
    <col collapsed="false" customWidth="true" hidden="false" outlineLevel="0" max="46" min="46" style="717" width="12.14"/>
    <col collapsed="false" customWidth="true" hidden="false" outlineLevel="0" max="47" min="47" style="717" width="17.7"/>
    <col collapsed="false" customWidth="true" hidden="false" outlineLevel="0" max="48" min="48" style="717" width="12.14"/>
    <col collapsed="false" customWidth="true" hidden="false" outlineLevel="0" max="49" min="49" style="717" width="17.7"/>
    <col collapsed="false" customWidth="true" hidden="false" outlineLevel="0" max="50" min="50" style="717" width="14.7"/>
    <col collapsed="false" customWidth="true" hidden="false" outlineLevel="0" max="51" min="51" style="717" width="18.7"/>
    <col collapsed="false" customWidth="true" hidden="false" outlineLevel="0" max="52" min="52" style="717" width="12.14"/>
    <col collapsed="false" customWidth="true" hidden="false" outlineLevel="0" max="53" min="53" style="717" width="17.7"/>
    <col collapsed="false" customWidth="true" hidden="false" outlineLevel="0" max="54" min="54" style="717" width="12.14"/>
    <col collapsed="false" customWidth="true" hidden="false" outlineLevel="0" max="55" min="55" style="717" width="19.7"/>
    <col collapsed="false" customWidth="true" hidden="false" outlineLevel="0" max="56" min="56" style="717" width="14.14"/>
    <col collapsed="false" customWidth="false" hidden="false" outlineLevel="0" max="58" min="57" style="717" width="9.14"/>
    <col collapsed="false" customWidth="false" hidden="false" outlineLevel="0" max="257" min="59" style="288" width="9.14"/>
  </cols>
  <sheetData>
    <row r="1" customFormat="false" ht="14.25" hidden="false" customHeight="true" outlineLevel="0" collapsed="false">
      <c r="A1" s="114" t="s">
        <v>2</v>
      </c>
      <c r="B1" s="615"/>
      <c r="C1" s="615"/>
      <c r="D1" s="615"/>
      <c r="E1" s="615"/>
      <c r="F1" s="615"/>
      <c r="G1" s="615"/>
      <c r="H1" s="615"/>
      <c r="I1" s="615"/>
      <c r="J1" s="615"/>
      <c r="AF1" s="718"/>
      <c r="AG1" s="718"/>
      <c r="AH1" s="718"/>
      <c r="AI1" s="718"/>
      <c r="AJ1" s="718"/>
      <c r="AK1" s="718"/>
      <c r="AL1" s="718"/>
      <c r="AM1" s="718"/>
      <c r="AN1" s="718"/>
      <c r="AO1" s="718"/>
      <c r="AP1" s="718"/>
      <c r="AQ1" s="718"/>
      <c r="AR1" s="718"/>
      <c r="AS1" s="718"/>
      <c r="AT1" s="718"/>
      <c r="AU1" s="718"/>
      <c r="AV1" s="718"/>
      <c r="AW1" s="718"/>
      <c r="AX1" s="718"/>
      <c r="AY1" s="718"/>
      <c r="AZ1" s="718"/>
      <c r="BA1" s="718"/>
      <c r="BB1" s="718"/>
      <c r="BC1" s="718"/>
      <c r="BD1" s="718"/>
      <c r="BE1" s="718"/>
      <c r="BF1" s="718"/>
    </row>
    <row r="2" customFormat="false" ht="12.75" hidden="false" customHeight="fals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  <c r="K2" s="360" t="s">
        <v>357</v>
      </c>
      <c r="L2" s="360"/>
      <c r="AF2" s="718"/>
      <c r="AG2" s="718"/>
      <c r="AH2" s="718"/>
      <c r="AI2" s="718"/>
      <c r="AJ2" s="718"/>
      <c r="AK2" s="718"/>
      <c r="AL2" s="718"/>
      <c r="AM2" s="718"/>
      <c r="AN2" s="718"/>
      <c r="AO2" s="718"/>
      <c r="AP2" s="718"/>
      <c r="AQ2" s="718"/>
      <c r="AR2" s="718"/>
      <c r="AS2" s="718"/>
      <c r="AT2" s="718"/>
      <c r="AU2" s="718"/>
      <c r="AV2" s="718"/>
      <c r="AW2" s="718"/>
      <c r="AX2" s="718"/>
      <c r="AY2" s="718"/>
      <c r="AZ2" s="718"/>
      <c r="BA2" s="718"/>
      <c r="BB2" s="718"/>
      <c r="BC2" s="718"/>
      <c r="BD2" s="718"/>
      <c r="BE2" s="718"/>
      <c r="BF2" s="718"/>
    </row>
    <row r="3" customFormat="false" ht="41.25" hidden="false" customHeight="true" outlineLevel="0" collapsed="false">
      <c r="A3" s="719" t="s">
        <v>358</v>
      </c>
      <c r="B3" s="719"/>
      <c r="C3" s="719"/>
      <c r="D3" s="719"/>
      <c r="E3" s="719"/>
      <c r="F3" s="719"/>
      <c r="G3" s="719"/>
      <c r="H3" s="719"/>
      <c r="I3" s="719"/>
      <c r="J3" s="719"/>
      <c r="K3" s="719"/>
      <c r="L3" s="719"/>
      <c r="AF3" s="718"/>
      <c r="AG3" s="718"/>
      <c r="AH3" s="718"/>
      <c r="AI3" s="718"/>
      <c r="AJ3" s="718"/>
      <c r="AK3" s="718"/>
      <c r="AL3" s="718"/>
      <c r="AM3" s="718"/>
      <c r="AN3" s="718"/>
      <c r="AO3" s="718"/>
      <c r="AP3" s="718"/>
      <c r="AQ3" s="718"/>
      <c r="AR3" s="718"/>
      <c r="AS3" s="718"/>
      <c r="AT3" s="718"/>
      <c r="AU3" s="718"/>
      <c r="AV3" s="718"/>
      <c r="AW3" s="718"/>
      <c r="AX3" s="718"/>
      <c r="AY3" s="718"/>
      <c r="AZ3" s="718"/>
      <c r="BA3" s="718"/>
      <c r="BB3" s="718"/>
      <c r="BC3" s="718"/>
      <c r="BD3" s="718"/>
      <c r="BE3" s="718"/>
      <c r="BF3" s="718"/>
    </row>
    <row r="4" customFormat="false" ht="26.25" hidden="false" customHeight="true" outlineLevel="0" collapsed="false">
      <c r="A4" s="720" t="s">
        <v>359</v>
      </c>
      <c r="B4" s="294"/>
      <c r="C4" s="721"/>
      <c r="D4" s="721"/>
      <c r="E4" s="721"/>
      <c r="F4" s="294"/>
      <c r="G4" s="175" t="s">
        <v>360</v>
      </c>
      <c r="H4" s="175"/>
      <c r="I4" s="175"/>
      <c r="J4" s="175"/>
      <c r="K4" s="175"/>
      <c r="L4" s="175"/>
      <c r="AF4" s="718"/>
      <c r="AG4" s="718"/>
      <c r="AH4" s="718"/>
      <c r="AI4" s="718"/>
      <c r="AJ4" s="718"/>
      <c r="AK4" s="718"/>
      <c r="AL4" s="718"/>
      <c r="AM4" s="718"/>
      <c r="AN4" s="718"/>
      <c r="AO4" s="718"/>
      <c r="AP4" s="718"/>
      <c r="AQ4" s="718"/>
      <c r="AR4" s="718"/>
      <c r="AS4" s="718"/>
      <c r="AT4" s="718"/>
      <c r="AU4" s="718"/>
      <c r="AV4" s="718"/>
      <c r="AW4" s="718"/>
      <c r="AX4" s="718"/>
      <c r="AY4" s="718"/>
      <c r="AZ4" s="718"/>
      <c r="BA4" s="718"/>
      <c r="BB4" s="718"/>
      <c r="BC4" s="718"/>
      <c r="BD4" s="718"/>
      <c r="BE4" s="718"/>
      <c r="BF4" s="718"/>
    </row>
    <row r="5" customFormat="false" ht="26.45" hidden="false" customHeight="true" outlineLevel="0" collapsed="false">
      <c r="A5" s="722"/>
      <c r="B5" s="349" t="s">
        <v>178</v>
      </c>
      <c r="C5" s="300" t="s">
        <v>237</v>
      </c>
      <c r="D5" s="300"/>
      <c r="E5" s="300"/>
      <c r="F5" s="300"/>
      <c r="G5" s="300"/>
      <c r="H5" s="300"/>
      <c r="I5" s="300"/>
      <c r="J5" s="300"/>
      <c r="K5" s="300"/>
      <c r="L5" s="300"/>
      <c r="AF5" s="718"/>
      <c r="AG5" s="718"/>
      <c r="AH5" s="718"/>
      <c r="AI5" s="718"/>
      <c r="AJ5" s="718"/>
      <c r="AK5" s="718"/>
      <c r="AL5" s="718"/>
      <c r="AM5" s="718"/>
      <c r="AN5" s="718"/>
      <c r="AO5" s="718"/>
      <c r="AP5" s="718"/>
      <c r="AQ5" s="718"/>
      <c r="AR5" s="718"/>
      <c r="AS5" s="718"/>
      <c r="AT5" s="718"/>
      <c r="AU5" s="718"/>
      <c r="AV5" s="718"/>
      <c r="AW5" s="718"/>
      <c r="AX5" s="718"/>
      <c r="AY5" s="718"/>
      <c r="AZ5" s="718"/>
      <c r="BA5" s="718"/>
      <c r="BB5" s="718"/>
      <c r="BC5" s="718"/>
      <c r="BD5" s="718"/>
      <c r="BE5" s="718"/>
      <c r="BF5" s="718"/>
    </row>
    <row r="6" customFormat="false" ht="17.25" hidden="false" customHeight="true" outlineLevel="0" collapsed="false">
      <c r="A6" s="722"/>
      <c r="B6" s="349"/>
      <c r="C6" s="353" t="s">
        <v>221</v>
      </c>
      <c r="D6" s="353" t="s">
        <v>222</v>
      </c>
      <c r="E6" s="353" t="s">
        <v>223</v>
      </c>
      <c r="F6" s="353" t="s">
        <v>224</v>
      </c>
      <c r="G6" s="353" t="s">
        <v>225</v>
      </c>
      <c r="H6" s="353" t="s">
        <v>226</v>
      </c>
      <c r="I6" s="353" t="s">
        <v>227</v>
      </c>
      <c r="J6" s="353" t="s">
        <v>228</v>
      </c>
      <c r="K6" s="353" t="s">
        <v>229</v>
      </c>
      <c r="L6" s="723" t="s">
        <v>293</v>
      </c>
      <c r="AF6" s="718"/>
      <c r="AG6" s="718"/>
      <c r="AH6" s="718"/>
      <c r="AI6" s="718"/>
      <c r="AJ6" s="718"/>
      <c r="AK6" s="718"/>
      <c r="AL6" s="718"/>
      <c r="AM6" s="718"/>
      <c r="AN6" s="718"/>
      <c r="AO6" s="718"/>
      <c r="AP6" s="718"/>
      <c r="AQ6" s="718"/>
      <c r="AR6" s="718"/>
      <c r="AS6" s="718"/>
      <c r="AT6" s="718"/>
      <c r="AU6" s="718"/>
      <c r="AV6" s="718"/>
      <c r="AW6" s="718"/>
      <c r="AX6" s="718"/>
      <c r="AY6" s="718"/>
      <c r="AZ6" s="718"/>
      <c r="BA6" s="718"/>
      <c r="BB6" s="718"/>
      <c r="BC6" s="718"/>
      <c r="BD6" s="718"/>
      <c r="BE6" s="718"/>
      <c r="BF6" s="718"/>
    </row>
    <row r="7" customFormat="false" ht="12.75" hidden="false" customHeight="true" outlineLevel="0" collapsed="false">
      <c r="A7" s="722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723"/>
      <c r="AF7" s="718"/>
      <c r="AG7" s="718"/>
      <c r="AH7" s="718"/>
      <c r="AI7" s="718"/>
      <c r="AJ7" s="718"/>
      <c r="AK7" s="718"/>
      <c r="AL7" s="718"/>
      <c r="AM7" s="718"/>
      <c r="AN7" s="718"/>
      <c r="AO7" s="718"/>
      <c r="AP7" s="718"/>
      <c r="AQ7" s="718"/>
      <c r="AR7" s="718"/>
      <c r="AS7" s="718"/>
      <c r="AT7" s="718"/>
      <c r="AU7" s="718"/>
      <c r="AV7" s="718"/>
      <c r="AW7" s="718"/>
      <c r="AX7" s="718"/>
      <c r="AY7" s="718"/>
      <c r="AZ7" s="718"/>
      <c r="BA7" s="718"/>
      <c r="BB7" s="718"/>
      <c r="BC7" s="718"/>
      <c r="BD7" s="718"/>
      <c r="BE7" s="718"/>
      <c r="BF7" s="718"/>
    </row>
    <row r="8" customFormat="false" ht="15" hidden="false" customHeight="true" outlineLevel="0" collapsed="false">
      <c r="A8" s="722"/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723"/>
      <c r="AF8" s="718"/>
      <c r="AG8" s="718"/>
      <c r="AH8" s="718"/>
      <c r="AI8" s="718"/>
      <c r="AJ8" s="718"/>
      <c r="AK8" s="718"/>
      <c r="AL8" s="718"/>
      <c r="AM8" s="718"/>
      <c r="AN8" s="718"/>
      <c r="AO8" s="718"/>
      <c r="AP8" s="718"/>
      <c r="AQ8" s="718"/>
      <c r="AR8" s="718"/>
      <c r="AS8" s="718"/>
      <c r="AT8" s="718"/>
      <c r="AU8" s="718"/>
      <c r="AV8" s="718"/>
      <c r="AW8" s="718"/>
      <c r="AX8" s="718"/>
      <c r="AY8" s="718"/>
      <c r="AZ8" s="718"/>
      <c r="BA8" s="718"/>
      <c r="BB8" s="718"/>
      <c r="BC8" s="718"/>
      <c r="BD8" s="718"/>
      <c r="BE8" s="718"/>
      <c r="BF8" s="718"/>
    </row>
    <row r="9" customFormat="false" ht="30.75" hidden="false" customHeight="true" outlineLevel="0" collapsed="false">
      <c r="A9" s="722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723"/>
      <c r="AF9" s="718"/>
      <c r="AG9" s="718"/>
      <c r="AH9" s="718"/>
      <c r="AI9" s="718"/>
      <c r="AJ9" s="718"/>
      <c r="AK9" s="718"/>
      <c r="AL9" s="718"/>
      <c r="AM9" s="718"/>
      <c r="AN9" s="718"/>
      <c r="AO9" s="718"/>
      <c r="AP9" s="718"/>
      <c r="AQ9" s="718"/>
      <c r="AR9" s="718"/>
      <c r="AS9" s="718"/>
      <c r="AT9" s="718"/>
      <c r="AU9" s="718"/>
      <c r="AV9" s="718"/>
      <c r="AW9" s="718"/>
      <c r="AX9" s="718"/>
      <c r="AY9" s="718"/>
      <c r="AZ9" s="718"/>
      <c r="BA9" s="718"/>
      <c r="BB9" s="718"/>
      <c r="BC9" s="718"/>
      <c r="BD9" s="718"/>
      <c r="BE9" s="718"/>
      <c r="BF9" s="718"/>
    </row>
    <row r="10" customFormat="false" ht="4.5" hidden="false" customHeight="true" outlineLevel="0" collapsed="false">
      <c r="A10" s="359"/>
      <c r="B10" s="359"/>
      <c r="C10" s="622"/>
      <c r="D10" s="622"/>
      <c r="E10" s="622"/>
      <c r="F10" s="622"/>
      <c r="G10" s="622"/>
      <c r="H10" s="622"/>
      <c r="I10" s="622"/>
      <c r="J10" s="622"/>
      <c r="K10" s="622"/>
      <c r="L10" s="622"/>
      <c r="AF10" s="718"/>
      <c r="AG10" s="718"/>
      <c r="AH10" s="718"/>
      <c r="AI10" s="718"/>
      <c r="AJ10" s="718"/>
      <c r="AK10" s="718"/>
      <c r="AL10" s="718"/>
      <c r="AM10" s="718"/>
      <c r="AN10" s="718"/>
      <c r="AO10" s="718"/>
      <c r="AP10" s="718"/>
      <c r="AQ10" s="718"/>
      <c r="AR10" s="718"/>
      <c r="AS10" s="718"/>
      <c r="AT10" s="718"/>
      <c r="AU10" s="718"/>
      <c r="AV10" s="718"/>
      <c r="AW10" s="718"/>
      <c r="AX10" s="718"/>
      <c r="AY10" s="718"/>
      <c r="AZ10" s="718"/>
      <c r="BA10" s="718"/>
      <c r="BB10" s="718"/>
      <c r="BC10" s="718"/>
      <c r="BD10" s="718"/>
      <c r="BE10" s="718"/>
      <c r="BF10" s="718"/>
    </row>
    <row r="11" customFormat="false" ht="27" hidden="false" customHeight="false" outlineLevel="0" collapsed="false">
      <c r="A11" s="383" t="s">
        <v>93</v>
      </c>
      <c r="B11" s="724" t="n">
        <v>4110.01</v>
      </c>
      <c r="C11" s="724" t="n">
        <v>2513.63</v>
      </c>
      <c r="D11" s="724" t="n">
        <v>3459.5</v>
      </c>
      <c r="E11" s="724" t="n">
        <v>3250.35</v>
      </c>
      <c r="F11" s="724" t="n">
        <v>3760.74</v>
      </c>
      <c r="G11" s="724" t="n">
        <v>5203.18</v>
      </c>
      <c r="H11" s="724" t="n">
        <v>4551.76</v>
      </c>
      <c r="I11" s="724" t="n">
        <v>3902.07</v>
      </c>
      <c r="J11" s="724" t="n">
        <v>4844.02</v>
      </c>
      <c r="K11" s="724" t="n">
        <v>4146.4</v>
      </c>
      <c r="L11" s="724" t="n">
        <v>5528.4</v>
      </c>
      <c r="AF11" s="718"/>
      <c r="AG11" s="718"/>
      <c r="AH11" s="718"/>
      <c r="AI11" s="718"/>
      <c r="AJ11" s="718"/>
      <c r="AK11" s="718"/>
      <c r="AL11" s="718"/>
      <c r="AM11" s="718"/>
      <c r="AN11" s="718"/>
      <c r="AO11" s="718"/>
      <c r="AP11" s="718"/>
      <c r="AQ11" s="718"/>
      <c r="AR11" s="718"/>
      <c r="AS11" s="718"/>
      <c r="AT11" s="718"/>
      <c r="AU11" s="718"/>
      <c r="AV11" s="718"/>
      <c r="AW11" s="718"/>
      <c r="AX11" s="718"/>
      <c r="AY11" s="718"/>
      <c r="AZ11" s="718"/>
      <c r="BA11" s="718"/>
      <c r="BB11" s="718"/>
      <c r="BC11" s="718"/>
      <c r="BD11" s="718"/>
      <c r="BE11" s="718"/>
      <c r="BF11" s="718"/>
      <c r="BG11" s="307"/>
      <c r="BH11" s="307"/>
      <c r="BI11" s="307"/>
      <c r="BJ11" s="307"/>
      <c r="BK11" s="307"/>
    </row>
    <row r="12" customFormat="false" ht="13.5" hidden="false" customHeight="false" outlineLevel="0" collapsed="false">
      <c r="A12" s="383" t="s">
        <v>94</v>
      </c>
      <c r="B12" s="724" t="n">
        <v>70.72</v>
      </c>
      <c r="C12" s="724" t="n">
        <v>9.55</v>
      </c>
      <c r="D12" s="724" t="n">
        <v>13.95</v>
      </c>
      <c r="E12" s="724" t="n">
        <v>29.47</v>
      </c>
      <c r="F12" s="724" t="n">
        <v>59.28</v>
      </c>
      <c r="G12" s="724" t="n">
        <v>89.29</v>
      </c>
      <c r="H12" s="724" t="n">
        <v>88.22</v>
      </c>
      <c r="I12" s="724" t="n">
        <v>80.03</v>
      </c>
      <c r="J12" s="724" t="n">
        <v>55.61</v>
      </c>
      <c r="K12" s="724" t="n">
        <v>97.16</v>
      </c>
      <c r="L12" s="724" t="n">
        <v>186.24</v>
      </c>
      <c r="AF12" s="718"/>
      <c r="AG12" s="718"/>
      <c r="AH12" s="718"/>
      <c r="AI12" s="718"/>
      <c r="AJ12" s="718"/>
      <c r="AK12" s="718"/>
      <c r="AL12" s="718"/>
      <c r="AM12" s="718"/>
      <c r="AN12" s="718"/>
      <c r="AO12" s="718"/>
      <c r="AP12" s="718"/>
      <c r="AQ12" s="718"/>
      <c r="AR12" s="718"/>
      <c r="AS12" s="718"/>
      <c r="AT12" s="718"/>
      <c r="AU12" s="718"/>
      <c r="AV12" s="718"/>
      <c r="AW12" s="718"/>
      <c r="AX12" s="718"/>
      <c r="AY12" s="718"/>
      <c r="AZ12" s="718"/>
      <c r="BA12" s="718"/>
      <c r="BB12" s="718"/>
      <c r="BC12" s="718"/>
      <c r="BD12" s="718"/>
      <c r="BE12" s="718"/>
      <c r="BF12" s="718"/>
      <c r="BG12" s="307"/>
      <c r="BH12" s="307"/>
      <c r="BI12" s="307"/>
      <c r="BJ12" s="307"/>
      <c r="BK12" s="307"/>
    </row>
    <row r="13" customFormat="false" ht="13.5" hidden="false" customHeight="false" outlineLevel="0" collapsed="false">
      <c r="A13" s="383" t="s">
        <v>95</v>
      </c>
      <c r="B13" s="724" t="n">
        <v>166.27</v>
      </c>
      <c r="C13" s="724" t="n">
        <v>97.92</v>
      </c>
      <c r="D13" s="724" t="n">
        <v>129.03</v>
      </c>
      <c r="E13" s="724" t="n">
        <v>126.95</v>
      </c>
      <c r="F13" s="724" t="n">
        <v>77.8</v>
      </c>
      <c r="G13" s="724" t="n">
        <v>276.93</v>
      </c>
      <c r="H13" s="724" t="n">
        <v>153.52</v>
      </c>
      <c r="I13" s="724" t="n">
        <v>193.36</v>
      </c>
      <c r="J13" s="724" t="n">
        <v>69.15</v>
      </c>
      <c r="K13" s="724" t="n">
        <v>129.71</v>
      </c>
      <c r="L13" s="724" t="n">
        <v>413.51</v>
      </c>
      <c r="AF13" s="718"/>
      <c r="AG13" s="718"/>
      <c r="AH13" s="718"/>
      <c r="AI13" s="718"/>
      <c r="AJ13" s="718"/>
      <c r="AK13" s="718"/>
      <c r="AL13" s="718"/>
      <c r="AM13" s="718"/>
      <c r="AN13" s="718"/>
      <c r="AO13" s="718"/>
      <c r="AP13" s="718"/>
      <c r="AQ13" s="718"/>
      <c r="AR13" s="718"/>
      <c r="AS13" s="718"/>
      <c r="AT13" s="718"/>
      <c r="AU13" s="718"/>
      <c r="AV13" s="718"/>
      <c r="AW13" s="718"/>
      <c r="AX13" s="718"/>
      <c r="AY13" s="718"/>
      <c r="AZ13" s="718"/>
      <c r="BA13" s="718"/>
      <c r="BB13" s="718"/>
      <c r="BC13" s="718"/>
      <c r="BD13" s="718"/>
      <c r="BE13" s="718"/>
      <c r="BF13" s="718"/>
      <c r="BG13" s="307"/>
      <c r="BH13" s="307"/>
      <c r="BI13" s="307"/>
      <c r="BJ13" s="307"/>
      <c r="BK13" s="307"/>
    </row>
    <row r="14" customFormat="false" ht="13.5" hidden="false" customHeight="false" outlineLevel="0" collapsed="false">
      <c r="A14" s="383" t="s">
        <v>301</v>
      </c>
      <c r="B14" s="724" t="n">
        <v>425.68</v>
      </c>
      <c r="C14" s="724" t="n">
        <v>200.13</v>
      </c>
      <c r="D14" s="724" t="n">
        <v>247.82</v>
      </c>
      <c r="E14" s="724" t="n">
        <v>269.47</v>
      </c>
      <c r="F14" s="724" t="n">
        <v>204.54</v>
      </c>
      <c r="G14" s="724" t="n">
        <v>419.76</v>
      </c>
      <c r="H14" s="724" t="n">
        <v>591.13</v>
      </c>
      <c r="I14" s="724" t="n">
        <v>600.12</v>
      </c>
      <c r="J14" s="724" t="n">
        <v>392.16</v>
      </c>
      <c r="K14" s="724" t="n">
        <v>500.13</v>
      </c>
      <c r="L14" s="724" t="n">
        <v>834.43</v>
      </c>
      <c r="AF14" s="718"/>
      <c r="AG14" s="718"/>
      <c r="AH14" s="718"/>
      <c r="AI14" s="718"/>
      <c r="AJ14" s="718"/>
      <c r="AK14" s="718"/>
      <c r="AL14" s="718"/>
      <c r="AM14" s="718"/>
      <c r="AN14" s="718"/>
      <c r="AO14" s="718"/>
      <c r="AP14" s="718"/>
      <c r="AQ14" s="718"/>
      <c r="AR14" s="718"/>
      <c r="AS14" s="718"/>
      <c r="AT14" s="718"/>
      <c r="AU14" s="718"/>
      <c r="AV14" s="718"/>
      <c r="AW14" s="718"/>
      <c r="AX14" s="718"/>
      <c r="AY14" s="718"/>
      <c r="AZ14" s="718"/>
      <c r="BA14" s="718"/>
      <c r="BB14" s="718"/>
      <c r="BC14" s="718"/>
      <c r="BD14" s="718"/>
      <c r="BE14" s="718"/>
      <c r="BF14" s="718"/>
      <c r="BG14" s="307"/>
      <c r="BH14" s="307"/>
      <c r="BI14" s="307"/>
      <c r="BJ14" s="307"/>
      <c r="BK14" s="307"/>
    </row>
    <row r="15" customFormat="false" ht="12.75" hidden="false" customHeight="false" outlineLevel="0" collapsed="false">
      <c r="A15" s="327" t="s">
        <v>97</v>
      </c>
      <c r="B15" s="724" t="n">
        <v>422.23</v>
      </c>
      <c r="C15" s="725" t="n">
        <v>199.08</v>
      </c>
      <c r="D15" s="725" t="n">
        <v>246.16</v>
      </c>
      <c r="E15" s="725" t="n">
        <v>269.15</v>
      </c>
      <c r="F15" s="725" t="n">
        <v>198.6</v>
      </c>
      <c r="G15" s="725" t="n">
        <v>417.5</v>
      </c>
      <c r="H15" s="725" t="n">
        <v>584.97</v>
      </c>
      <c r="I15" s="725" t="n">
        <v>595.35</v>
      </c>
      <c r="J15" s="725" t="n">
        <v>388.64</v>
      </c>
      <c r="K15" s="725" t="n">
        <v>495.94</v>
      </c>
      <c r="L15" s="725" t="n">
        <v>829.9</v>
      </c>
      <c r="AF15" s="718"/>
      <c r="AG15" s="718"/>
      <c r="AH15" s="718"/>
      <c r="AI15" s="718"/>
      <c r="AJ15" s="718"/>
      <c r="AK15" s="718"/>
      <c r="AL15" s="718"/>
      <c r="AM15" s="718"/>
      <c r="AN15" s="718"/>
      <c r="AO15" s="718"/>
      <c r="AP15" s="718"/>
      <c r="AQ15" s="718"/>
      <c r="AR15" s="718"/>
      <c r="AS15" s="718"/>
      <c r="AT15" s="718"/>
      <c r="AU15" s="718"/>
      <c r="AV15" s="718"/>
      <c r="AW15" s="718"/>
      <c r="AX15" s="718"/>
      <c r="AY15" s="718"/>
      <c r="AZ15" s="718"/>
      <c r="BA15" s="718"/>
      <c r="BB15" s="718"/>
      <c r="BC15" s="718"/>
      <c r="BD15" s="718"/>
      <c r="BE15" s="718"/>
      <c r="BF15" s="718"/>
      <c r="BG15" s="307"/>
      <c r="BH15" s="307"/>
      <c r="BI15" s="307"/>
      <c r="BJ15" s="307"/>
      <c r="BK15" s="307"/>
    </row>
    <row r="16" customFormat="false" ht="12.75" hidden="false" customHeight="false" outlineLevel="0" collapsed="false">
      <c r="A16" s="327" t="s">
        <v>98</v>
      </c>
      <c r="B16" s="724" t="n">
        <v>3.45</v>
      </c>
      <c r="C16" s="725" t="n">
        <v>1.05</v>
      </c>
      <c r="D16" s="725" t="n">
        <v>1.66</v>
      </c>
      <c r="E16" s="725" t="n">
        <v>0.32</v>
      </c>
      <c r="F16" s="725" t="n">
        <v>5.94</v>
      </c>
      <c r="G16" s="725" t="n">
        <v>2.26</v>
      </c>
      <c r="H16" s="725" t="n">
        <v>6.16</v>
      </c>
      <c r="I16" s="725" t="n">
        <v>4.77</v>
      </c>
      <c r="J16" s="725" t="n">
        <v>3.52</v>
      </c>
      <c r="K16" s="725" t="n">
        <v>4.19</v>
      </c>
      <c r="L16" s="725" t="n">
        <v>4.53</v>
      </c>
      <c r="AF16" s="718"/>
      <c r="AG16" s="718"/>
      <c r="AH16" s="718"/>
      <c r="AI16" s="718"/>
      <c r="AJ16" s="718"/>
      <c r="AK16" s="718"/>
      <c r="AL16" s="718"/>
      <c r="AM16" s="718"/>
      <c r="AN16" s="718"/>
      <c r="AO16" s="718"/>
      <c r="AP16" s="718"/>
      <c r="AQ16" s="718"/>
      <c r="AR16" s="718"/>
      <c r="AS16" s="718"/>
      <c r="AT16" s="718"/>
      <c r="AU16" s="718"/>
      <c r="AV16" s="718"/>
      <c r="AW16" s="718"/>
      <c r="AX16" s="718"/>
      <c r="AY16" s="718"/>
      <c r="AZ16" s="718"/>
      <c r="BA16" s="718"/>
      <c r="BB16" s="718"/>
      <c r="BC16" s="718"/>
      <c r="BD16" s="718"/>
      <c r="BE16" s="718"/>
      <c r="BF16" s="718"/>
      <c r="BG16" s="307"/>
      <c r="BH16" s="307"/>
      <c r="BI16" s="307"/>
      <c r="BJ16" s="307"/>
      <c r="BK16" s="307"/>
    </row>
    <row r="17" customFormat="false" ht="27" hidden="false" customHeight="false" outlineLevel="0" collapsed="false">
      <c r="A17" s="582" t="s">
        <v>302</v>
      </c>
      <c r="B17" s="724" t="n">
        <v>1104.43</v>
      </c>
      <c r="C17" s="725" t="n">
        <v>542.76</v>
      </c>
      <c r="D17" s="725" t="n">
        <v>691.18</v>
      </c>
      <c r="E17" s="725" t="n">
        <v>1047.19</v>
      </c>
      <c r="F17" s="725" t="n">
        <v>1001.35</v>
      </c>
      <c r="G17" s="725" t="n">
        <v>1332.27</v>
      </c>
      <c r="H17" s="725" t="n">
        <v>1437.89</v>
      </c>
      <c r="I17" s="725" t="n">
        <v>1235.03</v>
      </c>
      <c r="J17" s="725" t="n">
        <v>1141.8</v>
      </c>
      <c r="K17" s="725" t="n">
        <v>1176.79</v>
      </c>
      <c r="L17" s="725" t="n">
        <v>1432.99</v>
      </c>
      <c r="AF17" s="718"/>
      <c r="AG17" s="718"/>
      <c r="AH17" s="718"/>
      <c r="AI17" s="718"/>
      <c r="AJ17" s="718"/>
      <c r="AK17" s="718"/>
      <c r="AL17" s="718"/>
      <c r="AM17" s="718"/>
      <c r="AN17" s="718"/>
      <c r="AO17" s="718"/>
      <c r="AP17" s="718"/>
      <c r="AQ17" s="718"/>
      <c r="AR17" s="718"/>
      <c r="AS17" s="718"/>
      <c r="AT17" s="718"/>
      <c r="AU17" s="718"/>
      <c r="AV17" s="718"/>
      <c r="AW17" s="718"/>
      <c r="AX17" s="718"/>
      <c r="AY17" s="718"/>
      <c r="AZ17" s="718"/>
      <c r="BA17" s="718"/>
      <c r="BB17" s="718"/>
      <c r="BC17" s="718"/>
      <c r="BD17" s="718"/>
      <c r="BE17" s="718"/>
      <c r="BF17" s="718"/>
      <c r="BG17" s="307"/>
      <c r="BH17" s="307"/>
      <c r="BI17" s="307"/>
      <c r="BJ17" s="307"/>
      <c r="BK17" s="307"/>
    </row>
    <row r="18" customFormat="false" ht="12.75" hidden="false" customHeight="false" outlineLevel="0" collapsed="false">
      <c r="A18" s="327" t="s">
        <v>97</v>
      </c>
      <c r="B18" s="724" t="n">
        <v>859.28</v>
      </c>
      <c r="C18" s="725" t="n">
        <v>435.5</v>
      </c>
      <c r="D18" s="725" t="n">
        <v>602.89</v>
      </c>
      <c r="E18" s="725" t="n">
        <v>839.06</v>
      </c>
      <c r="F18" s="725" t="n">
        <v>830.5</v>
      </c>
      <c r="G18" s="725" t="n">
        <v>1130.24</v>
      </c>
      <c r="H18" s="725" t="n">
        <v>785.03</v>
      </c>
      <c r="I18" s="725" t="n">
        <v>974.82</v>
      </c>
      <c r="J18" s="725" t="n">
        <v>972.64</v>
      </c>
      <c r="K18" s="725" t="n">
        <v>913.95</v>
      </c>
      <c r="L18" s="725" t="n">
        <v>1126.68</v>
      </c>
      <c r="AF18" s="718"/>
      <c r="AG18" s="718"/>
      <c r="AH18" s="718"/>
      <c r="AI18" s="718"/>
      <c r="AJ18" s="718"/>
      <c r="AK18" s="718"/>
      <c r="AL18" s="718"/>
      <c r="AM18" s="718"/>
      <c r="AN18" s="718"/>
      <c r="AO18" s="718"/>
      <c r="AP18" s="718"/>
      <c r="AQ18" s="718"/>
      <c r="AR18" s="718"/>
      <c r="AS18" s="718"/>
      <c r="AT18" s="718"/>
      <c r="AU18" s="718"/>
      <c r="AV18" s="718"/>
      <c r="AW18" s="718"/>
      <c r="AX18" s="718"/>
      <c r="AY18" s="718"/>
      <c r="AZ18" s="718"/>
      <c r="BA18" s="718"/>
      <c r="BB18" s="718"/>
      <c r="BC18" s="718"/>
      <c r="BD18" s="718"/>
      <c r="BE18" s="718"/>
      <c r="BF18" s="718"/>
      <c r="BG18" s="307"/>
      <c r="BH18" s="307"/>
      <c r="BI18" s="307"/>
      <c r="BJ18" s="307"/>
      <c r="BK18" s="307"/>
    </row>
    <row r="19" customFormat="false" ht="12.75" hidden="false" customHeight="false" outlineLevel="0" collapsed="false">
      <c r="A19" s="327" t="s">
        <v>98</v>
      </c>
      <c r="B19" s="724" t="n">
        <v>245.15</v>
      </c>
      <c r="C19" s="725" t="n">
        <v>107.26</v>
      </c>
      <c r="D19" s="725" t="n">
        <v>88.29</v>
      </c>
      <c r="E19" s="725" t="n">
        <v>208.13</v>
      </c>
      <c r="F19" s="725" t="n">
        <v>170.85</v>
      </c>
      <c r="G19" s="725" t="n">
        <v>202.03</v>
      </c>
      <c r="H19" s="725" t="n">
        <v>652.86</v>
      </c>
      <c r="I19" s="725" t="n">
        <v>260.21</v>
      </c>
      <c r="J19" s="725" t="n">
        <v>169.16</v>
      </c>
      <c r="K19" s="725" t="n">
        <v>262.84</v>
      </c>
      <c r="L19" s="725" t="n">
        <v>306.31</v>
      </c>
      <c r="AF19" s="718"/>
      <c r="AG19" s="718"/>
      <c r="AH19" s="718"/>
      <c r="AI19" s="718"/>
      <c r="AJ19" s="718"/>
      <c r="AK19" s="718"/>
      <c r="AL19" s="718"/>
      <c r="AM19" s="718"/>
      <c r="AN19" s="718"/>
      <c r="AO19" s="718"/>
      <c r="AP19" s="718"/>
      <c r="AQ19" s="718"/>
      <c r="AR19" s="718"/>
      <c r="AS19" s="718"/>
      <c r="AT19" s="718"/>
      <c r="AU19" s="718"/>
      <c r="AV19" s="718"/>
      <c r="AW19" s="718"/>
      <c r="AX19" s="718"/>
      <c r="AY19" s="718"/>
      <c r="AZ19" s="718"/>
      <c r="BA19" s="718"/>
      <c r="BB19" s="718"/>
      <c r="BC19" s="718"/>
      <c r="BD19" s="718"/>
      <c r="BE19" s="718"/>
      <c r="BF19" s="718"/>
      <c r="BG19" s="307"/>
      <c r="BH19" s="307"/>
      <c r="BI19" s="307"/>
      <c r="BJ19" s="307"/>
      <c r="BK19" s="307"/>
    </row>
    <row r="20" customFormat="false" ht="25.5" hidden="false" customHeight="false" outlineLevel="0" collapsed="false">
      <c r="A20" s="583" t="s">
        <v>100</v>
      </c>
      <c r="B20" s="724" t="n">
        <v>981</v>
      </c>
      <c r="C20" s="725" t="n">
        <v>470.73</v>
      </c>
      <c r="D20" s="725" t="n">
        <v>641.44</v>
      </c>
      <c r="E20" s="725" t="n">
        <v>843.1</v>
      </c>
      <c r="F20" s="725" t="n">
        <v>894.46</v>
      </c>
      <c r="G20" s="725" t="n">
        <v>1245.18</v>
      </c>
      <c r="H20" s="725" t="n">
        <v>1349.32</v>
      </c>
      <c r="I20" s="725" t="n">
        <v>1062.55</v>
      </c>
      <c r="J20" s="725" t="n">
        <v>989.46</v>
      </c>
      <c r="K20" s="725" t="n">
        <v>1055.58</v>
      </c>
      <c r="L20" s="725" t="n">
        <v>1248.33</v>
      </c>
      <c r="AF20" s="718"/>
      <c r="AG20" s="718"/>
      <c r="AH20" s="718"/>
      <c r="AI20" s="718"/>
      <c r="AJ20" s="718"/>
      <c r="AK20" s="718"/>
      <c r="AL20" s="718"/>
      <c r="AM20" s="718"/>
      <c r="AN20" s="718"/>
      <c r="AO20" s="718"/>
      <c r="AP20" s="718"/>
      <c r="AQ20" s="718"/>
      <c r="AR20" s="718"/>
      <c r="AS20" s="718"/>
      <c r="AT20" s="718"/>
      <c r="AU20" s="718"/>
      <c r="AV20" s="718"/>
      <c r="AW20" s="718"/>
      <c r="AX20" s="718"/>
      <c r="AY20" s="718"/>
      <c r="AZ20" s="718"/>
      <c r="BA20" s="718"/>
      <c r="BB20" s="718"/>
      <c r="BC20" s="718"/>
      <c r="BD20" s="718"/>
      <c r="BE20" s="718"/>
      <c r="BF20" s="718"/>
      <c r="BG20" s="307"/>
      <c r="BH20" s="307"/>
      <c r="BI20" s="307"/>
      <c r="BJ20" s="307"/>
      <c r="BK20" s="307"/>
    </row>
    <row r="21" customFormat="false" ht="12.75" hidden="false" customHeight="false" outlineLevel="0" collapsed="false">
      <c r="A21" s="584" t="s">
        <v>303</v>
      </c>
      <c r="B21" s="726" t="n">
        <v>124.93</v>
      </c>
      <c r="C21" s="727" t="n">
        <v>104.41</v>
      </c>
      <c r="D21" s="727" t="n">
        <v>74.53</v>
      </c>
      <c r="E21" s="727" t="n">
        <v>146.42</v>
      </c>
      <c r="F21" s="727" t="n">
        <v>122.77</v>
      </c>
      <c r="G21" s="727" t="n">
        <v>255.06</v>
      </c>
      <c r="H21" s="727" t="n">
        <v>67.29</v>
      </c>
      <c r="I21" s="727" t="n">
        <v>65.39</v>
      </c>
      <c r="J21" s="727" t="n">
        <v>44.67</v>
      </c>
      <c r="K21" s="727" t="n">
        <v>283.95</v>
      </c>
      <c r="L21" s="727" t="n">
        <v>77.09</v>
      </c>
      <c r="AF21" s="718"/>
      <c r="AG21" s="718"/>
      <c r="AH21" s="718"/>
      <c r="AI21" s="718"/>
      <c r="AJ21" s="718"/>
      <c r="AK21" s="718"/>
      <c r="AL21" s="718"/>
      <c r="AM21" s="718"/>
      <c r="AN21" s="718"/>
      <c r="AO21" s="718"/>
      <c r="AP21" s="718"/>
      <c r="AQ21" s="718"/>
      <c r="AR21" s="718"/>
      <c r="AS21" s="718"/>
      <c r="AT21" s="718"/>
      <c r="AU21" s="718"/>
      <c r="AV21" s="718"/>
      <c r="AW21" s="718"/>
      <c r="AX21" s="718"/>
      <c r="AY21" s="718"/>
      <c r="AZ21" s="718"/>
      <c r="BA21" s="718"/>
      <c r="BB21" s="718"/>
      <c r="BC21" s="718"/>
      <c r="BD21" s="718"/>
      <c r="BE21" s="718"/>
      <c r="BF21" s="718"/>
      <c r="BG21" s="307"/>
      <c r="BH21" s="307"/>
      <c r="BI21" s="307"/>
      <c r="BJ21" s="307"/>
      <c r="BK21" s="307"/>
    </row>
    <row r="22" customFormat="false" ht="27" hidden="false" customHeight="true" outlineLevel="0" collapsed="false">
      <c r="A22" s="582" t="s">
        <v>101</v>
      </c>
      <c r="B22" s="724" t="n">
        <v>136.74</v>
      </c>
      <c r="C22" s="725" t="n">
        <v>33.76</v>
      </c>
      <c r="D22" s="725" t="n">
        <v>96.42</v>
      </c>
      <c r="E22" s="725" t="n">
        <v>59.05</v>
      </c>
      <c r="F22" s="725" t="n">
        <v>64.37</v>
      </c>
      <c r="G22" s="725" t="n">
        <v>139.85</v>
      </c>
      <c r="H22" s="725" t="n">
        <v>175.52</v>
      </c>
      <c r="I22" s="725" t="n">
        <v>109.41</v>
      </c>
      <c r="J22" s="725" t="n">
        <v>147.75</v>
      </c>
      <c r="K22" s="725" t="n">
        <v>199.21</v>
      </c>
      <c r="L22" s="725" t="n">
        <v>345.66</v>
      </c>
      <c r="AF22" s="718"/>
      <c r="AG22" s="718"/>
      <c r="AH22" s="718"/>
      <c r="AI22" s="718"/>
      <c r="AJ22" s="718"/>
      <c r="AK22" s="718"/>
      <c r="AL22" s="718"/>
      <c r="AM22" s="718"/>
      <c r="AN22" s="718"/>
      <c r="AO22" s="718"/>
      <c r="AP22" s="718"/>
      <c r="AQ22" s="718"/>
      <c r="AR22" s="718"/>
      <c r="AS22" s="718"/>
      <c r="AT22" s="718"/>
      <c r="AU22" s="718"/>
      <c r="AV22" s="718"/>
      <c r="AW22" s="718"/>
      <c r="AX22" s="718"/>
      <c r="AY22" s="718"/>
      <c r="AZ22" s="718"/>
      <c r="BA22" s="718"/>
      <c r="BB22" s="718"/>
      <c r="BC22" s="718"/>
      <c r="BD22" s="718"/>
      <c r="BE22" s="718"/>
      <c r="BF22" s="718"/>
      <c r="BG22" s="307"/>
      <c r="BH22" s="307"/>
      <c r="BI22" s="307"/>
      <c r="BJ22" s="307"/>
      <c r="BK22" s="307"/>
    </row>
    <row r="23" customFormat="false" ht="12.75" hidden="false" customHeight="false" outlineLevel="0" collapsed="false">
      <c r="A23" s="327" t="s">
        <v>97</v>
      </c>
      <c r="B23" s="724" t="n">
        <v>131.7</v>
      </c>
      <c r="C23" s="725" t="n">
        <v>33.76</v>
      </c>
      <c r="D23" s="725" t="n">
        <v>96.42</v>
      </c>
      <c r="E23" s="725" t="n">
        <v>50.45</v>
      </c>
      <c r="F23" s="725" t="n">
        <v>60.18</v>
      </c>
      <c r="G23" s="725" t="n">
        <v>128.15</v>
      </c>
      <c r="H23" s="725" t="n">
        <v>170.24</v>
      </c>
      <c r="I23" s="725" t="n">
        <v>104.52</v>
      </c>
      <c r="J23" s="725" t="n">
        <v>146.71</v>
      </c>
      <c r="K23" s="725" t="n">
        <v>192.69</v>
      </c>
      <c r="L23" s="725" t="n">
        <v>337.67</v>
      </c>
      <c r="AF23" s="718"/>
      <c r="AG23" s="718"/>
      <c r="AH23" s="718"/>
      <c r="AI23" s="718"/>
      <c r="AJ23" s="718"/>
      <c r="AK23" s="718"/>
      <c r="AL23" s="718"/>
      <c r="AM23" s="718"/>
      <c r="AN23" s="718"/>
      <c r="AO23" s="718"/>
      <c r="AP23" s="718"/>
      <c r="AQ23" s="718"/>
      <c r="AR23" s="718"/>
      <c r="AS23" s="718"/>
      <c r="AT23" s="718"/>
      <c r="AU23" s="718"/>
      <c r="AV23" s="718"/>
      <c r="AW23" s="718"/>
      <c r="AX23" s="718"/>
      <c r="AY23" s="718"/>
      <c r="AZ23" s="718"/>
      <c r="BA23" s="718"/>
      <c r="BB23" s="718"/>
      <c r="BC23" s="718"/>
      <c r="BD23" s="718"/>
      <c r="BE23" s="718"/>
      <c r="BF23" s="718"/>
      <c r="BG23" s="307"/>
      <c r="BH23" s="307"/>
      <c r="BI23" s="307"/>
      <c r="BJ23" s="307"/>
      <c r="BK23" s="307"/>
    </row>
    <row r="24" customFormat="false" ht="12.75" hidden="false" customHeight="false" outlineLevel="0" collapsed="false">
      <c r="A24" s="586" t="s">
        <v>98</v>
      </c>
      <c r="B24" s="724" t="n">
        <v>5.04</v>
      </c>
      <c r="C24" s="725" t="s">
        <v>111</v>
      </c>
      <c r="D24" s="725" t="s">
        <v>111</v>
      </c>
      <c r="E24" s="725" t="n">
        <v>8.6</v>
      </c>
      <c r="F24" s="725" t="n">
        <v>4.19</v>
      </c>
      <c r="G24" s="725" t="n">
        <v>11.7</v>
      </c>
      <c r="H24" s="725" t="n">
        <v>5.28</v>
      </c>
      <c r="I24" s="725" t="n">
        <v>4.89</v>
      </c>
      <c r="J24" s="725" t="n">
        <v>1.04</v>
      </c>
      <c r="K24" s="725" t="n">
        <v>6.52</v>
      </c>
      <c r="L24" s="725" t="n">
        <v>7.99</v>
      </c>
      <c r="AF24" s="718"/>
      <c r="AG24" s="718"/>
      <c r="AH24" s="718"/>
      <c r="AI24" s="718"/>
      <c r="AJ24" s="718"/>
      <c r="AK24" s="718"/>
      <c r="AL24" s="718"/>
      <c r="AM24" s="718"/>
      <c r="AN24" s="718"/>
      <c r="AO24" s="718"/>
      <c r="AP24" s="718"/>
      <c r="AQ24" s="718"/>
      <c r="AR24" s="718"/>
      <c r="AS24" s="718"/>
      <c r="AT24" s="718"/>
      <c r="AU24" s="718"/>
      <c r="AV24" s="718"/>
      <c r="AW24" s="718"/>
      <c r="AX24" s="718"/>
      <c r="AY24" s="718"/>
      <c r="AZ24" s="718"/>
      <c r="BA24" s="718"/>
      <c r="BB24" s="718"/>
      <c r="BC24" s="718"/>
      <c r="BD24" s="718"/>
      <c r="BE24" s="718"/>
      <c r="BF24" s="718"/>
      <c r="BG24" s="307"/>
      <c r="BH24" s="307"/>
      <c r="BI24" s="307"/>
      <c r="BJ24" s="307"/>
      <c r="BK24" s="307"/>
    </row>
    <row r="25" customFormat="false" ht="13.5" hidden="false" customHeight="false" outlineLevel="0" collapsed="false">
      <c r="A25" s="582" t="s">
        <v>102</v>
      </c>
      <c r="B25" s="724" t="n">
        <v>485.88</v>
      </c>
      <c r="C25" s="725" t="n">
        <v>205.56</v>
      </c>
      <c r="D25" s="725" t="n">
        <v>380.66</v>
      </c>
      <c r="E25" s="725" t="n">
        <v>370.22</v>
      </c>
      <c r="F25" s="725" t="n">
        <v>297.54</v>
      </c>
      <c r="G25" s="725" t="n">
        <v>325.23</v>
      </c>
      <c r="H25" s="725" t="n">
        <v>726.28</v>
      </c>
      <c r="I25" s="725" t="n">
        <v>514.18</v>
      </c>
      <c r="J25" s="725" t="n">
        <v>345.85</v>
      </c>
      <c r="K25" s="725" t="n">
        <v>538.82</v>
      </c>
      <c r="L25" s="725" t="n">
        <v>1157.43</v>
      </c>
      <c r="AF25" s="718"/>
      <c r="AG25" s="718"/>
      <c r="AH25" s="718"/>
      <c r="AI25" s="718"/>
      <c r="AJ25" s="718"/>
      <c r="AK25" s="718"/>
      <c r="AL25" s="718"/>
      <c r="AM25" s="718"/>
      <c r="AN25" s="718"/>
      <c r="AO25" s="718"/>
      <c r="AP25" s="718"/>
      <c r="AQ25" s="718"/>
      <c r="AR25" s="718"/>
      <c r="AS25" s="718"/>
      <c r="AT25" s="718"/>
      <c r="AU25" s="718"/>
      <c r="AV25" s="718"/>
      <c r="AW25" s="718"/>
      <c r="AX25" s="718"/>
      <c r="AY25" s="718"/>
      <c r="AZ25" s="718"/>
      <c r="BA25" s="718"/>
      <c r="BB25" s="718"/>
      <c r="BC25" s="718"/>
      <c r="BD25" s="718"/>
      <c r="BE25" s="718"/>
      <c r="BF25" s="718"/>
      <c r="BG25" s="307"/>
      <c r="BH25" s="307"/>
      <c r="BI25" s="307"/>
      <c r="BJ25" s="307"/>
      <c r="BK25" s="307"/>
    </row>
    <row r="26" customFormat="false" ht="12.75" hidden="false" customHeight="false" outlineLevel="0" collapsed="false">
      <c r="A26" s="327" t="s">
        <v>97</v>
      </c>
      <c r="B26" s="724" t="n">
        <v>249.5</v>
      </c>
      <c r="C26" s="725" t="n">
        <v>150.48</v>
      </c>
      <c r="D26" s="725" t="n">
        <v>257.87</v>
      </c>
      <c r="E26" s="725" t="n">
        <v>260.26</v>
      </c>
      <c r="F26" s="725" t="n">
        <v>187.17</v>
      </c>
      <c r="G26" s="725" t="n">
        <v>205.87</v>
      </c>
      <c r="H26" s="725" t="n">
        <v>395.71</v>
      </c>
      <c r="I26" s="725" t="n">
        <v>268.6</v>
      </c>
      <c r="J26" s="725" t="n">
        <v>214.88</v>
      </c>
      <c r="K26" s="725" t="n">
        <v>232.95</v>
      </c>
      <c r="L26" s="725" t="n">
        <v>315.58</v>
      </c>
      <c r="AF26" s="718"/>
      <c r="AG26" s="718"/>
      <c r="AH26" s="718"/>
      <c r="AI26" s="718"/>
      <c r="AJ26" s="718"/>
      <c r="AK26" s="718"/>
      <c r="AL26" s="718"/>
      <c r="AM26" s="718"/>
      <c r="AN26" s="718"/>
      <c r="AO26" s="718"/>
      <c r="AP26" s="718"/>
      <c r="AQ26" s="718"/>
      <c r="AR26" s="718"/>
      <c r="AS26" s="718"/>
      <c r="AT26" s="718"/>
      <c r="AU26" s="718"/>
      <c r="AV26" s="718"/>
      <c r="AW26" s="718"/>
      <c r="AX26" s="718"/>
      <c r="AY26" s="718"/>
      <c r="AZ26" s="718"/>
      <c r="BA26" s="718"/>
      <c r="BB26" s="718"/>
      <c r="BC26" s="718"/>
      <c r="BD26" s="718"/>
      <c r="BE26" s="718"/>
      <c r="BF26" s="718"/>
      <c r="BG26" s="307"/>
      <c r="BH26" s="307"/>
      <c r="BI26" s="307"/>
      <c r="BJ26" s="307"/>
      <c r="BK26" s="307"/>
    </row>
    <row r="27" customFormat="false" ht="12.75" hidden="false" customHeight="false" outlineLevel="0" collapsed="false">
      <c r="A27" s="327" t="s">
        <v>98</v>
      </c>
      <c r="B27" s="724" t="n">
        <v>236.38</v>
      </c>
      <c r="C27" s="725" t="n">
        <v>55.08</v>
      </c>
      <c r="D27" s="725" t="n">
        <v>122.79</v>
      </c>
      <c r="E27" s="725" t="n">
        <v>109.96</v>
      </c>
      <c r="F27" s="725" t="n">
        <v>110.37</v>
      </c>
      <c r="G27" s="725" t="n">
        <v>119.36</v>
      </c>
      <c r="H27" s="725" t="n">
        <v>330.57</v>
      </c>
      <c r="I27" s="725" t="n">
        <v>245.58</v>
      </c>
      <c r="J27" s="725" t="n">
        <v>130.97</v>
      </c>
      <c r="K27" s="725" t="n">
        <v>305.87</v>
      </c>
      <c r="L27" s="725" t="n">
        <v>841.85</v>
      </c>
      <c r="AF27" s="718"/>
      <c r="AG27" s="718"/>
      <c r="AH27" s="718"/>
      <c r="AI27" s="718"/>
      <c r="AJ27" s="718"/>
      <c r="AK27" s="718"/>
      <c r="AL27" s="718"/>
      <c r="AM27" s="718"/>
      <c r="AN27" s="718"/>
      <c r="AO27" s="718"/>
      <c r="AP27" s="718"/>
      <c r="AQ27" s="718"/>
      <c r="AR27" s="718"/>
      <c r="AS27" s="718"/>
      <c r="AT27" s="718"/>
      <c r="AU27" s="718"/>
      <c r="AV27" s="718"/>
      <c r="AW27" s="718"/>
      <c r="AX27" s="718"/>
      <c r="AY27" s="718"/>
      <c r="AZ27" s="718"/>
      <c r="BA27" s="718"/>
      <c r="BB27" s="718"/>
      <c r="BC27" s="718"/>
      <c r="BD27" s="718"/>
      <c r="BE27" s="718"/>
      <c r="BF27" s="718"/>
      <c r="BG27" s="307"/>
      <c r="BH27" s="307"/>
      <c r="BI27" s="307"/>
      <c r="BJ27" s="307"/>
      <c r="BK27" s="307"/>
    </row>
    <row r="28" customFormat="false" ht="25.5" hidden="false" customHeight="false" outlineLevel="0" collapsed="false">
      <c r="A28" s="588" t="s">
        <v>304</v>
      </c>
      <c r="B28" s="724" t="n">
        <v>26.94</v>
      </c>
      <c r="C28" s="725" t="s">
        <v>111</v>
      </c>
      <c r="D28" s="725" t="n">
        <v>0.27</v>
      </c>
      <c r="E28" s="725" t="n">
        <v>1.23</v>
      </c>
      <c r="F28" s="725" t="n">
        <v>0.04</v>
      </c>
      <c r="G28" s="725" t="s">
        <v>111</v>
      </c>
      <c r="H28" s="725" t="n">
        <v>190.85</v>
      </c>
      <c r="I28" s="725" t="n">
        <v>10.75</v>
      </c>
      <c r="J28" s="725" t="s">
        <v>111</v>
      </c>
      <c r="K28" s="725" t="n">
        <v>0.04</v>
      </c>
      <c r="L28" s="725" t="n">
        <v>57.99</v>
      </c>
      <c r="AF28" s="718"/>
      <c r="AG28" s="718"/>
      <c r="AH28" s="718"/>
      <c r="AI28" s="718"/>
      <c r="AJ28" s="718"/>
      <c r="AK28" s="718"/>
      <c r="AL28" s="718"/>
      <c r="AM28" s="718"/>
      <c r="AN28" s="718"/>
      <c r="AO28" s="718"/>
      <c r="AP28" s="718"/>
      <c r="AQ28" s="718"/>
      <c r="AR28" s="718"/>
      <c r="AS28" s="718"/>
      <c r="AT28" s="718"/>
      <c r="AU28" s="718"/>
      <c r="AV28" s="718"/>
      <c r="AW28" s="718"/>
      <c r="AX28" s="718"/>
      <c r="AY28" s="718"/>
      <c r="AZ28" s="718"/>
      <c r="BA28" s="718"/>
      <c r="BB28" s="718"/>
      <c r="BC28" s="718"/>
      <c r="BD28" s="718"/>
      <c r="BE28" s="718"/>
      <c r="BF28" s="718"/>
      <c r="BG28" s="307"/>
      <c r="BH28" s="307"/>
      <c r="BI28" s="307"/>
      <c r="BJ28" s="307"/>
      <c r="BK28" s="307"/>
    </row>
    <row r="29" customFormat="false" ht="13.5" hidden="false" customHeight="false" outlineLevel="0" collapsed="false">
      <c r="A29" s="383" t="s">
        <v>305</v>
      </c>
      <c r="B29" s="724" t="n">
        <v>883.46</v>
      </c>
      <c r="C29" s="725" t="n">
        <v>96.02</v>
      </c>
      <c r="D29" s="725" t="n">
        <v>149.61</v>
      </c>
      <c r="E29" s="725" t="n">
        <v>101.7</v>
      </c>
      <c r="F29" s="725" t="n">
        <v>208.69</v>
      </c>
      <c r="G29" s="725" t="n">
        <v>526.04</v>
      </c>
      <c r="H29" s="725" t="n">
        <v>609.92</v>
      </c>
      <c r="I29" s="725" t="n">
        <v>1536.76</v>
      </c>
      <c r="J29" s="725" t="n">
        <v>503.41</v>
      </c>
      <c r="K29" s="725" t="n">
        <v>2010.86</v>
      </c>
      <c r="L29" s="725" t="n">
        <v>3140.5</v>
      </c>
      <c r="AF29" s="718"/>
      <c r="AG29" s="718"/>
      <c r="AH29" s="718"/>
      <c r="AI29" s="718"/>
      <c r="AJ29" s="718"/>
      <c r="AK29" s="718"/>
      <c r="AL29" s="718"/>
      <c r="AM29" s="718"/>
      <c r="AN29" s="718"/>
      <c r="AO29" s="718"/>
      <c r="AP29" s="718"/>
      <c r="AQ29" s="718"/>
      <c r="AR29" s="718"/>
      <c r="AS29" s="718"/>
      <c r="AT29" s="718"/>
      <c r="AU29" s="718"/>
      <c r="AV29" s="718"/>
      <c r="AW29" s="718"/>
      <c r="AX29" s="718"/>
      <c r="AY29" s="718"/>
      <c r="AZ29" s="718"/>
      <c r="BA29" s="718"/>
      <c r="BB29" s="718"/>
      <c r="BC29" s="718"/>
      <c r="BD29" s="718"/>
      <c r="BE29" s="718"/>
      <c r="BF29" s="718"/>
      <c r="BG29" s="307"/>
      <c r="BH29" s="307"/>
      <c r="BI29" s="307"/>
      <c r="BJ29" s="307"/>
      <c r="BK29" s="307"/>
    </row>
    <row r="30" customFormat="false" ht="12.75" hidden="false" customHeight="false" outlineLevel="0" collapsed="false">
      <c r="A30" s="327" t="s">
        <v>97</v>
      </c>
      <c r="B30" s="724" t="n">
        <v>685.09</v>
      </c>
      <c r="C30" s="725" t="n">
        <v>25.59</v>
      </c>
      <c r="D30" s="725" t="n">
        <v>63.66</v>
      </c>
      <c r="E30" s="725" t="n">
        <v>13.93</v>
      </c>
      <c r="F30" s="725" t="n">
        <v>91.71</v>
      </c>
      <c r="G30" s="725" t="n">
        <v>354.53</v>
      </c>
      <c r="H30" s="725" t="n">
        <v>416.24</v>
      </c>
      <c r="I30" s="725" t="n">
        <v>1276.69</v>
      </c>
      <c r="J30" s="725" t="n">
        <v>336.38</v>
      </c>
      <c r="K30" s="725" t="n">
        <v>1808.39</v>
      </c>
      <c r="L30" s="725" t="n">
        <v>2498.97</v>
      </c>
      <c r="AF30" s="718"/>
      <c r="AG30" s="718"/>
      <c r="AH30" s="718"/>
      <c r="AI30" s="718"/>
      <c r="AJ30" s="718"/>
      <c r="AK30" s="718"/>
      <c r="AL30" s="718"/>
      <c r="AM30" s="718"/>
      <c r="AN30" s="718"/>
      <c r="AO30" s="718"/>
      <c r="AP30" s="718"/>
      <c r="AQ30" s="718"/>
      <c r="AR30" s="718"/>
      <c r="AS30" s="718"/>
      <c r="AT30" s="718"/>
      <c r="AU30" s="718"/>
      <c r="AV30" s="718"/>
      <c r="AW30" s="718"/>
      <c r="AX30" s="718"/>
      <c r="AY30" s="718"/>
      <c r="AZ30" s="718"/>
      <c r="BA30" s="718"/>
      <c r="BB30" s="718"/>
      <c r="BC30" s="718"/>
      <c r="BD30" s="718"/>
      <c r="BE30" s="718"/>
      <c r="BF30" s="718"/>
      <c r="BG30" s="307"/>
      <c r="BH30" s="307"/>
      <c r="BI30" s="307"/>
      <c r="BJ30" s="307"/>
      <c r="BK30" s="307"/>
    </row>
    <row r="31" customFormat="false" ht="12.75" hidden="false" customHeight="false" outlineLevel="0" collapsed="false">
      <c r="A31" s="586" t="s">
        <v>98</v>
      </c>
      <c r="B31" s="724" t="n">
        <v>198.37</v>
      </c>
      <c r="C31" s="725" t="n">
        <v>70.43</v>
      </c>
      <c r="D31" s="725" t="n">
        <v>85.95</v>
      </c>
      <c r="E31" s="725" t="n">
        <v>87.77</v>
      </c>
      <c r="F31" s="725" t="n">
        <v>116.98</v>
      </c>
      <c r="G31" s="725" t="n">
        <v>171.51</v>
      </c>
      <c r="H31" s="725" t="n">
        <v>193.68</v>
      </c>
      <c r="I31" s="725" t="n">
        <v>260.07</v>
      </c>
      <c r="J31" s="725" t="n">
        <v>167.03</v>
      </c>
      <c r="K31" s="725" t="n">
        <v>202.47</v>
      </c>
      <c r="L31" s="725" t="n">
        <v>641.53</v>
      </c>
      <c r="AF31" s="718"/>
      <c r="AG31" s="718"/>
      <c r="AH31" s="718"/>
      <c r="AI31" s="718"/>
      <c r="AJ31" s="718"/>
      <c r="AK31" s="718"/>
      <c r="AL31" s="718"/>
      <c r="AM31" s="718"/>
      <c r="AN31" s="718"/>
      <c r="AO31" s="718"/>
      <c r="AP31" s="718"/>
      <c r="AQ31" s="718"/>
      <c r="AR31" s="718"/>
      <c r="AS31" s="718"/>
      <c r="AT31" s="718"/>
      <c r="AU31" s="718"/>
      <c r="AV31" s="718"/>
      <c r="AW31" s="718"/>
      <c r="AX31" s="718"/>
      <c r="AY31" s="718"/>
      <c r="AZ31" s="718"/>
      <c r="BA31" s="718"/>
      <c r="BB31" s="718"/>
      <c r="BC31" s="718"/>
      <c r="BD31" s="718"/>
      <c r="BE31" s="718"/>
      <c r="BF31" s="718"/>
      <c r="BG31" s="307"/>
      <c r="BH31" s="307"/>
      <c r="BI31" s="307"/>
      <c r="BJ31" s="307"/>
      <c r="BK31" s="307"/>
    </row>
    <row r="32" customFormat="false" ht="25.5" hidden="false" customHeight="false" outlineLevel="0" collapsed="false">
      <c r="A32" s="584" t="s">
        <v>306</v>
      </c>
      <c r="B32" s="726" t="n">
        <v>14.28</v>
      </c>
      <c r="C32" s="727" t="n">
        <v>7.76</v>
      </c>
      <c r="D32" s="727" t="n">
        <v>10.49</v>
      </c>
      <c r="E32" s="727" t="n">
        <v>7.33</v>
      </c>
      <c r="F32" s="727" t="n">
        <v>19.7</v>
      </c>
      <c r="G32" s="727" t="n">
        <v>8.25</v>
      </c>
      <c r="H32" s="727" t="n">
        <v>28.61</v>
      </c>
      <c r="I32" s="727" t="n">
        <v>21.51</v>
      </c>
      <c r="J32" s="727" t="n">
        <v>2.51</v>
      </c>
      <c r="K32" s="727" t="n">
        <v>9.57</v>
      </c>
      <c r="L32" s="727" t="n">
        <v>26.54</v>
      </c>
      <c r="AF32" s="718"/>
      <c r="AG32" s="718"/>
      <c r="AH32" s="718"/>
      <c r="AI32" s="718"/>
      <c r="AJ32" s="718"/>
      <c r="AK32" s="718"/>
      <c r="AL32" s="718"/>
      <c r="AM32" s="718"/>
      <c r="AN32" s="718"/>
      <c r="AO32" s="718"/>
      <c r="AP32" s="718"/>
      <c r="AQ32" s="718"/>
      <c r="AR32" s="718"/>
      <c r="AS32" s="718"/>
      <c r="AT32" s="718"/>
      <c r="AU32" s="718"/>
      <c r="AV32" s="718"/>
      <c r="AW32" s="718"/>
      <c r="AX32" s="718"/>
      <c r="AY32" s="718"/>
      <c r="AZ32" s="718"/>
      <c r="BA32" s="718"/>
      <c r="BB32" s="718"/>
      <c r="BC32" s="718"/>
      <c r="BD32" s="718"/>
      <c r="BE32" s="718"/>
      <c r="BF32" s="718"/>
      <c r="BG32" s="307"/>
      <c r="BH32" s="307"/>
      <c r="BI32" s="307"/>
      <c r="BJ32" s="307"/>
      <c r="BK32" s="307"/>
    </row>
    <row r="33" customFormat="false" ht="13.5" hidden="false" customHeight="false" outlineLevel="0" collapsed="false">
      <c r="A33" s="582" t="s">
        <v>104</v>
      </c>
      <c r="B33" s="724" t="n">
        <v>243.64</v>
      </c>
      <c r="C33" s="725" t="n">
        <v>124.02</v>
      </c>
      <c r="D33" s="725" t="n">
        <v>163.3</v>
      </c>
      <c r="E33" s="725" t="n">
        <v>159.54</v>
      </c>
      <c r="F33" s="725" t="n">
        <v>198.63</v>
      </c>
      <c r="G33" s="725" t="n">
        <v>233.55</v>
      </c>
      <c r="H33" s="725" t="n">
        <v>310.26</v>
      </c>
      <c r="I33" s="725" t="n">
        <v>243.97</v>
      </c>
      <c r="J33" s="725" t="n">
        <v>215.98</v>
      </c>
      <c r="K33" s="725" t="n">
        <v>312.97</v>
      </c>
      <c r="L33" s="725" t="n">
        <v>475.6</v>
      </c>
      <c r="AF33" s="718"/>
      <c r="AG33" s="718"/>
      <c r="AH33" s="718"/>
      <c r="AI33" s="718"/>
      <c r="AJ33" s="718"/>
      <c r="AK33" s="718"/>
      <c r="AL33" s="718"/>
      <c r="AM33" s="718"/>
      <c r="AN33" s="718"/>
      <c r="AO33" s="718"/>
      <c r="AP33" s="718"/>
      <c r="AQ33" s="718"/>
      <c r="AR33" s="718"/>
      <c r="AS33" s="718"/>
      <c r="AT33" s="718"/>
      <c r="AU33" s="718"/>
      <c r="AV33" s="718"/>
      <c r="AW33" s="718"/>
      <c r="AX33" s="718"/>
      <c r="AY33" s="718"/>
      <c r="AZ33" s="718"/>
      <c r="BA33" s="718"/>
      <c r="BB33" s="718"/>
      <c r="BC33" s="718"/>
      <c r="BD33" s="718"/>
      <c r="BE33" s="718"/>
      <c r="BF33" s="718"/>
      <c r="BG33" s="307"/>
      <c r="BH33" s="307"/>
      <c r="BI33" s="307"/>
      <c r="BJ33" s="307"/>
      <c r="BK33" s="307"/>
    </row>
    <row r="34" customFormat="false" ht="12.75" hidden="false" customHeight="false" outlineLevel="0" collapsed="false">
      <c r="A34" s="327" t="s">
        <v>97</v>
      </c>
      <c r="B34" s="724" t="n">
        <v>26.46</v>
      </c>
      <c r="C34" s="725" t="n">
        <v>0.79</v>
      </c>
      <c r="D34" s="725" t="n">
        <v>6.47</v>
      </c>
      <c r="E34" s="725" t="n">
        <v>4.15</v>
      </c>
      <c r="F34" s="725" t="n">
        <v>15.74</v>
      </c>
      <c r="G34" s="725" t="n">
        <v>3.96</v>
      </c>
      <c r="H34" s="725" t="n">
        <v>40.41</v>
      </c>
      <c r="I34" s="725" t="n">
        <v>19.1</v>
      </c>
      <c r="J34" s="725" t="n">
        <v>13.4</v>
      </c>
      <c r="K34" s="725" t="n">
        <v>19.28</v>
      </c>
      <c r="L34" s="725" t="n">
        <v>143.93</v>
      </c>
      <c r="AF34" s="718"/>
      <c r="AG34" s="718"/>
      <c r="AH34" s="718"/>
      <c r="AI34" s="718"/>
      <c r="AJ34" s="718"/>
      <c r="AK34" s="718"/>
      <c r="AL34" s="718"/>
      <c r="AM34" s="718"/>
      <c r="AN34" s="718"/>
      <c r="AO34" s="718"/>
      <c r="AP34" s="718"/>
      <c r="AQ34" s="718"/>
      <c r="AR34" s="718"/>
      <c r="AS34" s="718"/>
      <c r="AT34" s="718"/>
      <c r="AU34" s="718"/>
      <c r="AV34" s="718"/>
      <c r="AW34" s="718"/>
      <c r="AX34" s="718"/>
      <c r="AY34" s="718"/>
      <c r="AZ34" s="718"/>
      <c r="BA34" s="718"/>
      <c r="BB34" s="718"/>
      <c r="BC34" s="718"/>
      <c r="BD34" s="718"/>
      <c r="BE34" s="718"/>
      <c r="BF34" s="718"/>
      <c r="BG34" s="307"/>
      <c r="BH34" s="307"/>
      <c r="BI34" s="307"/>
      <c r="BJ34" s="307"/>
      <c r="BK34" s="307"/>
    </row>
    <row r="35" customFormat="false" ht="12.75" hidden="false" customHeight="false" outlineLevel="0" collapsed="false">
      <c r="A35" s="586" t="s">
        <v>98</v>
      </c>
      <c r="B35" s="724" t="n">
        <v>217.18</v>
      </c>
      <c r="C35" s="725" t="n">
        <v>123.23</v>
      </c>
      <c r="D35" s="725" t="n">
        <v>156.83</v>
      </c>
      <c r="E35" s="725" t="n">
        <v>155.39</v>
      </c>
      <c r="F35" s="725" t="n">
        <v>182.89</v>
      </c>
      <c r="G35" s="725" t="n">
        <v>229.59</v>
      </c>
      <c r="H35" s="725" t="n">
        <v>269.85</v>
      </c>
      <c r="I35" s="725" t="n">
        <v>224.87</v>
      </c>
      <c r="J35" s="725" t="n">
        <v>202.58</v>
      </c>
      <c r="K35" s="725" t="n">
        <v>293.69</v>
      </c>
      <c r="L35" s="725" t="n">
        <v>331.67</v>
      </c>
      <c r="AF35" s="718"/>
      <c r="AG35" s="718"/>
      <c r="AH35" s="718"/>
      <c r="AI35" s="718"/>
      <c r="AJ35" s="718"/>
      <c r="AK35" s="718"/>
      <c r="AL35" s="718"/>
      <c r="AM35" s="718"/>
      <c r="AN35" s="718"/>
      <c r="AO35" s="718"/>
      <c r="AP35" s="718"/>
      <c r="AQ35" s="718"/>
      <c r="AR35" s="718"/>
      <c r="AS35" s="718"/>
      <c r="AT35" s="718"/>
      <c r="AU35" s="718"/>
      <c r="AV35" s="718"/>
      <c r="AW35" s="718"/>
      <c r="AX35" s="718"/>
      <c r="AY35" s="718"/>
      <c r="AZ35" s="718"/>
      <c r="BA35" s="718"/>
      <c r="BB35" s="718"/>
      <c r="BC35" s="718"/>
      <c r="BD35" s="718"/>
      <c r="BE35" s="718"/>
      <c r="BF35" s="718"/>
      <c r="BG35" s="307"/>
      <c r="BH35" s="307"/>
      <c r="BI35" s="307"/>
      <c r="BJ35" s="307"/>
      <c r="BK35" s="307"/>
    </row>
    <row r="36" customFormat="false" ht="12.75" hidden="false" customHeight="false" outlineLevel="0" collapsed="false">
      <c r="A36" s="588" t="s">
        <v>307</v>
      </c>
      <c r="B36" s="724" t="n">
        <v>0.57</v>
      </c>
      <c r="C36" s="725" t="s">
        <v>111</v>
      </c>
      <c r="D36" s="725" t="n">
        <v>1.11</v>
      </c>
      <c r="E36" s="725" t="n">
        <v>1.59</v>
      </c>
      <c r="F36" s="725" t="n">
        <v>0.46</v>
      </c>
      <c r="G36" s="725" t="s">
        <v>111</v>
      </c>
      <c r="H36" s="725" t="s">
        <v>111</v>
      </c>
      <c r="I36" s="725" t="n">
        <v>0.18</v>
      </c>
      <c r="J36" s="725" t="n">
        <v>1.21</v>
      </c>
      <c r="K36" s="725" t="n">
        <v>1.12</v>
      </c>
      <c r="L36" s="725" t="n">
        <v>0.08</v>
      </c>
      <c r="AF36" s="718"/>
      <c r="AG36" s="718"/>
      <c r="AH36" s="718"/>
      <c r="AI36" s="718"/>
      <c r="AJ36" s="718"/>
      <c r="AK36" s="718"/>
      <c r="AL36" s="718"/>
      <c r="AM36" s="718"/>
      <c r="AN36" s="718"/>
      <c r="AO36" s="718"/>
      <c r="AP36" s="718"/>
      <c r="AQ36" s="718"/>
      <c r="AR36" s="718"/>
      <c r="AS36" s="718"/>
      <c r="AT36" s="718"/>
      <c r="AU36" s="718"/>
      <c r="AV36" s="718"/>
      <c r="AW36" s="718"/>
      <c r="AX36" s="718"/>
      <c r="AY36" s="718"/>
      <c r="AZ36" s="718"/>
      <c r="BA36" s="718"/>
      <c r="BB36" s="718"/>
      <c r="BC36" s="718"/>
      <c r="BD36" s="718"/>
      <c r="BE36" s="718"/>
      <c r="BF36" s="718"/>
      <c r="BG36" s="307"/>
      <c r="BH36" s="307"/>
      <c r="BI36" s="307"/>
      <c r="BJ36" s="307"/>
      <c r="BK36" s="307"/>
    </row>
    <row r="37" customFormat="false" ht="13.5" hidden="false" customHeight="false" outlineLevel="0" collapsed="false">
      <c r="A37" s="582" t="s">
        <v>308</v>
      </c>
      <c r="B37" s="724" t="n">
        <v>92.97</v>
      </c>
      <c r="C37" s="725" t="n">
        <v>30.88</v>
      </c>
      <c r="D37" s="725" t="n">
        <v>39.22</v>
      </c>
      <c r="E37" s="725" t="n">
        <v>37.82</v>
      </c>
      <c r="F37" s="725" t="n">
        <v>54.81</v>
      </c>
      <c r="G37" s="725" t="n">
        <v>142.62</v>
      </c>
      <c r="H37" s="725" t="n">
        <v>136.09</v>
      </c>
      <c r="I37" s="725" t="n">
        <v>205.03</v>
      </c>
      <c r="J37" s="725" t="n">
        <v>69.59</v>
      </c>
      <c r="K37" s="725" t="n">
        <v>46.54</v>
      </c>
      <c r="L37" s="725" t="n">
        <v>169.08</v>
      </c>
      <c r="AF37" s="718"/>
      <c r="AG37" s="718"/>
      <c r="AH37" s="718"/>
      <c r="AI37" s="718"/>
      <c r="AJ37" s="718"/>
      <c r="AK37" s="718"/>
      <c r="AL37" s="718"/>
      <c r="AM37" s="718"/>
      <c r="AN37" s="718"/>
      <c r="AO37" s="718"/>
      <c r="AP37" s="718"/>
      <c r="AQ37" s="718"/>
      <c r="AR37" s="718"/>
      <c r="AS37" s="718"/>
      <c r="AT37" s="718"/>
      <c r="AU37" s="718"/>
      <c r="AV37" s="718"/>
      <c r="AW37" s="718"/>
      <c r="AX37" s="718"/>
      <c r="AY37" s="718"/>
      <c r="AZ37" s="718"/>
      <c r="BA37" s="718"/>
      <c r="BB37" s="718"/>
      <c r="BC37" s="718"/>
      <c r="BD37" s="718"/>
      <c r="BE37" s="718"/>
      <c r="BF37" s="718"/>
      <c r="BG37" s="307"/>
      <c r="BH37" s="307"/>
      <c r="BI37" s="307"/>
      <c r="BJ37" s="307"/>
      <c r="BK37" s="307"/>
    </row>
    <row r="38" customFormat="false" ht="12.75" hidden="false" customHeight="false" outlineLevel="0" collapsed="false">
      <c r="A38" s="586" t="s">
        <v>97</v>
      </c>
      <c r="B38" s="724" t="n">
        <v>43.27</v>
      </c>
      <c r="C38" s="725" t="n">
        <v>14.06</v>
      </c>
      <c r="D38" s="725" t="n">
        <v>22.66</v>
      </c>
      <c r="E38" s="725" t="n">
        <v>20.31</v>
      </c>
      <c r="F38" s="725" t="n">
        <v>23.22</v>
      </c>
      <c r="G38" s="725" t="n">
        <v>52.99</v>
      </c>
      <c r="H38" s="725" t="n">
        <v>82.51</v>
      </c>
      <c r="I38" s="725" t="n">
        <v>40.49</v>
      </c>
      <c r="J38" s="725" t="n">
        <v>48.89</v>
      </c>
      <c r="K38" s="725" t="n">
        <v>33.03</v>
      </c>
      <c r="L38" s="725" t="n">
        <v>94.65</v>
      </c>
      <c r="AF38" s="718"/>
      <c r="AG38" s="718"/>
      <c r="AH38" s="718"/>
      <c r="AI38" s="718"/>
      <c r="AJ38" s="718"/>
      <c r="AK38" s="718"/>
      <c r="AL38" s="718"/>
      <c r="AM38" s="718"/>
      <c r="AN38" s="718"/>
      <c r="AO38" s="718"/>
      <c r="AP38" s="718"/>
      <c r="AQ38" s="718"/>
      <c r="AR38" s="718"/>
      <c r="AS38" s="718"/>
      <c r="AT38" s="718"/>
      <c r="AU38" s="718"/>
      <c r="AV38" s="718"/>
      <c r="AW38" s="718"/>
      <c r="AX38" s="718"/>
      <c r="AY38" s="718"/>
      <c r="AZ38" s="718"/>
      <c r="BA38" s="718"/>
      <c r="BB38" s="718"/>
      <c r="BC38" s="718"/>
      <c r="BD38" s="718"/>
      <c r="BE38" s="718"/>
      <c r="BF38" s="718"/>
      <c r="BG38" s="307"/>
      <c r="BH38" s="307"/>
      <c r="BI38" s="307"/>
      <c r="BJ38" s="307"/>
      <c r="BK38" s="307"/>
    </row>
    <row r="39" customFormat="false" ht="12.75" hidden="false" customHeight="false" outlineLevel="0" collapsed="false">
      <c r="A39" s="327" t="s">
        <v>98</v>
      </c>
      <c r="B39" s="724" t="n">
        <v>49.7</v>
      </c>
      <c r="C39" s="725" t="n">
        <v>16.82</v>
      </c>
      <c r="D39" s="725" t="n">
        <v>16.56</v>
      </c>
      <c r="E39" s="725" t="n">
        <v>17.51</v>
      </c>
      <c r="F39" s="725" t="n">
        <v>31.59</v>
      </c>
      <c r="G39" s="725" t="n">
        <v>89.63</v>
      </c>
      <c r="H39" s="725" t="n">
        <v>53.58</v>
      </c>
      <c r="I39" s="725" t="n">
        <v>164.54</v>
      </c>
      <c r="J39" s="725" t="n">
        <v>20.7</v>
      </c>
      <c r="K39" s="725" t="n">
        <v>13.51</v>
      </c>
      <c r="L39" s="725" t="n">
        <v>74.43</v>
      </c>
      <c r="AF39" s="718"/>
      <c r="AG39" s="718"/>
      <c r="AH39" s="718"/>
      <c r="AI39" s="718"/>
      <c r="AJ39" s="718"/>
      <c r="AK39" s="718"/>
      <c r="AL39" s="718"/>
      <c r="AM39" s="718"/>
      <c r="AN39" s="718"/>
      <c r="AO39" s="718"/>
      <c r="AP39" s="718"/>
      <c r="AQ39" s="718"/>
      <c r="AR39" s="718"/>
      <c r="AS39" s="718"/>
      <c r="AT39" s="718"/>
      <c r="AU39" s="718"/>
      <c r="AV39" s="718"/>
      <c r="AW39" s="718"/>
      <c r="AX39" s="718"/>
      <c r="AY39" s="718"/>
      <c r="AZ39" s="718"/>
      <c r="BA39" s="718"/>
      <c r="BB39" s="718"/>
      <c r="BC39" s="718"/>
      <c r="BD39" s="718"/>
      <c r="BE39" s="718"/>
      <c r="BF39" s="718"/>
      <c r="BG39" s="307"/>
      <c r="BH39" s="307"/>
      <c r="BI39" s="307"/>
      <c r="BJ39" s="307"/>
      <c r="BK39" s="307"/>
    </row>
    <row r="40" customFormat="false" ht="25.5" hidden="false" customHeight="false" outlineLevel="0" collapsed="false">
      <c r="A40" s="591" t="s">
        <v>309</v>
      </c>
      <c r="B40" s="725" t="n">
        <v>3.32</v>
      </c>
      <c r="C40" s="725" t="s">
        <v>111</v>
      </c>
      <c r="D40" s="725" t="s">
        <v>111</v>
      </c>
      <c r="E40" s="725" t="s">
        <v>111</v>
      </c>
      <c r="F40" s="725" t="s">
        <v>111</v>
      </c>
      <c r="G40" s="725" t="s">
        <v>111</v>
      </c>
      <c r="H40" s="725" t="s">
        <v>111</v>
      </c>
      <c r="I40" s="725" t="n">
        <v>33.67</v>
      </c>
      <c r="J40" s="725" t="s">
        <v>111</v>
      </c>
      <c r="K40" s="725" t="s">
        <v>111</v>
      </c>
      <c r="L40" s="725" t="s">
        <v>111</v>
      </c>
      <c r="AF40" s="718"/>
      <c r="AG40" s="718"/>
      <c r="AH40" s="718"/>
      <c r="AI40" s="718"/>
      <c r="AJ40" s="718"/>
      <c r="AK40" s="718"/>
      <c r="AL40" s="718"/>
      <c r="AM40" s="718"/>
      <c r="AN40" s="718"/>
      <c r="AO40" s="718"/>
      <c r="AP40" s="718"/>
      <c r="AQ40" s="718"/>
      <c r="AR40" s="718"/>
      <c r="AS40" s="718"/>
      <c r="AT40" s="718"/>
      <c r="AU40" s="718"/>
      <c r="AV40" s="718"/>
      <c r="AW40" s="718"/>
      <c r="AX40" s="718"/>
      <c r="AY40" s="718"/>
      <c r="AZ40" s="718"/>
      <c r="BA40" s="718"/>
      <c r="BB40" s="718"/>
      <c r="BC40" s="718"/>
      <c r="BD40" s="718"/>
      <c r="BE40" s="718"/>
      <c r="BF40" s="718"/>
      <c r="BG40" s="307"/>
      <c r="BH40" s="307"/>
      <c r="BI40" s="307"/>
      <c r="BJ40" s="307"/>
      <c r="BK40" s="307"/>
    </row>
    <row r="41" customFormat="false" ht="13.5" hidden="false" customHeight="false" outlineLevel="0" collapsed="false">
      <c r="A41" s="582" t="s">
        <v>310</v>
      </c>
      <c r="B41" s="724" t="n">
        <v>74.06</v>
      </c>
      <c r="C41" s="725" t="n">
        <v>7.81</v>
      </c>
      <c r="D41" s="725" t="n">
        <v>35.1</v>
      </c>
      <c r="E41" s="725" t="n">
        <v>86.23</v>
      </c>
      <c r="F41" s="725" t="n">
        <v>3.95</v>
      </c>
      <c r="G41" s="725" t="n">
        <v>121.47</v>
      </c>
      <c r="H41" s="725" t="n">
        <v>87.47</v>
      </c>
      <c r="I41" s="725" t="n">
        <v>52</v>
      </c>
      <c r="J41" s="725" t="n">
        <v>83.42</v>
      </c>
      <c r="K41" s="725" t="n">
        <v>20.24</v>
      </c>
      <c r="L41" s="725" t="n">
        <v>248.63</v>
      </c>
      <c r="AF41" s="718"/>
      <c r="AG41" s="718"/>
      <c r="AH41" s="718"/>
      <c r="AI41" s="718"/>
      <c r="AJ41" s="718"/>
      <c r="AK41" s="718"/>
      <c r="AL41" s="718"/>
      <c r="AM41" s="718"/>
      <c r="AN41" s="718"/>
      <c r="AO41" s="718"/>
      <c r="AP41" s="718"/>
      <c r="AQ41" s="718"/>
      <c r="AR41" s="718"/>
      <c r="AS41" s="718"/>
      <c r="AT41" s="718"/>
      <c r="AU41" s="718"/>
      <c r="AV41" s="718"/>
      <c r="AW41" s="718"/>
      <c r="AX41" s="718"/>
      <c r="AY41" s="718"/>
      <c r="AZ41" s="718"/>
      <c r="BA41" s="718"/>
      <c r="BB41" s="718"/>
      <c r="BC41" s="718"/>
      <c r="BD41" s="718"/>
      <c r="BE41" s="718"/>
      <c r="BF41" s="718"/>
      <c r="BG41" s="307"/>
      <c r="BH41" s="307"/>
      <c r="BI41" s="307"/>
      <c r="BJ41" s="307"/>
      <c r="BK41" s="307"/>
    </row>
    <row r="42" customFormat="false" ht="13.5" hidden="false" customHeight="false" outlineLevel="0" collapsed="false">
      <c r="A42" s="383" t="s">
        <v>107</v>
      </c>
      <c r="B42" s="724" t="n">
        <v>193.05</v>
      </c>
      <c r="C42" s="725" t="n">
        <v>45.93</v>
      </c>
      <c r="D42" s="725" t="n">
        <v>91.07</v>
      </c>
      <c r="E42" s="725" t="n">
        <v>180.91</v>
      </c>
      <c r="F42" s="725" t="n">
        <v>197.34</v>
      </c>
      <c r="G42" s="725" t="n">
        <v>300.52</v>
      </c>
      <c r="H42" s="725" t="n">
        <v>168.6</v>
      </c>
      <c r="I42" s="725" t="n">
        <v>319.48</v>
      </c>
      <c r="J42" s="725" t="n">
        <v>60.21</v>
      </c>
      <c r="K42" s="725" t="n">
        <v>75.52</v>
      </c>
      <c r="L42" s="725" t="n">
        <v>501.39</v>
      </c>
      <c r="AF42" s="718"/>
      <c r="AG42" s="718"/>
      <c r="AH42" s="718"/>
      <c r="AI42" s="718"/>
      <c r="AJ42" s="718"/>
      <c r="AK42" s="718"/>
      <c r="AL42" s="718"/>
      <c r="AM42" s="718"/>
      <c r="AN42" s="718"/>
      <c r="AO42" s="718"/>
      <c r="AP42" s="718"/>
      <c r="AQ42" s="718"/>
      <c r="AR42" s="718"/>
      <c r="AS42" s="718"/>
      <c r="AT42" s="718"/>
      <c r="AU42" s="718"/>
      <c r="AV42" s="718"/>
      <c r="AW42" s="718"/>
      <c r="AX42" s="718"/>
      <c r="AY42" s="718"/>
      <c r="AZ42" s="718"/>
      <c r="BA42" s="718"/>
      <c r="BB42" s="718"/>
      <c r="BC42" s="718"/>
      <c r="BD42" s="718"/>
      <c r="BE42" s="718"/>
      <c r="BF42" s="718"/>
      <c r="BG42" s="307"/>
      <c r="BH42" s="307"/>
      <c r="BI42" s="307"/>
      <c r="BJ42" s="307"/>
      <c r="BK42" s="307"/>
    </row>
    <row r="43" customFormat="false" ht="12.75" hidden="false" customHeight="false" outlineLevel="0" collapsed="false">
      <c r="A43" s="327" t="s">
        <v>311</v>
      </c>
      <c r="B43" s="724"/>
      <c r="C43" s="725"/>
      <c r="D43" s="725"/>
      <c r="E43" s="725"/>
      <c r="F43" s="725"/>
      <c r="G43" s="725"/>
      <c r="H43" s="725"/>
      <c r="I43" s="725"/>
      <c r="J43" s="725"/>
      <c r="K43" s="725"/>
      <c r="L43" s="725"/>
      <c r="AF43" s="718"/>
      <c r="AG43" s="718"/>
      <c r="AH43" s="718"/>
      <c r="AI43" s="718"/>
      <c r="AJ43" s="718"/>
      <c r="AK43" s="718"/>
      <c r="AL43" s="718"/>
      <c r="AM43" s="718"/>
      <c r="AN43" s="718"/>
      <c r="AO43" s="718"/>
      <c r="AP43" s="718"/>
      <c r="AQ43" s="718"/>
      <c r="AR43" s="718"/>
      <c r="AS43" s="718"/>
      <c r="AT43" s="718"/>
      <c r="AU43" s="718"/>
      <c r="AV43" s="718"/>
      <c r="AW43" s="718"/>
      <c r="AX43" s="718"/>
      <c r="AY43" s="718"/>
      <c r="AZ43" s="718"/>
      <c r="BA43" s="718"/>
      <c r="BB43" s="718"/>
      <c r="BC43" s="718"/>
      <c r="BD43" s="718"/>
      <c r="BE43" s="718"/>
      <c r="BF43" s="718"/>
      <c r="BG43" s="307"/>
      <c r="BH43" s="307"/>
      <c r="BI43" s="307"/>
      <c r="BJ43" s="307"/>
      <c r="BK43" s="307"/>
    </row>
    <row r="44" customFormat="false" ht="12.75" hidden="false" customHeight="false" outlineLevel="0" collapsed="false">
      <c r="A44" s="588" t="s">
        <v>109</v>
      </c>
      <c r="B44" s="724" t="n">
        <v>122.42</v>
      </c>
      <c r="C44" s="725" t="n">
        <v>45.93</v>
      </c>
      <c r="D44" s="725" t="n">
        <v>70.45</v>
      </c>
      <c r="E44" s="725" t="n">
        <v>71.02</v>
      </c>
      <c r="F44" s="725" t="n">
        <v>127.66</v>
      </c>
      <c r="G44" s="725" t="n">
        <v>167.91</v>
      </c>
      <c r="H44" s="725" t="n">
        <v>115.09</v>
      </c>
      <c r="I44" s="725" t="n">
        <v>290.31</v>
      </c>
      <c r="J44" s="725" t="n">
        <v>59.25</v>
      </c>
      <c r="K44" s="725" t="n">
        <v>63.1</v>
      </c>
      <c r="L44" s="725" t="n">
        <v>218.67</v>
      </c>
      <c r="AF44" s="718"/>
      <c r="AG44" s="718"/>
      <c r="AH44" s="718"/>
      <c r="AI44" s="718"/>
      <c r="AJ44" s="718"/>
      <c r="AK44" s="718"/>
      <c r="AL44" s="718"/>
      <c r="AM44" s="718"/>
      <c r="AN44" s="718"/>
      <c r="AO44" s="718"/>
      <c r="AP44" s="718"/>
      <c r="AQ44" s="718"/>
      <c r="AR44" s="718"/>
      <c r="AS44" s="718"/>
      <c r="AT44" s="718"/>
      <c r="AU44" s="718"/>
      <c r="AV44" s="718"/>
      <c r="AW44" s="718"/>
      <c r="AX44" s="718"/>
      <c r="AY44" s="718"/>
      <c r="AZ44" s="718"/>
      <c r="BA44" s="718"/>
      <c r="BB44" s="718"/>
      <c r="BC44" s="718"/>
      <c r="BD44" s="718"/>
      <c r="BE44" s="718"/>
      <c r="BF44" s="718"/>
      <c r="BG44" s="307"/>
      <c r="BH44" s="307"/>
      <c r="BI44" s="307"/>
      <c r="BJ44" s="307"/>
      <c r="BK44" s="307"/>
    </row>
    <row r="45" customFormat="false" ht="25.5" hidden="false" customHeight="false" outlineLevel="0" collapsed="false">
      <c r="A45" s="588" t="s">
        <v>110</v>
      </c>
      <c r="B45" s="725" t="n">
        <v>38.67</v>
      </c>
      <c r="C45" s="725" t="s">
        <v>111</v>
      </c>
      <c r="D45" s="725" t="s">
        <v>111</v>
      </c>
      <c r="E45" s="725" t="n">
        <v>71.02</v>
      </c>
      <c r="F45" s="725" t="n">
        <v>7.28</v>
      </c>
      <c r="G45" s="725" t="n">
        <v>131.45</v>
      </c>
      <c r="H45" s="725" t="n">
        <v>47.17</v>
      </c>
      <c r="I45" s="725" t="n">
        <v>27.19</v>
      </c>
      <c r="J45" s="725" t="s">
        <v>111</v>
      </c>
      <c r="K45" s="725" t="s">
        <v>111</v>
      </c>
      <c r="L45" s="725" t="n">
        <v>70.03</v>
      </c>
      <c r="AF45" s="718"/>
      <c r="AG45" s="718"/>
      <c r="AH45" s="718"/>
      <c r="AI45" s="718"/>
      <c r="AJ45" s="718"/>
      <c r="AK45" s="718"/>
      <c r="AL45" s="718"/>
      <c r="AM45" s="718"/>
      <c r="AN45" s="718"/>
      <c r="AO45" s="718"/>
      <c r="AP45" s="718"/>
      <c r="AQ45" s="718"/>
      <c r="AR45" s="718"/>
      <c r="AS45" s="718"/>
      <c r="AT45" s="718"/>
      <c r="AU45" s="718"/>
      <c r="AV45" s="718"/>
      <c r="AW45" s="718"/>
      <c r="AX45" s="718"/>
      <c r="AY45" s="718"/>
      <c r="AZ45" s="718"/>
      <c r="BA45" s="718"/>
      <c r="BB45" s="718"/>
      <c r="BC45" s="718"/>
      <c r="BD45" s="718"/>
      <c r="BE45" s="718"/>
      <c r="BF45" s="718"/>
      <c r="BG45" s="307"/>
      <c r="BH45" s="307"/>
      <c r="BI45" s="307"/>
      <c r="BJ45" s="307"/>
      <c r="BK45" s="307"/>
    </row>
    <row r="46" customFormat="false" ht="25.5" hidden="false" customHeight="false" outlineLevel="0" collapsed="false">
      <c r="A46" s="588" t="s">
        <v>312</v>
      </c>
      <c r="B46" s="725" t="n">
        <v>3.4</v>
      </c>
      <c r="C46" s="725" t="s">
        <v>111</v>
      </c>
      <c r="D46" s="725" t="s">
        <v>111</v>
      </c>
      <c r="E46" s="725" t="s">
        <v>111</v>
      </c>
      <c r="F46" s="725" t="n">
        <v>7.28</v>
      </c>
      <c r="G46" s="725" t="s">
        <v>111</v>
      </c>
      <c r="H46" s="725" t="s">
        <v>111</v>
      </c>
      <c r="I46" s="725" t="n">
        <v>27.19</v>
      </c>
      <c r="J46" s="725" t="s">
        <v>111</v>
      </c>
      <c r="K46" s="725" t="s">
        <v>111</v>
      </c>
      <c r="L46" s="725" t="s">
        <v>111</v>
      </c>
      <c r="AF46" s="718"/>
      <c r="AG46" s="718"/>
      <c r="AH46" s="718"/>
      <c r="AI46" s="718"/>
      <c r="AJ46" s="718"/>
      <c r="AK46" s="718"/>
      <c r="AL46" s="718"/>
      <c r="AM46" s="718"/>
      <c r="AN46" s="718"/>
      <c r="AO46" s="718"/>
      <c r="AP46" s="718"/>
      <c r="AQ46" s="718"/>
      <c r="AR46" s="718"/>
      <c r="AS46" s="718"/>
      <c r="AT46" s="718"/>
      <c r="AU46" s="718"/>
      <c r="AV46" s="718"/>
      <c r="AW46" s="718"/>
      <c r="AX46" s="718"/>
      <c r="AY46" s="718"/>
      <c r="AZ46" s="718"/>
      <c r="BA46" s="718"/>
      <c r="BB46" s="718"/>
      <c r="BC46" s="718"/>
      <c r="BD46" s="718"/>
      <c r="BE46" s="718"/>
      <c r="BF46" s="718"/>
      <c r="BG46" s="307"/>
      <c r="BH46" s="307"/>
      <c r="BI46" s="307"/>
      <c r="BJ46" s="307"/>
      <c r="BK46" s="307"/>
    </row>
    <row r="47" customFormat="false" ht="13.5" hidden="false" customHeight="false" outlineLevel="0" collapsed="false">
      <c r="A47" s="383" t="s">
        <v>112</v>
      </c>
      <c r="B47" s="724" t="n">
        <v>224.92</v>
      </c>
      <c r="C47" s="725" t="n">
        <v>70.33</v>
      </c>
      <c r="D47" s="725" t="n">
        <v>120.84</v>
      </c>
      <c r="E47" s="725" t="n">
        <v>104.84</v>
      </c>
      <c r="F47" s="725" t="n">
        <v>111.4</v>
      </c>
      <c r="G47" s="725" t="n">
        <v>279.57</v>
      </c>
      <c r="H47" s="725" t="n">
        <v>284.19</v>
      </c>
      <c r="I47" s="725" t="n">
        <v>397.82</v>
      </c>
      <c r="J47" s="725" t="n">
        <v>168.02</v>
      </c>
      <c r="K47" s="725" t="n">
        <v>312.32</v>
      </c>
      <c r="L47" s="725" t="n">
        <v>400.33</v>
      </c>
      <c r="AF47" s="718"/>
      <c r="AG47" s="718"/>
      <c r="AH47" s="718"/>
      <c r="AI47" s="718"/>
      <c r="AJ47" s="718"/>
      <c r="AK47" s="718"/>
      <c r="AL47" s="718"/>
      <c r="AM47" s="718"/>
      <c r="AN47" s="718"/>
      <c r="AO47" s="718"/>
      <c r="AP47" s="718"/>
      <c r="AQ47" s="718"/>
      <c r="AR47" s="718"/>
      <c r="AS47" s="718"/>
      <c r="AT47" s="718"/>
      <c r="AU47" s="718"/>
      <c r="AV47" s="718"/>
      <c r="AW47" s="718"/>
      <c r="AX47" s="718"/>
      <c r="AY47" s="718"/>
      <c r="AZ47" s="718"/>
      <c r="BA47" s="718"/>
      <c r="BB47" s="718"/>
      <c r="BC47" s="718"/>
      <c r="BD47" s="718"/>
      <c r="BE47" s="718"/>
      <c r="BF47" s="718"/>
      <c r="BG47" s="307"/>
      <c r="BH47" s="307"/>
      <c r="BI47" s="307"/>
      <c r="BJ47" s="307"/>
      <c r="BK47" s="307"/>
    </row>
    <row r="48" customFormat="false" ht="12.75" hidden="false" customHeight="false" outlineLevel="0" collapsed="false">
      <c r="A48" s="586" t="s">
        <v>97</v>
      </c>
      <c r="B48" s="724" t="n">
        <v>112.91</v>
      </c>
      <c r="C48" s="725" t="n">
        <v>33.32</v>
      </c>
      <c r="D48" s="725" t="n">
        <v>71.44</v>
      </c>
      <c r="E48" s="725" t="n">
        <v>62.41</v>
      </c>
      <c r="F48" s="725" t="n">
        <v>74.05</v>
      </c>
      <c r="G48" s="725" t="n">
        <v>145.36</v>
      </c>
      <c r="H48" s="725" t="n">
        <v>152.8</v>
      </c>
      <c r="I48" s="725" t="n">
        <v>209.44</v>
      </c>
      <c r="J48" s="725" t="n">
        <v>87.58</v>
      </c>
      <c r="K48" s="725" t="n">
        <v>149.74</v>
      </c>
      <c r="L48" s="725" t="n">
        <v>141.56</v>
      </c>
      <c r="AF48" s="718"/>
      <c r="AG48" s="718"/>
      <c r="AH48" s="718"/>
      <c r="AI48" s="718"/>
      <c r="AJ48" s="718"/>
      <c r="AK48" s="718"/>
      <c r="AL48" s="718"/>
      <c r="AM48" s="718"/>
      <c r="AN48" s="718"/>
      <c r="AO48" s="718"/>
      <c r="AP48" s="718"/>
      <c r="AQ48" s="718"/>
      <c r="AR48" s="718"/>
      <c r="AS48" s="718"/>
      <c r="AT48" s="718"/>
      <c r="AU48" s="718"/>
      <c r="AV48" s="718"/>
      <c r="AW48" s="718"/>
      <c r="AX48" s="718"/>
      <c r="AY48" s="718"/>
      <c r="AZ48" s="718"/>
      <c r="BA48" s="718"/>
      <c r="BB48" s="718"/>
      <c r="BC48" s="718"/>
      <c r="BD48" s="718"/>
      <c r="BE48" s="718"/>
      <c r="BF48" s="718"/>
      <c r="BG48" s="307"/>
      <c r="BH48" s="307"/>
      <c r="BI48" s="307"/>
      <c r="BJ48" s="307"/>
      <c r="BK48" s="307"/>
    </row>
    <row r="49" customFormat="false" ht="12.75" hidden="false" customHeight="false" outlineLevel="0" collapsed="false">
      <c r="A49" s="586" t="s">
        <v>98</v>
      </c>
      <c r="B49" s="724" t="n">
        <v>112.01</v>
      </c>
      <c r="C49" s="725" t="n">
        <v>37.01</v>
      </c>
      <c r="D49" s="725" t="n">
        <v>49.4</v>
      </c>
      <c r="E49" s="725" t="n">
        <v>42.43</v>
      </c>
      <c r="F49" s="725" t="n">
        <v>37.35</v>
      </c>
      <c r="G49" s="725" t="n">
        <v>134.21</v>
      </c>
      <c r="H49" s="725" t="n">
        <v>131.39</v>
      </c>
      <c r="I49" s="725" t="n">
        <v>188.38</v>
      </c>
      <c r="J49" s="725" t="n">
        <v>80.44</v>
      </c>
      <c r="K49" s="725" t="n">
        <v>162.58</v>
      </c>
      <c r="L49" s="725" t="n">
        <v>258.77</v>
      </c>
      <c r="AF49" s="718"/>
      <c r="AG49" s="718"/>
      <c r="AH49" s="718"/>
      <c r="AI49" s="718"/>
      <c r="AJ49" s="718"/>
      <c r="AK49" s="718"/>
      <c r="AL49" s="718"/>
      <c r="AM49" s="718"/>
      <c r="AN49" s="718"/>
      <c r="AO49" s="718"/>
      <c r="AP49" s="718"/>
      <c r="AQ49" s="718"/>
      <c r="AR49" s="718"/>
      <c r="AS49" s="718"/>
      <c r="AT49" s="718"/>
      <c r="AU49" s="718"/>
      <c r="AV49" s="718"/>
      <c r="AW49" s="718"/>
      <c r="AX49" s="718"/>
      <c r="AY49" s="718"/>
      <c r="AZ49" s="718"/>
      <c r="BA49" s="718"/>
      <c r="BB49" s="718"/>
      <c r="BC49" s="718"/>
      <c r="BD49" s="718"/>
      <c r="BE49" s="718"/>
      <c r="BF49" s="718"/>
      <c r="BG49" s="307"/>
      <c r="BH49" s="307"/>
      <c r="BI49" s="307"/>
      <c r="BJ49" s="307"/>
      <c r="BK49" s="307"/>
    </row>
    <row r="50" customFormat="false" ht="14.25" hidden="false" customHeight="false" outlineLevel="0" collapsed="false">
      <c r="A50" s="389" t="s">
        <v>313</v>
      </c>
      <c r="B50" s="728" t="n">
        <v>8211.83</v>
      </c>
      <c r="C50" s="728" t="n">
        <v>3978.3</v>
      </c>
      <c r="D50" s="728" t="n">
        <v>5617.7</v>
      </c>
      <c r="E50" s="728" t="n">
        <v>5823.74</v>
      </c>
      <c r="F50" s="728" t="n">
        <v>6240.44</v>
      </c>
      <c r="G50" s="728" t="n">
        <v>9390.28</v>
      </c>
      <c r="H50" s="728" t="n">
        <v>9320.85</v>
      </c>
      <c r="I50" s="728" t="n">
        <v>9389.26</v>
      </c>
      <c r="J50" s="728" t="n">
        <v>8096.97</v>
      </c>
      <c r="K50" s="728" t="n">
        <v>9566.67</v>
      </c>
      <c r="L50" s="728" t="n">
        <v>14834.19</v>
      </c>
      <c r="AF50" s="718"/>
      <c r="AG50" s="718"/>
      <c r="AH50" s="718"/>
      <c r="AI50" s="718"/>
      <c r="AJ50" s="718"/>
      <c r="AK50" s="718"/>
      <c r="AL50" s="718"/>
      <c r="AM50" s="718"/>
      <c r="AN50" s="718"/>
      <c r="AO50" s="718"/>
      <c r="AP50" s="718"/>
      <c r="AQ50" s="718"/>
      <c r="AR50" s="718"/>
      <c r="AS50" s="718"/>
      <c r="AT50" s="718"/>
      <c r="AU50" s="718"/>
      <c r="AV50" s="718"/>
      <c r="AW50" s="718"/>
      <c r="AX50" s="718"/>
      <c r="AY50" s="718"/>
      <c r="AZ50" s="718"/>
      <c r="BA50" s="718"/>
      <c r="BB50" s="718"/>
      <c r="BC50" s="718"/>
      <c r="BD50" s="718"/>
      <c r="BE50" s="718"/>
      <c r="BF50" s="718"/>
      <c r="BG50" s="307"/>
      <c r="BH50" s="307"/>
      <c r="BI50" s="307"/>
      <c r="BJ50" s="307"/>
      <c r="BK50" s="307"/>
    </row>
    <row r="51" customFormat="false" ht="14.25" hidden="false" customHeight="true" outlineLevel="0" collapsed="false">
      <c r="A51" s="582" t="s">
        <v>314</v>
      </c>
      <c r="B51" s="724"/>
      <c r="C51" s="725"/>
      <c r="D51" s="725"/>
      <c r="E51" s="725"/>
      <c r="F51" s="725"/>
      <c r="G51" s="725"/>
      <c r="H51" s="725"/>
      <c r="I51" s="725"/>
      <c r="J51" s="725"/>
      <c r="K51" s="725"/>
      <c r="L51" s="725"/>
      <c r="AF51" s="718"/>
      <c r="AG51" s="718"/>
      <c r="AH51" s="718"/>
      <c r="AI51" s="718"/>
      <c r="AJ51" s="718"/>
      <c r="AK51" s="718"/>
      <c r="AL51" s="718"/>
      <c r="AM51" s="718"/>
      <c r="AN51" s="718"/>
      <c r="AO51" s="718"/>
      <c r="AP51" s="718"/>
      <c r="AQ51" s="718"/>
      <c r="AR51" s="718"/>
      <c r="AS51" s="718"/>
      <c r="AT51" s="718"/>
      <c r="AU51" s="718"/>
      <c r="AV51" s="718"/>
      <c r="AW51" s="718"/>
      <c r="AX51" s="718"/>
      <c r="AY51" s="718"/>
      <c r="AZ51" s="718"/>
      <c r="BA51" s="718"/>
      <c r="BB51" s="718"/>
      <c r="BC51" s="718"/>
      <c r="BD51" s="718"/>
      <c r="BE51" s="718"/>
      <c r="BF51" s="718"/>
      <c r="BG51" s="307"/>
      <c r="BH51" s="307"/>
      <c r="BI51" s="307"/>
      <c r="BJ51" s="307"/>
      <c r="BK51" s="307"/>
    </row>
    <row r="52" customFormat="false" ht="12.75" hidden="false" customHeight="false" outlineLevel="0" collapsed="false">
      <c r="A52" s="595" t="s">
        <v>315</v>
      </c>
      <c r="B52" s="724" t="n">
        <v>4347</v>
      </c>
      <c r="C52" s="725" t="n">
        <v>2621.1</v>
      </c>
      <c r="D52" s="725" t="n">
        <v>3602.48</v>
      </c>
      <c r="E52" s="725" t="n">
        <v>3406.77</v>
      </c>
      <c r="F52" s="725" t="n">
        <v>3897.82</v>
      </c>
      <c r="G52" s="725" t="n">
        <v>5569.4</v>
      </c>
      <c r="H52" s="725" t="n">
        <v>4793.5</v>
      </c>
      <c r="I52" s="725" t="n">
        <v>4175.46</v>
      </c>
      <c r="J52" s="725" t="n">
        <v>4968.78</v>
      </c>
      <c r="K52" s="725" t="n">
        <v>4373.27</v>
      </c>
      <c r="L52" s="725" t="n">
        <v>6128.15</v>
      </c>
      <c r="AF52" s="718"/>
      <c r="AG52" s="718"/>
      <c r="AH52" s="718"/>
      <c r="AI52" s="718"/>
      <c r="AJ52" s="718"/>
      <c r="AK52" s="718"/>
      <c r="AL52" s="718"/>
      <c r="AM52" s="718"/>
      <c r="AN52" s="718"/>
      <c r="AO52" s="718"/>
      <c r="AP52" s="718"/>
      <c r="AQ52" s="718"/>
      <c r="AR52" s="718"/>
      <c r="AS52" s="718"/>
      <c r="AT52" s="718"/>
      <c r="AU52" s="718"/>
      <c r="AV52" s="718"/>
      <c r="AW52" s="718"/>
      <c r="AX52" s="718"/>
      <c r="AY52" s="718"/>
      <c r="AZ52" s="718"/>
      <c r="BA52" s="718"/>
      <c r="BB52" s="718"/>
      <c r="BC52" s="718"/>
      <c r="BD52" s="718"/>
      <c r="BE52" s="718"/>
      <c r="BF52" s="718"/>
      <c r="BG52" s="307"/>
      <c r="BH52" s="307"/>
      <c r="BI52" s="307"/>
      <c r="BJ52" s="307"/>
      <c r="BK52" s="307"/>
    </row>
    <row r="53" customFormat="false" ht="12.75" hidden="false" customHeight="false" outlineLevel="0" collapsed="false">
      <c r="A53" s="586" t="s">
        <v>316</v>
      </c>
      <c r="B53" s="724" t="n">
        <v>2530.44</v>
      </c>
      <c r="C53" s="725" t="n">
        <v>892.58</v>
      </c>
      <c r="D53" s="725" t="n">
        <v>1367.57</v>
      </c>
      <c r="E53" s="725" t="n">
        <v>1519.72</v>
      </c>
      <c r="F53" s="725" t="n">
        <v>1481.17</v>
      </c>
      <c r="G53" s="725" t="n">
        <v>2438.6</v>
      </c>
      <c r="H53" s="725" t="n">
        <v>2627.91</v>
      </c>
      <c r="I53" s="725" t="n">
        <v>3489.01</v>
      </c>
      <c r="J53" s="725" t="n">
        <v>2209.12</v>
      </c>
      <c r="K53" s="725" t="n">
        <v>3845.97</v>
      </c>
      <c r="L53" s="725" t="n">
        <v>5488.94</v>
      </c>
      <c r="AF53" s="718"/>
      <c r="AG53" s="718"/>
      <c r="AH53" s="718"/>
      <c r="AI53" s="718"/>
      <c r="AJ53" s="718"/>
      <c r="AK53" s="718"/>
      <c r="AL53" s="718"/>
      <c r="AM53" s="718"/>
      <c r="AN53" s="718"/>
      <c r="AO53" s="718"/>
      <c r="AP53" s="718"/>
      <c r="AQ53" s="718"/>
      <c r="AR53" s="718"/>
      <c r="AS53" s="718"/>
      <c r="AT53" s="718"/>
      <c r="AU53" s="718"/>
      <c r="AV53" s="718"/>
      <c r="AW53" s="718"/>
      <c r="AX53" s="718"/>
      <c r="AY53" s="718"/>
      <c r="AZ53" s="718"/>
      <c r="BA53" s="718"/>
      <c r="BB53" s="718"/>
      <c r="BC53" s="718"/>
      <c r="BD53" s="718"/>
      <c r="BE53" s="718"/>
      <c r="BF53" s="718"/>
      <c r="BG53" s="307"/>
      <c r="BH53" s="307"/>
      <c r="BI53" s="307"/>
      <c r="BJ53" s="307"/>
      <c r="BK53" s="307"/>
    </row>
    <row r="54" customFormat="false" ht="12.75" hidden="false" customHeight="false" outlineLevel="0" collapsed="false">
      <c r="A54" s="327" t="s">
        <v>317</v>
      </c>
      <c r="B54" s="724" t="n">
        <v>1334.39</v>
      </c>
      <c r="C54" s="725" t="n">
        <v>464.62</v>
      </c>
      <c r="D54" s="725" t="n">
        <v>647.65</v>
      </c>
      <c r="E54" s="725" t="n">
        <v>897.25</v>
      </c>
      <c r="F54" s="725" t="n">
        <v>861.45</v>
      </c>
      <c r="G54" s="725" t="n">
        <v>1382.28</v>
      </c>
      <c r="H54" s="725" t="n">
        <v>1899.44</v>
      </c>
      <c r="I54" s="725" t="n">
        <v>1724.79</v>
      </c>
      <c r="J54" s="725" t="n">
        <v>919.07</v>
      </c>
      <c r="K54" s="725" t="n">
        <v>1347.43</v>
      </c>
      <c r="L54" s="725" t="n">
        <v>3217.1</v>
      </c>
      <c r="AF54" s="718"/>
      <c r="AG54" s="718"/>
      <c r="AH54" s="718"/>
      <c r="AI54" s="718"/>
      <c r="AJ54" s="718"/>
      <c r="AK54" s="718"/>
      <c r="AL54" s="718"/>
      <c r="AM54" s="718"/>
      <c r="AN54" s="718"/>
      <c r="AO54" s="718"/>
      <c r="AP54" s="718"/>
      <c r="AQ54" s="718"/>
      <c r="AR54" s="718"/>
      <c r="AS54" s="718"/>
      <c r="AT54" s="718"/>
      <c r="AU54" s="718"/>
      <c r="AV54" s="718"/>
      <c r="AW54" s="718"/>
      <c r="AX54" s="718"/>
      <c r="AY54" s="718"/>
      <c r="AZ54" s="718"/>
      <c r="BA54" s="718"/>
      <c r="BB54" s="718"/>
      <c r="BC54" s="718"/>
      <c r="BD54" s="718"/>
      <c r="BE54" s="718"/>
      <c r="BF54" s="718"/>
      <c r="BG54" s="307"/>
      <c r="BH54" s="307"/>
      <c r="BI54" s="307"/>
      <c r="BJ54" s="307"/>
      <c r="BK54" s="307"/>
    </row>
    <row r="55" customFormat="false" ht="25.5" hidden="false" customHeight="false" outlineLevel="0" collapsed="false">
      <c r="A55" s="583" t="s">
        <v>117</v>
      </c>
      <c r="B55" s="724" t="n">
        <v>4469.42</v>
      </c>
      <c r="C55" s="725" t="n">
        <v>2667.03</v>
      </c>
      <c r="D55" s="725" t="n">
        <v>3672.93</v>
      </c>
      <c r="E55" s="725" t="n">
        <v>3477.79</v>
      </c>
      <c r="F55" s="725" t="n">
        <v>4025.48</v>
      </c>
      <c r="G55" s="725" t="n">
        <v>5737.31</v>
      </c>
      <c r="H55" s="725" t="n">
        <v>4908.59</v>
      </c>
      <c r="I55" s="725" t="n">
        <v>4465.77</v>
      </c>
      <c r="J55" s="725" t="n">
        <v>5028.03</v>
      </c>
      <c r="K55" s="725" t="n">
        <v>4436.37</v>
      </c>
      <c r="L55" s="725" t="n">
        <v>6346.82</v>
      </c>
      <c r="AF55" s="718"/>
      <c r="AG55" s="718"/>
      <c r="AH55" s="718"/>
      <c r="AI55" s="718"/>
      <c r="AJ55" s="718"/>
      <c r="AK55" s="718"/>
      <c r="AL55" s="718"/>
      <c r="AM55" s="718"/>
      <c r="AN55" s="718"/>
      <c r="AO55" s="718"/>
      <c r="AP55" s="718"/>
      <c r="AQ55" s="718"/>
      <c r="AR55" s="718"/>
      <c r="AS55" s="718"/>
      <c r="AT55" s="718"/>
      <c r="AU55" s="718"/>
      <c r="AV55" s="718"/>
      <c r="AW55" s="718"/>
      <c r="AX55" s="718"/>
      <c r="AY55" s="718"/>
      <c r="AZ55" s="718"/>
      <c r="BA55" s="718"/>
      <c r="BB55" s="718"/>
      <c r="BC55" s="718"/>
      <c r="BD55" s="718"/>
      <c r="BE55" s="718"/>
      <c r="BF55" s="718"/>
      <c r="BG55" s="307"/>
      <c r="BH55" s="307"/>
      <c r="BI55" s="307"/>
      <c r="BJ55" s="307"/>
      <c r="BK55" s="307"/>
    </row>
    <row r="56" customFormat="false" ht="14.25" hidden="false" customHeight="false" outlineLevel="0" collapsed="false">
      <c r="A56" s="389" t="s">
        <v>318</v>
      </c>
      <c r="B56" s="728" t="n">
        <v>668.8</v>
      </c>
      <c r="C56" s="729" t="n">
        <v>121.44</v>
      </c>
      <c r="D56" s="729" t="n">
        <v>202.76</v>
      </c>
      <c r="E56" s="729" t="n">
        <v>484.91</v>
      </c>
      <c r="F56" s="729" t="n">
        <v>375.32</v>
      </c>
      <c r="G56" s="729" t="n">
        <v>381.79</v>
      </c>
      <c r="H56" s="729" t="n">
        <v>773</v>
      </c>
      <c r="I56" s="729" t="n">
        <v>663.51</v>
      </c>
      <c r="J56" s="729" t="n">
        <v>680.45</v>
      </c>
      <c r="K56" s="729" t="n">
        <v>1003.16</v>
      </c>
      <c r="L56" s="729" t="n">
        <v>2030.33</v>
      </c>
      <c r="AF56" s="718"/>
      <c r="AG56" s="718"/>
      <c r="AH56" s="718"/>
      <c r="AI56" s="718"/>
      <c r="AJ56" s="718"/>
      <c r="AK56" s="718"/>
      <c r="AL56" s="718"/>
      <c r="AM56" s="718"/>
      <c r="AN56" s="718"/>
      <c r="AO56" s="718"/>
      <c r="AP56" s="718"/>
      <c r="AQ56" s="718"/>
      <c r="AR56" s="718"/>
      <c r="AS56" s="718"/>
      <c r="AT56" s="718"/>
      <c r="AU56" s="718"/>
      <c r="AV56" s="718"/>
      <c r="AW56" s="718"/>
      <c r="AX56" s="718"/>
      <c r="AY56" s="718"/>
      <c r="AZ56" s="718"/>
      <c r="BA56" s="718"/>
      <c r="BB56" s="718"/>
      <c r="BC56" s="718"/>
      <c r="BD56" s="718"/>
      <c r="BG56" s="307"/>
      <c r="BH56" s="307"/>
      <c r="BI56" s="307"/>
      <c r="BJ56" s="307"/>
      <c r="BK56" s="307"/>
    </row>
    <row r="57" customFormat="false" ht="12.75" hidden="false" customHeight="false" outlineLevel="0" collapsed="false">
      <c r="A57" s="598" t="s">
        <v>319</v>
      </c>
      <c r="B57" s="724" t="n">
        <v>303.03</v>
      </c>
      <c r="C57" s="725" t="n">
        <v>72.54</v>
      </c>
      <c r="D57" s="725" t="n">
        <v>58.79</v>
      </c>
      <c r="E57" s="725" t="n">
        <v>171.06</v>
      </c>
      <c r="F57" s="725" t="n">
        <v>210.66</v>
      </c>
      <c r="G57" s="725" t="n">
        <v>213.7</v>
      </c>
      <c r="H57" s="725" t="n">
        <v>269.41</v>
      </c>
      <c r="I57" s="725" t="n">
        <v>363.4</v>
      </c>
      <c r="J57" s="725" t="n">
        <v>364.27</v>
      </c>
      <c r="K57" s="725" t="n">
        <v>561.33</v>
      </c>
      <c r="L57" s="725" t="n">
        <v>757.79</v>
      </c>
      <c r="AF57" s="718"/>
      <c r="AG57" s="718"/>
      <c r="AH57" s="718"/>
      <c r="AI57" s="718"/>
      <c r="AJ57" s="718"/>
      <c r="AK57" s="718"/>
      <c r="AL57" s="718"/>
      <c r="AM57" s="718"/>
      <c r="AN57" s="718"/>
      <c r="AO57" s="718"/>
      <c r="AP57" s="718"/>
      <c r="AQ57" s="718"/>
      <c r="AR57" s="718"/>
      <c r="AS57" s="718"/>
      <c r="AT57" s="718"/>
      <c r="AU57" s="718"/>
      <c r="AV57" s="718"/>
      <c r="AW57" s="718"/>
      <c r="AX57" s="718"/>
      <c r="AY57" s="718"/>
      <c r="AZ57" s="718"/>
      <c r="BA57" s="718"/>
      <c r="BB57" s="718"/>
      <c r="BC57" s="718"/>
      <c r="BD57" s="718"/>
      <c r="BG57" s="307"/>
      <c r="BH57" s="307"/>
      <c r="BI57" s="307"/>
      <c r="BJ57" s="307"/>
      <c r="BK57" s="307"/>
    </row>
    <row r="58" customFormat="false" ht="25.5" hidden="false" customHeight="false" outlineLevel="0" collapsed="false">
      <c r="A58" s="601" t="s">
        <v>320</v>
      </c>
      <c r="B58" s="724" t="n">
        <v>230.89</v>
      </c>
      <c r="C58" s="725" t="n">
        <v>1.3</v>
      </c>
      <c r="D58" s="725" t="n">
        <v>101.91</v>
      </c>
      <c r="E58" s="725" t="n">
        <v>189.84</v>
      </c>
      <c r="F58" s="725" t="n">
        <v>58.06</v>
      </c>
      <c r="G58" s="725" t="n">
        <v>134.43</v>
      </c>
      <c r="H58" s="725" t="n">
        <v>302.62</v>
      </c>
      <c r="I58" s="725" t="n">
        <v>207.87</v>
      </c>
      <c r="J58" s="725" t="n">
        <v>304.23</v>
      </c>
      <c r="K58" s="725" t="n">
        <v>293.23</v>
      </c>
      <c r="L58" s="725" t="n">
        <v>728.37</v>
      </c>
      <c r="AF58" s="718"/>
      <c r="AG58" s="718"/>
      <c r="AH58" s="718"/>
      <c r="AI58" s="718"/>
      <c r="AJ58" s="718"/>
      <c r="AK58" s="718"/>
      <c r="AL58" s="718"/>
      <c r="AM58" s="718"/>
      <c r="AN58" s="718"/>
      <c r="AO58" s="718"/>
      <c r="AP58" s="718"/>
      <c r="AQ58" s="718"/>
      <c r="AR58" s="718"/>
      <c r="AS58" s="718"/>
      <c r="AT58" s="718"/>
      <c r="AU58" s="718"/>
      <c r="AV58" s="718"/>
      <c r="AW58" s="718"/>
      <c r="AX58" s="718"/>
      <c r="AY58" s="718"/>
      <c r="AZ58" s="718"/>
      <c r="BA58" s="718"/>
      <c r="BB58" s="718"/>
      <c r="BC58" s="718"/>
      <c r="BD58" s="718"/>
      <c r="BG58" s="307"/>
      <c r="BH58" s="307"/>
      <c r="BI58" s="307"/>
      <c r="BJ58" s="307"/>
      <c r="BK58" s="307"/>
    </row>
    <row r="59" customFormat="false" ht="12.75" hidden="false" customHeight="false" outlineLevel="0" collapsed="false">
      <c r="A59" s="601" t="s">
        <v>321</v>
      </c>
      <c r="B59" s="724" t="n">
        <v>134.88</v>
      </c>
      <c r="C59" s="725" t="n">
        <v>47.6</v>
      </c>
      <c r="D59" s="725" t="n">
        <v>42.06</v>
      </c>
      <c r="E59" s="725" t="n">
        <v>124.01</v>
      </c>
      <c r="F59" s="725" t="n">
        <v>106.6</v>
      </c>
      <c r="G59" s="725" t="n">
        <v>33.66</v>
      </c>
      <c r="H59" s="725" t="n">
        <v>200.97</v>
      </c>
      <c r="I59" s="725" t="n">
        <v>92.24</v>
      </c>
      <c r="J59" s="725" t="n">
        <v>11.95</v>
      </c>
      <c r="K59" s="725" t="n">
        <v>148.6</v>
      </c>
      <c r="L59" s="725" t="n">
        <v>544.17</v>
      </c>
      <c r="AF59" s="718"/>
      <c r="AG59" s="718"/>
      <c r="AH59" s="718"/>
      <c r="AI59" s="718"/>
      <c r="AJ59" s="718"/>
      <c r="AK59" s="718"/>
      <c r="AL59" s="718"/>
      <c r="AM59" s="718"/>
      <c r="AN59" s="718"/>
      <c r="AO59" s="718"/>
      <c r="AP59" s="718"/>
      <c r="AQ59" s="718"/>
      <c r="AR59" s="718"/>
      <c r="AS59" s="718"/>
      <c r="AT59" s="718"/>
      <c r="AU59" s="718"/>
      <c r="AV59" s="718"/>
      <c r="AW59" s="718"/>
      <c r="AX59" s="718"/>
      <c r="AY59" s="718"/>
      <c r="AZ59" s="718"/>
      <c r="BA59" s="718"/>
      <c r="BB59" s="718"/>
      <c r="BC59" s="718"/>
      <c r="BD59" s="718"/>
      <c r="BG59" s="307"/>
      <c r="BH59" s="307"/>
      <c r="BI59" s="307"/>
      <c r="BJ59" s="307"/>
      <c r="BK59" s="307"/>
    </row>
    <row r="60" customFormat="false" ht="15.75" hidden="false" customHeight="false" outlineLevel="0" collapsed="false">
      <c r="A60" s="604" t="s">
        <v>322</v>
      </c>
      <c r="B60" s="728" t="n">
        <v>8880.63</v>
      </c>
      <c r="C60" s="729" t="n">
        <v>4099.74</v>
      </c>
      <c r="D60" s="729" t="n">
        <v>5820.46</v>
      </c>
      <c r="E60" s="729" t="n">
        <v>6308.65</v>
      </c>
      <c r="F60" s="729" t="n">
        <v>6615.76</v>
      </c>
      <c r="G60" s="729" t="n">
        <v>9772.07</v>
      </c>
      <c r="H60" s="729" t="n">
        <v>10093.85</v>
      </c>
      <c r="I60" s="729" t="n">
        <v>10052.77</v>
      </c>
      <c r="J60" s="729" t="n">
        <v>8777.42</v>
      </c>
      <c r="K60" s="729" t="n">
        <v>10569.83</v>
      </c>
      <c r="L60" s="729" t="n">
        <v>16864.52</v>
      </c>
      <c r="AF60" s="718"/>
      <c r="AG60" s="718"/>
      <c r="AH60" s="718"/>
      <c r="AI60" s="718"/>
      <c r="AJ60" s="718"/>
      <c r="AK60" s="718"/>
      <c r="AL60" s="718"/>
      <c r="AM60" s="718"/>
      <c r="AN60" s="718"/>
      <c r="AO60" s="718"/>
      <c r="AP60" s="718"/>
      <c r="AQ60" s="718"/>
      <c r="AR60" s="718"/>
      <c r="AS60" s="718"/>
      <c r="AT60" s="718"/>
      <c r="AU60" s="718"/>
      <c r="AV60" s="718"/>
      <c r="AW60" s="718"/>
      <c r="AX60" s="718"/>
      <c r="AY60" s="718"/>
      <c r="AZ60" s="718"/>
      <c r="BA60" s="718"/>
      <c r="BB60" s="718"/>
      <c r="BC60" s="718"/>
      <c r="BD60" s="718"/>
      <c r="BG60" s="307"/>
      <c r="BH60" s="307"/>
      <c r="BI60" s="307"/>
      <c r="BJ60" s="307"/>
      <c r="BK60" s="307"/>
    </row>
    <row r="61" customFormat="false" ht="25.5" hidden="false" customHeight="false" outlineLevel="0" collapsed="false">
      <c r="A61" s="730" t="s">
        <v>128</v>
      </c>
      <c r="B61" s="731" t="n">
        <v>2.05</v>
      </c>
      <c r="C61" s="731" t="n">
        <v>1.73</v>
      </c>
      <c r="D61" s="731" t="n">
        <v>2.11</v>
      </c>
      <c r="E61" s="731" t="n">
        <v>2.07</v>
      </c>
      <c r="F61" s="731" t="n">
        <v>1.9</v>
      </c>
      <c r="G61" s="731" t="n">
        <v>2.3</v>
      </c>
      <c r="H61" s="731" t="n">
        <v>2.25</v>
      </c>
      <c r="I61" s="731" t="n">
        <v>2.03</v>
      </c>
      <c r="J61" s="731" t="n">
        <v>2.11</v>
      </c>
      <c r="K61" s="731" t="n">
        <v>1.98</v>
      </c>
      <c r="L61" s="731" t="n">
        <v>2</v>
      </c>
      <c r="BG61" s="307"/>
      <c r="BH61" s="307"/>
      <c r="BI61" s="307"/>
      <c r="BJ61" s="307"/>
      <c r="BK61" s="307"/>
    </row>
    <row r="62" customFormat="false" ht="12.75" hidden="false" customHeight="false" outlineLevel="0" collapsed="false">
      <c r="B62" s="717"/>
      <c r="C62" s="717"/>
      <c r="D62" s="717"/>
      <c r="E62" s="717"/>
      <c r="F62" s="717"/>
      <c r="G62" s="717"/>
      <c r="H62" s="717"/>
      <c r="I62" s="717"/>
      <c r="J62" s="717"/>
      <c r="K62" s="717"/>
      <c r="L62" s="717"/>
      <c r="BG62" s="307"/>
      <c r="BH62" s="307"/>
      <c r="BI62" s="307"/>
      <c r="BJ62" s="307"/>
      <c r="BK62" s="307"/>
    </row>
    <row r="63" customFormat="false" ht="12.75" hidden="false" customHeight="false" outlineLevel="0" collapsed="false">
      <c r="B63" s="717"/>
      <c r="C63" s="717"/>
      <c r="D63" s="717"/>
      <c r="E63" s="717"/>
      <c r="F63" s="717"/>
      <c r="G63" s="717"/>
      <c r="H63" s="717"/>
      <c r="I63" s="717"/>
      <c r="J63" s="717"/>
      <c r="K63" s="717"/>
      <c r="L63" s="717"/>
      <c r="BG63" s="307"/>
      <c r="BH63" s="307"/>
      <c r="BI63" s="307"/>
      <c r="BJ63" s="307"/>
      <c r="BK63" s="307"/>
    </row>
    <row r="64" customFormat="false" ht="12.75" hidden="false" customHeight="false" outlineLevel="0" collapsed="false">
      <c r="B64" s="717"/>
      <c r="C64" s="717"/>
      <c r="D64" s="717"/>
      <c r="E64" s="717"/>
      <c r="F64" s="717"/>
      <c r="G64" s="717"/>
      <c r="H64" s="717"/>
      <c r="I64" s="717"/>
      <c r="J64" s="717"/>
      <c r="K64" s="717"/>
      <c r="L64" s="717"/>
      <c r="BG64" s="307"/>
      <c r="BH64" s="307"/>
      <c r="BI64" s="307"/>
      <c r="BJ64" s="307"/>
      <c r="BK64" s="307"/>
    </row>
    <row r="65" customFormat="false" ht="12.75" hidden="false" customHeight="false" outlineLevel="0" collapsed="false">
      <c r="B65" s="717"/>
      <c r="C65" s="717"/>
      <c r="D65" s="717"/>
      <c r="E65" s="717"/>
      <c r="F65" s="717"/>
      <c r="G65" s="717"/>
      <c r="H65" s="717"/>
      <c r="I65" s="717"/>
      <c r="J65" s="717"/>
      <c r="K65" s="717"/>
      <c r="L65" s="717"/>
    </row>
    <row r="66" customFormat="false" ht="12.75" hidden="false" customHeight="false" outlineLevel="0" collapsed="false">
      <c r="B66" s="717"/>
      <c r="C66" s="717"/>
      <c r="D66" s="717"/>
      <c r="E66" s="717"/>
      <c r="F66" s="717"/>
      <c r="G66" s="717"/>
      <c r="H66" s="717"/>
      <c r="I66" s="717"/>
      <c r="J66" s="717"/>
      <c r="K66" s="717"/>
      <c r="L66" s="717"/>
    </row>
    <row r="67" customFormat="false" ht="12.75" hidden="false" customHeight="false" outlineLevel="0" collapsed="false">
      <c r="B67" s="717"/>
      <c r="C67" s="717"/>
      <c r="D67" s="717"/>
      <c r="E67" s="717"/>
      <c r="F67" s="717"/>
      <c r="G67" s="717"/>
      <c r="H67" s="717"/>
      <c r="I67" s="717"/>
      <c r="J67" s="717"/>
      <c r="K67" s="717"/>
      <c r="L67" s="717"/>
    </row>
    <row r="68" customFormat="false" ht="12.75" hidden="false" customHeight="false" outlineLevel="0" collapsed="false">
      <c r="B68" s="717"/>
      <c r="C68" s="717"/>
      <c r="D68" s="717"/>
      <c r="E68" s="717"/>
      <c r="F68" s="717"/>
      <c r="G68" s="717"/>
      <c r="H68" s="717"/>
      <c r="I68" s="717"/>
      <c r="J68" s="717"/>
      <c r="K68" s="717"/>
      <c r="L68" s="717"/>
    </row>
    <row r="69" customFormat="false" ht="12.75" hidden="false" customHeight="false" outlineLevel="0" collapsed="false">
      <c r="B69" s="717"/>
      <c r="C69" s="717"/>
      <c r="D69" s="717"/>
      <c r="E69" s="717"/>
      <c r="F69" s="717"/>
      <c r="G69" s="717"/>
      <c r="H69" s="717"/>
      <c r="I69" s="717"/>
      <c r="J69" s="717"/>
      <c r="K69" s="717"/>
      <c r="L69" s="717"/>
    </row>
    <row r="70" customFormat="false" ht="12.75" hidden="false" customHeight="false" outlineLevel="0" collapsed="false">
      <c r="B70" s="717"/>
      <c r="C70" s="717"/>
      <c r="D70" s="717"/>
      <c r="E70" s="717"/>
      <c r="F70" s="717"/>
      <c r="G70" s="717"/>
      <c r="H70" s="717"/>
      <c r="I70" s="717"/>
      <c r="J70" s="717"/>
      <c r="K70" s="717"/>
      <c r="L70" s="717"/>
    </row>
    <row r="71" customFormat="false" ht="12.75" hidden="false" customHeight="false" outlineLevel="0" collapsed="false">
      <c r="B71" s="717"/>
      <c r="C71" s="717"/>
      <c r="D71" s="717"/>
      <c r="E71" s="717"/>
      <c r="F71" s="717"/>
      <c r="G71" s="717"/>
      <c r="H71" s="717"/>
      <c r="I71" s="717"/>
      <c r="J71" s="717"/>
      <c r="K71" s="717"/>
      <c r="L71" s="717"/>
    </row>
    <row r="72" customFormat="false" ht="12.75" hidden="false" customHeight="false" outlineLevel="0" collapsed="false">
      <c r="B72" s="717"/>
      <c r="C72" s="717"/>
      <c r="D72" s="717"/>
      <c r="E72" s="717"/>
      <c r="F72" s="717"/>
      <c r="G72" s="717"/>
      <c r="H72" s="717"/>
      <c r="I72" s="717"/>
      <c r="J72" s="717"/>
      <c r="K72" s="717"/>
      <c r="L72" s="717"/>
    </row>
    <row r="73" customFormat="false" ht="12.75" hidden="false" customHeight="false" outlineLevel="0" collapsed="false">
      <c r="B73" s="717"/>
      <c r="C73" s="717"/>
      <c r="D73" s="717"/>
      <c r="E73" s="717"/>
      <c r="F73" s="717"/>
      <c r="G73" s="717"/>
      <c r="H73" s="717"/>
      <c r="I73" s="717"/>
      <c r="J73" s="717"/>
      <c r="K73" s="717"/>
      <c r="L73" s="717"/>
    </row>
    <row r="74" customFormat="false" ht="12.75" hidden="false" customHeight="false" outlineLevel="0" collapsed="false">
      <c r="B74" s="717"/>
      <c r="C74" s="717"/>
      <c r="D74" s="717"/>
      <c r="E74" s="717"/>
      <c r="F74" s="717"/>
      <c r="G74" s="717"/>
      <c r="H74" s="717"/>
      <c r="I74" s="717"/>
      <c r="J74" s="717"/>
      <c r="K74" s="717"/>
      <c r="L74" s="717"/>
    </row>
    <row r="75" customFormat="false" ht="12.75" hidden="false" customHeight="false" outlineLevel="0" collapsed="false">
      <c r="B75" s="717"/>
      <c r="C75" s="717"/>
      <c r="D75" s="717"/>
      <c r="E75" s="717"/>
      <c r="F75" s="717"/>
      <c r="G75" s="717"/>
      <c r="H75" s="717"/>
      <c r="I75" s="717"/>
      <c r="J75" s="717"/>
      <c r="K75" s="717"/>
      <c r="L75" s="717"/>
    </row>
    <row r="76" customFormat="false" ht="12.75" hidden="false" customHeight="false" outlineLevel="0" collapsed="false">
      <c r="B76" s="717"/>
      <c r="C76" s="717"/>
      <c r="D76" s="717"/>
      <c r="E76" s="717"/>
      <c r="F76" s="717"/>
      <c r="G76" s="717"/>
      <c r="H76" s="717"/>
      <c r="I76" s="717"/>
      <c r="J76" s="717"/>
      <c r="K76" s="717"/>
      <c r="L76" s="717"/>
    </row>
    <row r="77" customFormat="false" ht="12.75" hidden="false" customHeight="false" outlineLevel="0" collapsed="false">
      <c r="B77" s="717"/>
      <c r="C77" s="717"/>
      <c r="D77" s="717"/>
      <c r="E77" s="717"/>
      <c r="F77" s="717"/>
      <c r="G77" s="717"/>
      <c r="H77" s="717"/>
      <c r="I77" s="717"/>
      <c r="J77" s="717"/>
      <c r="K77" s="717"/>
      <c r="L77" s="717"/>
    </row>
    <row r="78" customFormat="false" ht="12.75" hidden="false" customHeight="false" outlineLevel="0" collapsed="false">
      <c r="B78" s="717"/>
      <c r="C78" s="717"/>
      <c r="D78" s="717"/>
      <c r="E78" s="717"/>
      <c r="F78" s="717"/>
      <c r="G78" s="717"/>
      <c r="H78" s="717"/>
      <c r="I78" s="717"/>
      <c r="J78" s="717"/>
      <c r="K78" s="717"/>
      <c r="L78" s="717"/>
    </row>
    <row r="79" customFormat="false" ht="12.75" hidden="false" customHeight="false" outlineLevel="0" collapsed="false">
      <c r="B79" s="717"/>
      <c r="C79" s="717"/>
      <c r="D79" s="717"/>
      <c r="E79" s="717"/>
      <c r="F79" s="717"/>
      <c r="G79" s="717"/>
      <c r="H79" s="717"/>
      <c r="I79" s="717"/>
      <c r="J79" s="717"/>
      <c r="K79" s="717"/>
      <c r="L79" s="717"/>
    </row>
    <row r="80" customFormat="false" ht="12.75" hidden="false" customHeight="false" outlineLevel="0" collapsed="false">
      <c r="B80" s="717"/>
      <c r="C80" s="717"/>
      <c r="D80" s="717"/>
      <c r="E80" s="717"/>
      <c r="F80" s="717"/>
      <c r="G80" s="717"/>
      <c r="H80" s="717"/>
      <c r="I80" s="717"/>
      <c r="J80" s="717"/>
      <c r="K80" s="717"/>
      <c r="L80" s="717"/>
    </row>
    <row r="81" customFormat="false" ht="12.75" hidden="false" customHeight="false" outlineLevel="0" collapsed="false">
      <c r="B81" s="717"/>
      <c r="C81" s="717"/>
      <c r="D81" s="717"/>
      <c r="E81" s="717"/>
      <c r="F81" s="717"/>
      <c r="G81" s="717"/>
      <c r="H81" s="717"/>
      <c r="I81" s="717"/>
      <c r="J81" s="717"/>
      <c r="K81" s="717"/>
      <c r="L81" s="717"/>
    </row>
    <row r="82" customFormat="false" ht="12.75" hidden="false" customHeight="false" outlineLevel="0" collapsed="false">
      <c r="B82" s="717"/>
      <c r="C82" s="717"/>
      <c r="D82" s="717"/>
      <c r="E82" s="717"/>
      <c r="F82" s="717"/>
      <c r="G82" s="717"/>
      <c r="H82" s="717"/>
      <c r="I82" s="717"/>
      <c r="J82" s="717"/>
      <c r="K82" s="717"/>
      <c r="L82" s="717"/>
    </row>
    <row r="83" customFormat="false" ht="12.75" hidden="false" customHeight="false" outlineLevel="0" collapsed="false">
      <c r="B83" s="717"/>
      <c r="C83" s="717"/>
      <c r="D83" s="717"/>
      <c r="E83" s="717"/>
      <c r="F83" s="717"/>
      <c r="G83" s="717"/>
      <c r="H83" s="717"/>
      <c r="I83" s="717"/>
      <c r="J83" s="717"/>
      <c r="K83" s="717"/>
      <c r="L83" s="717"/>
    </row>
    <row r="84" customFormat="false" ht="12.75" hidden="false" customHeight="false" outlineLevel="0" collapsed="false">
      <c r="B84" s="717"/>
      <c r="C84" s="717"/>
      <c r="D84" s="717"/>
      <c r="E84" s="717"/>
      <c r="F84" s="717"/>
      <c r="G84" s="717"/>
      <c r="H84" s="717"/>
      <c r="I84" s="717"/>
      <c r="J84" s="717"/>
      <c r="K84" s="717"/>
      <c r="L84" s="717"/>
    </row>
    <row r="85" customFormat="false" ht="12.75" hidden="false" customHeight="false" outlineLevel="0" collapsed="false">
      <c r="B85" s="717"/>
      <c r="C85" s="717"/>
      <c r="D85" s="717"/>
      <c r="E85" s="717"/>
      <c r="F85" s="717"/>
      <c r="G85" s="717"/>
      <c r="H85" s="717"/>
      <c r="I85" s="717"/>
      <c r="J85" s="717"/>
      <c r="K85" s="717"/>
      <c r="L85" s="717"/>
    </row>
    <row r="86" customFormat="false" ht="12.75" hidden="false" customHeight="false" outlineLevel="0" collapsed="false">
      <c r="B86" s="717"/>
      <c r="C86" s="717"/>
      <c r="D86" s="717"/>
      <c r="E86" s="717"/>
      <c r="F86" s="717"/>
      <c r="G86" s="717"/>
      <c r="H86" s="717"/>
      <c r="I86" s="717"/>
      <c r="J86" s="717"/>
      <c r="K86" s="717"/>
      <c r="L86" s="717"/>
    </row>
    <row r="87" customFormat="false" ht="12.75" hidden="false" customHeight="false" outlineLevel="0" collapsed="false">
      <c r="B87" s="717"/>
      <c r="C87" s="717"/>
      <c r="D87" s="717"/>
      <c r="E87" s="717"/>
      <c r="F87" s="717"/>
      <c r="G87" s="717"/>
      <c r="H87" s="717"/>
      <c r="I87" s="717"/>
      <c r="J87" s="717"/>
      <c r="K87" s="717"/>
      <c r="L87" s="717"/>
    </row>
    <row r="88" customFormat="false" ht="12.75" hidden="false" customHeight="false" outlineLevel="0" collapsed="false">
      <c r="B88" s="717"/>
      <c r="C88" s="717"/>
      <c r="D88" s="717"/>
      <c r="E88" s="717"/>
      <c r="F88" s="717"/>
      <c r="G88" s="717"/>
      <c r="H88" s="717"/>
      <c r="I88" s="717"/>
      <c r="J88" s="717"/>
      <c r="K88" s="717"/>
      <c r="L88" s="717"/>
    </row>
    <row r="89" customFormat="false" ht="12.75" hidden="false" customHeight="false" outlineLevel="0" collapsed="false">
      <c r="B89" s="717"/>
      <c r="C89" s="717"/>
      <c r="D89" s="717"/>
      <c r="E89" s="717"/>
      <c r="F89" s="717"/>
      <c r="G89" s="717"/>
      <c r="H89" s="717"/>
      <c r="I89" s="717"/>
      <c r="J89" s="717"/>
      <c r="K89" s="717"/>
      <c r="L89" s="717"/>
    </row>
    <row r="90" customFormat="false" ht="12.75" hidden="false" customHeight="false" outlineLevel="0" collapsed="false">
      <c r="B90" s="717"/>
      <c r="C90" s="717"/>
      <c r="D90" s="717"/>
      <c r="E90" s="717"/>
      <c r="F90" s="717"/>
      <c r="G90" s="717"/>
      <c r="H90" s="717"/>
      <c r="I90" s="717"/>
      <c r="J90" s="717"/>
      <c r="K90" s="717"/>
      <c r="L90" s="717"/>
    </row>
    <row r="91" customFormat="false" ht="12.75" hidden="false" customHeight="false" outlineLevel="0" collapsed="false">
      <c r="B91" s="717"/>
      <c r="C91" s="717"/>
      <c r="D91" s="717"/>
      <c r="E91" s="717"/>
      <c r="F91" s="717"/>
      <c r="G91" s="717"/>
      <c r="H91" s="717"/>
      <c r="I91" s="717"/>
      <c r="J91" s="717"/>
      <c r="K91" s="717"/>
      <c r="L91" s="717"/>
    </row>
    <row r="92" customFormat="false" ht="12.75" hidden="false" customHeight="false" outlineLevel="0" collapsed="false">
      <c r="B92" s="717"/>
      <c r="C92" s="717"/>
      <c r="D92" s="717"/>
      <c r="E92" s="717"/>
      <c r="F92" s="717"/>
      <c r="G92" s="717"/>
      <c r="H92" s="717"/>
      <c r="I92" s="717"/>
      <c r="J92" s="717"/>
      <c r="K92" s="717"/>
      <c r="L92" s="717"/>
    </row>
    <row r="93" customFormat="false" ht="12.75" hidden="false" customHeight="false" outlineLevel="0" collapsed="false">
      <c r="B93" s="717"/>
      <c r="C93" s="717"/>
      <c r="D93" s="717"/>
      <c r="E93" s="717"/>
      <c r="F93" s="717"/>
      <c r="G93" s="717"/>
      <c r="H93" s="717"/>
      <c r="I93" s="717"/>
      <c r="J93" s="717"/>
      <c r="K93" s="717"/>
      <c r="L93" s="717"/>
    </row>
    <row r="94" customFormat="false" ht="12.75" hidden="false" customHeight="false" outlineLevel="0" collapsed="false">
      <c r="B94" s="717"/>
      <c r="C94" s="717"/>
      <c r="D94" s="717"/>
      <c r="E94" s="717"/>
      <c r="F94" s="717"/>
      <c r="G94" s="717"/>
      <c r="H94" s="717"/>
      <c r="I94" s="717"/>
      <c r="J94" s="717"/>
      <c r="K94" s="717"/>
      <c r="L94" s="717"/>
    </row>
    <row r="95" customFormat="false" ht="12.75" hidden="false" customHeight="false" outlineLevel="0" collapsed="false">
      <c r="B95" s="717"/>
      <c r="C95" s="717"/>
      <c r="D95" s="717"/>
      <c r="E95" s="717"/>
      <c r="F95" s="717"/>
      <c r="G95" s="717"/>
      <c r="H95" s="717"/>
      <c r="I95" s="717"/>
      <c r="J95" s="717"/>
      <c r="K95" s="717"/>
      <c r="L95" s="717"/>
    </row>
    <row r="96" customFormat="false" ht="12.75" hidden="false" customHeight="false" outlineLevel="0" collapsed="false">
      <c r="B96" s="717"/>
      <c r="C96" s="717"/>
      <c r="D96" s="717"/>
      <c r="E96" s="717"/>
      <c r="F96" s="717"/>
      <c r="G96" s="717"/>
      <c r="H96" s="717"/>
      <c r="I96" s="717"/>
      <c r="J96" s="717"/>
      <c r="K96" s="717"/>
      <c r="L96" s="717"/>
    </row>
    <row r="97" customFormat="false" ht="12.75" hidden="false" customHeight="false" outlineLevel="0" collapsed="false">
      <c r="B97" s="717"/>
      <c r="C97" s="717"/>
      <c r="D97" s="717"/>
      <c r="E97" s="717"/>
      <c r="F97" s="717"/>
      <c r="G97" s="717"/>
      <c r="H97" s="717"/>
      <c r="I97" s="717"/>
      <c r="J97" s="717"/>
      <c r="K97" s="717"/>
      <c r="L97" s="717"/>
    </row>
    <row r="98" customFormat="false" ht="12.75" hidden="false" customHeight="false" outlineLevel="0" collapsed="false">
      <c r="B98" s="717"/>
      <c r="C98" s="717"/>
      <c r="D98" s="717"/>
      <c r="E98" s="717"/>
      <c r="F98" s="717"/>
      <c r="G98" s="717"/>
      <c r="H98" s="717"/>
      <c r="I98" s="717"/>
      <c r="J98" s="717"/>
      <c r="K98" s="717"/>
      <c r="L98" s="717"/>
    </row>
    <row r="99" customFormat="false" ht="12.75" hidden="false" customHeight="false" outlineLevel="0" collapsed="false">
      <c r="B99" s="717"/>
      <c r="C99" s="717"/>
      <c r="D99" s="717"/>
      <c r="E99" s="717"/>
      <c r="F99" s="717"/>
      <c r="G99" s="717"/>
      <c r="H99" s="717"/>
      <c r="I99" s="717"/>
      <c r="J99" s="717"/>
      <c r="K99" s="717"/>
      <c r="L99" s="717"/>
    </row>
    <row r="100" customFormat="false" ht="12.75" hidden="false" customHeight="false" outlineLevel="0" collapsed="false">
      <c r="B100" s="717"/>
      <c r="C100" s="717"/>
      <c r="D100" s="717"/>
      <c r="E100" s="717"/>
      <c r="F100" s="717"/>
      <c r="G100" s="717"/>
      <c r="H100" s="717"/>
      <c r="I100" s="717"/>
      <c r="J100" s="717"/>
      <c r="K100" s="717"/>
      <c r="L100" s="717"/>
    </row>
    <row r="101" customFormat="false" ht="12.75" hidden="false" customHeight="false" outlineLevel="0" collapsed="false">
      <c r="B101" s="717"/>
      <c r="C101" s="717"/>
      <c r="D101" s="717"/>
      <c r="E101" s="717"/>
      <c r="F101" s="717"/>
      <c r="G101" s="717"/>
      <c r="H101" s="717"/>
      <c r="I101" s="717"/>
      <c r="J101" s="717"/>
      <c r="K101" s="717"/>
      <c r="L101" s="717"/>
    </row>
    <row r="102" customFormat="false" ht="12.75" hidden="false" customHeight="false" outlineLevel="0" collapsed="false">
      <c r="B102" s="717"/>
      <c r="C102" s="717"/>
      <c r="D102" s="717"/>
      <c r="E102" s="717"/>
      <c r="F102" s="717"/>
      <c r="G102" s="717"/>
      <c r="H102" s="717"/>
      <c r="I102" s="717"/>
      <c r="J102" s="717"/>
      <c r="K102" s="717"/>
      <c r="L102" s="717"/>
    </row>
    <row r="103" customFormat="false" ht="12.75" hidden="false" customHeight="false" outlineLevel="0" collapsed="false">
      <c r="B103" s="717"/>
      <c r="C103" s="717"/>
      <c r="D103" s="717"/>
      <c r="E103" s="717"/>
      <c r="F103" s="717"/>
      <c r="G103" s="717"/>
      <c r="H103" s="717"/>
      <c r="I103" s="717"/>
      <c r="J103" s="717"/>
      <c r="K103" s="717"/>
      <c r="L103" s="717"/>
    </row>
    <row r="104" customFormat="false" ht="12.75" hidden="false" customHeight="false" outlineLevel="0" collapsed="false">
      <c r="B104" s="717"/>
      <c r="C104" s="717"/>
      <c r="D104" s="717"/>
      <c r="E104" s="717"/>
      <c r="F104" s="717"/>
      <c r="G104" s="717"/>
      <c r="H104" s="717"/>
      <c r="I104" s="717"/>
      <c r="J104" s="717"/>
      <c r="K104" s="717"/>
      <c r="L104" s="717"/>
    </row>
    <row r="105" customFormat="false" ht="12.75" hidden="false" customHeight="false" outlineLevel="0" collapsed="false">
      <c r="B105" s="717"/>
      <c r="C105" s="717"/>
      <c r="D105" s="717"/>
      <c r="E105" s="717"/>
      <c r="F105" s="717"/>
      <c r="G105" s="717"/>
      <c r="H105" s="717"/>
      <c r="I105" s="717"/>
      <c r="J105" s="717"/>
      <c r="K105" s="717"/>
      <c r="L105" s="717"/>
    </row>
    <row r="106" customFormat="false" ht="12.75" hidden="false" customHeight="false" outlineLevel="0" collapsed="false">
      <c r="B106" s="717"/>
      <c r="C106" s="717"/>
      <c r="D106" s="717"/>
      <c r="E106" s="717"/>
      <c r="F106" s="717"/>
      <c r="G106" s="717"/>
      <c r="H106" s="717"/>
      <c r="I106" s="717"/>
      <c r="J106" s="717"/>
      <c r="K106" s="717"/>
      <c r="L106" s="717"/>
    </row>
    <row r="107" customFormat="false" ht="12.75" hidden="false" customHeight="false" outlineLevel="0" collapsed="false">
      <c r="B107" s="717"/>
      <c r="C107" s="717"/>
      <c r="D107" s="717"/>
      <c r="E107" s="717"/>
      <c r="F107" s="717"/>
      <c r="G107" s="717"/>
      <c r="H107" s="717"/>
      <c r="I107" s="717"/>
      <c r="J107" s="717"/>
      <c r="K107" s="717"/>
      <c r="L107" s="717"/>
    </row>
    <row r="108" customFormat="false" ht="12.75" hidden="false" customHeight="false" outlineLevel="0" collapsed="false">
      <c r="B108" s="717"/>
      <c r="C108" s="717"/>
      <c r="D108" s="717"/>
      <c r="E108" s="717"/>
      <c r="F108" s="717"/>
      <c r="G108" s="717"/>
      <c r="H108" s="717"/>
      <c r="I108" s="717"/>
      <c r="J108" s="717"/>
      <c r="K108" s="717"/>
      <c r="L108" s="717"/>
    </row>
    <row r="109" customFormat="false" ht="12.75" hidden="false" customHeight="false" outlineLevel="0" collapsed="false">
      <c r="B109" s="717"/>
      <c r="C109" s="717"/>
      <c r="D109" s="717"/>
      <c r="E109" s="717"/>
      <c r="F109" s="717"/>
      <c r="G109" s="717"/>
      <c r="H109" s="717"/>
      <c r="I109" s="717"/>
      <c r="J109" s="717"/>
      <c r="K109" s="717"/>
      <c r="L109" s="717"/>
    </row>
    <row r="110" customFormat="false" ht="12.75" hidden="false" customHeight="false" outlineLevel="0" collapsed="false">
      <c r="B110" s="717"/>
      <c r="C110" s="717"/>
      <c r="D110" s="717"/>
      <c r="E110" s="717"/>
      <c r="F110" s="717"/>
      <c r="G110" s="717"/>
      <c r="H110" s="717"/>
      <c r="I110" s="717"/>
      <c r="J110" s="717"/>
      <c r="K110" s="717"/>
      <c r="L110" s="717"/>
    </row>
    <row r="111" customFormat="false" ht="12.75" hidden="false" customHeight="false" outlineLevel="0" collapsed="false">
      <c r="B111" s="717"/>
      <c r="C111" s="717"/>
      <c r="D111" s="717"/>
      <c r="E111" s="717"/>
      <c r="F111" s="717"/>
      <c r="G111" s="717"/>
      <c r="H111" s="717"/>
      <c r="I111" s="717"/>
      <c r="J111" s="717"/>
      <c r="K111" s="717"/>
      <c r="L111" s="717"/>
    </row>
    <row r="112" customFormat="false" ht="12.75" hidden="false" customHeight="false" outlineLevel="0" collapsed="false">
      <c r="B112" s="717"/>
      <c r="C112" s="717"/>
      <c r="D112" s="717"/>
      <c r="E112" s="717"/>
      <c r="F112" s="717"/>
      <c r="G112" s="717"/>
      <c r="H112" s="717"/>
      <c r="I112" s="717"/>
      <c r="J112" s="717"/>
      <c r="K112" s="717"/>
      <c r="L112" s="717"/>
    </row>
    <row r="113" customFormat="false" ht="12.75" hidden="false" customHeight="false" outlineLevel="0" collapsed="false">
      <c r="B113" s="717"/>
      <c r="C113" s="717"/>
      <c r="D113" s="717"/>
      <c r="E113" s="717"/>
      <c r="F113" s="717"/>
      <c r="G113" s="717"/>
      <c r="H113" s="717"/>
      <c r="I113" s="717"/>
      <c r="J113" s="717"/>
      <c r="K113" s="717"/>
      <c r="L113" s="717"/>
    </row>
    <row r="114" customFormat="false" ht="12.75" hidden="false" customHeight="false" outlineLevel="0" collapsed="false">
      <c r="B114" s="717"/>
      <c r="C114" s="717"/>
      <c r="D114" s="717"/>
      <c r="E114" s="717"/>
      <c r="F114" s="717"/>
      <c r="G114" s="717"/>
      <c r="H114" s="717"/>
      <c r="I114" s="717"/>
      <c r="J114" s="717"/>
      <c r="K114" s="717"/>
      <c r="L114" s="717"/>
    </row>
    <row r="115" customFormat="false" ht="12.75" hidden="false" customHeight="false" outlineLevel="0" collapsed="false">
      <c r="B115" s="717"/>
      <c r="C115" s="717"/>
      <c r="D115" s="717"/>
      <c r="E115" s="717"/>
      <c r="F115" s="717"/>
      <c r="G115" s="717"/>
      <c r="H115" s="717"/>
      <c r="I115" s="717"/>
      <c r="J115" s="717"/>
      <c r="K115" s="717"/>
      <c r="L115" s="717"/>
    </row>
    <row r="116" customFormat="false" ht="12.75" hidden="false" customHeight="false" outlineLevel="0" collapsed="false">
      <c r="B116" s="717"/>
      <c r="C116" s="717"/>
      <c r="D116" s="717"/>
      <c r="E116" s="717"/>
      <c r="F116" s="717"/>
      <c r="G116" s="717"/>
      <c r="H116" s="717"/>
      <c r="I116" s="717"/>
      <c r="J116" s="717"/>
      <c r="K116" s="717"/>
      <c r="L116" s="717"/>
    </row>
    <row r="117" customFormat="false" ht="12.75" hidden="false" customHeight="false" outlineLevel="0" collapsed="false">
      <c r="B117" s="717"/>
      <c r="C117" s="717"/>
      <c r="D117" s="717"/>
      <c r="E117" s="717"/>
      <c r="F117" s="717"/>
      <c r="G117" s="717"/>
      <c r="H117" s="717"/>
      <c r="I117" s="717"/>
      <c r="J117" s="717"/>
      <c r="K117" s="717"/>
      <c r="L117" s="717"/>
    </row>
    <row r="118" customFormat="false" ht="12.75" hidden="false" customHeight="false" outlineLevel="0" collapsed="false">
      <c r="B118" s="717"/>
      <c r="C118" s="717"/>
      <c r="D118" s="717"/>
      <c r="E118" s="717"/>
      <c r="F118" s="717"/>
      <c r="G118" s="717"/>
      <c r="H118" s="717"/>
      <c r="I118" s="717"/>
      <c r="J118" s="717"/>
      <c r="K118" s="717"/>
      <c r="L118" s="717"/>
    </row>
    <row r="119" customFormat="false" ht="12.75" hidden="false" customHeight="false" outlineLevel="0" collapsed="false">
      <c r="B119" s="717"/>
      <c r="C119" s="717"/>
      <c r="D119" s="717"/>
      <c r="E119" s="717"/>
      <c r="F119" s="717"/>
      <c r="G119" s="717"/>
      <c r="H119" s="717"/>
      <c r="I119" s="717"/>
      <c r="J119" s="717"/>
      <c r="K119" s="717"/>
      <c r="L119" s="717"/>
    </row>
    <row r="120" customFormat="false" ht="12.75" hidden="false" customHeight="false" outlineLevel="0" collapsed="false">
      <c r="B120" s="717"/>
      <c r="C120" s="717"/>
      <c r="D120" s="717"/>
      <c r="E120" s="717"/>
      <c r="F120" s="717"/>
      <c r="G120" s="717"/>
      <c r="H120" s="717"/>
      <c r="I120" s="717"/>
      <c r="J120" s="717"/>
      <c r="K120" s="717"/>
      <c r="L120" s="717"/>
    </row>
    <row r="121" customFormat="false" ht="12.75" hidden="false" customHeight="false" outlineLevel="0" collapsed="false">
      <c r="B121" s="717"/>
      <c r="C121" s="717"/>
      <c r="D121" s="717"/>
      <c r="E121" s="717"/>
      <c r="F121" s="717"/>
      <c r="G121" s="717"/>
      <c r="H121" s="717"/>
      <c r="I121" s="717"/>
      <c r="J121" s="717"/>
      <c r="K121" s="717"/>
      <c r="L121" s="717"/>
    </row>
    <row r="122" customFormat="false" ht="12.75" hidden="false" customHeight="false" outlineLevel="0" collapsed="false">
      <c r="B122" s="717"/>
      <c r="C122" s="717"/>
      <c r="D122" s="717"/>
      <c r="E122" s="717"/>
      <c r="F122" s="717"/>
      <c r="G122" s="717"/>
      <c r="H122" s="717"/>
      <c r="I122" s="717"/>
      <c r="J122" s="717"/>
      <c r="K122" s="717"/>
      <c r="L122" s="717"/>
    </row>
    <row r="123" customFormat="false" ht="12.75" hidden="false" customHeight="false" outlineLevel="0" collapsed="false">
      <c r="B123" s="717"/>
      <c r="C123" s="717"/>
      <c r="D123" s="717"/>
      <c r="E123" s="717"/>
      <c r="F123" s="717"/>
      <c r="G123" s="717"/>
      <c r="H123" s="717"/>
      <c r="I123" s="717"/>
      <c r="J123" s="717"/>
      <c r="K123" s="717"/>
      <c r="L123" s="717"/>
    </row>
    <row r="124" customFormat="false" ht="12.75" hidden="false" customHeight="false" outlineLevel="0" collapsed="false">
      <c r="B124" s="717"/>
      <c r="C124" s="717"/>
      <c r="D124" s="717"/>
      <c r="E124" s="717"/>
      <c r="F124" s="717"/>
      <c r="G124" s="717"/>
      <c r="H124" s="717"/>
      <c r="I124" s="717"/>
      <c r="J124" s="717"/>
      <c r="K124" s="717"/>
      <c r="L124" s="717"/>
    </row>
    <row r="125" customFormat="false" ht="12.75" hidden="false" customHeight="false" outlineLevel="0" collapsed="false">
      <c r="B125" s="717"/>
      <c r="C125" s="717"/>
      <c r="D125" s="717"/>
      <c r="E125" s="717"/>
      <c r="F125" s="717"/>
      <c r="G125" s="717"/>
      <c r="H125" s="717"/>
      <c r="I125" s="717"/>
      <c r="J125" s="717"/>
      <c r="K125" s="717"/>
      <c r="L125" s="717"/>
    </row>
    <row r="126" customFormat="false" ht="12.75" hidden="false" customHeight="false" outlineLevel="0" collapsed="false">
      <c r="B126" s="717"/>
      <c r="C126" s="717"/>
      <c r="D126" s="717"/>
      <c r="E126" s="717"/>
      <c r="F126" s="717"/>
      <c r="G126" s="717"/>
      <c r="H126" s="717"/>
      <c r="I126" s="717"/>
      <c r="J126" s="717"/>
      <c r="K126" s="717"/>
      <c r="L126" s="717"/>
    </row>
    <row r="127" customFormat="false" ht="12.75" hidden="false" customHeight="false" outlineLevel="0" collapsed="false">
      <c r="B127" s="717"/>
      <c r="C127" s="717"/>
      <c r="D127" s="717"/>
      <c r="E127" s="717"/>
      <c r="F127" s="717"/>
      <c r="G127" s="717"/>
      <c r="H127" s="717"/>
      <c r="I127" s="717"/>
      <c r="J127" s="717"/>
      <c r="K127" s="717"/>
      <c r="L127" s="717"/>
    </row>
    <row r="128" customFormat="false" ht="12.75" hidden="false" customHeight="false" outlineLevel="0" collapsed="false">
      <c r="B128" s="717"/>
      <c r="C128" s="717"/>
      <c r="D128" s="717"/>
      <c r="E128" s="717"/>
      <c r="F128" s="717"/>
      <c r="G128" s="717"/>
      <c r="H128" s="717"/>
      <c r="I128" s="717"/>
      <c r="J128" s="717"/>
      <c r="K128" s="717"/>
      <c r="L128" s="717"/>
    </row>
    <row r="129" customFormat="false" ht="12.75" hidden="false" customHeight="false" outlineLevel="0" collapsed="false">
      <c r="B129" s="717"/>
      <c r="C129" s="717"/>
      <c r="D129" s="717"/>
      <c r="E129" s="717"/>
      <c r="F129" s="717"/>
      <c r="G129" s="717"/>
      <c r="H129" s="717"/>
      <c r="I129" s="717"/>
      <c r="J129" s="717"/>
      <c r="K129" s="717"/>
      <c r="L129" s="717"/>
    </row>
    <row r="130" customFormat="false" ht="12.75" hidden="false" customHeight="false" outlineLevel="0" collapsed="false">
      <c r="B130" s="717"/>
      <c r="C130" s="717"/>
      <c r="D130" s="717"/>
      <c r="E130" s="717"/>
      <c r="F130" s="717"/>
      <c r="G130" s="717"/>
      <c r="H130" s="717"/>
      <c r="I130" s="717"/>
      <c r="J130" s="717"/>
      <c r="K130" s="717"/>
      <c r="L130" s="717"/>
    </row>
    <row r="131" customFormat="false" ht="12.75" hidden="false" customHeight="false" outlineLevel="0" collapsed="false">
      <c r="B131" s="717"/>
      <c r="C131" s="717"/>
      <c r="D131" s="717"/>
      <c r="E131" s="717"/>
      <c r="F131" s="717"/>
      <c r="G131" s="717"/>
      <c r="H131" s="717"/>
      <c r="I131" s="717"/>
      <c r="J131" s="717"/>
      <c r="K131" s="717"/>
      <c r="L131" s="717"/>
    </row>
    <row r="132" customFormat="false" ht="12.75" hidden="false" customHeight="false" outlineLevel="0" collapsed="false">
      <c r="B132" s="717"/>
      <c r="C132" s="717"/>
      <c r="D132" s="717"/>
      <c r="E132" s="717"/>
      <c r="F132" s="717"/>
      <c r="G132" s="717"/>
      <c r="H132" s="717"/>
      <c r="I132" s="717"/>
      <c r="J132" s="717"/>
      <c r="K132" s="717"/>
      <c r="L132" s="717"/>
    </row>
    <row r="133" customFormat="false" ht="12.75" hidden="false" customHeight="false" outlineLevel="0" collapsed="false">
      <c r="B133" s="717"/>
      <c r="C133" s="717"/>
      <c r="D133" s="717"/>
      <c r="E133" s="717"/>
      <c r="F133" s="717"/>
      <c r="G133" s="717"/>
      <c r="H133" s="717"/>
      <c r="I133" s="717"/>
      <c r="J133" s="717"/>
      <c r="K133" s="717"/>
      <c r="L133" s="717"/>
    </row>
    <row r="134" customFormat="false" ht="12.75" hidden="false" customHeight="false" outlineLevel="0" collapsed="false">
      <c r="B134" s="717"/>
      <c r="C134" s="717"/>
      <c r="D134" s="717"/>
      <c r="E134" s="717"/>
      <c r="F134" s="717"/>
      <c r="G134" s="717"/>
      <c r="H134" s="717"/>
      <c r="I134" s="717"/>
      <c r="J134" s="717"/>
      <c r="K134" s="717"/>
      <c r="L134" s="717"/>
    </row>
    <row r="135" customFormat="false" ht="12.75" hidden="false" customHeight="false" outlineLevel="0" collapsed="false">
      <c r="B135" s="717"/>
      <c r="C135" s="717"/>
      <c r="D135" s="717"/>
      <c r="E135" s="717"/>
      <c r="F135" s="717"/>
      <c r="G135" s="717"/>
      <c r="H135" s="717"/>
      <c r="I135" s="717"/>
      <c r="J135" s="717"/>
      <c r="K135" s="717"/>
      <c r="L135" s="717"/>
    </row>
    <row r="136" customFormat="false" ht="12.75" hidden="false" customHeight="false" outlineLevel="0" collapsed="false">
      <c r="B136" s="717"/>
      <c r="C136" s="717"/>
      <c r="D136" s="717"/>
      <c r="E136" s="717"/>
      <c r="F136" s="717"/>
      <c r="G136" s="717"/>
      <c r="H136" s="717"/>
      <c r="I136" s="717"/>
      <c r="J136" s="717"/>
      <c r="K136" s="717"/>
      <c r="L136" s="717"/>
    </row>
    <row r="137" customFormat="false" ht="12.75" hidden="false" customHeight="false" outlineLevel="0" collapsed="false">
      <c r="B137" s="717"/>
      <c r="C137" s="717"/>
      <c r="D137" s="717"/>
      <c r="E137" s="717"/>
      <c r="F137" s="717"/>
      <c r="G137" s="717"/>
      <c r="H137" s="717"/>
      <c r="I137" s="717"/>
      <c r="J137" s="717"/>
      <c r="K137" s="717"/>
      <c r="L137" s="717"/>
    </row>
    <row r="138" customFormat="false" ht="12.75" hidden="false" customHeight="false" outlineLevel="0" collapsed="false">
      <c r="B138" s="717"/>
      <c r="C138" s="717"/>
      <c r="D138" s="717"/>
      <c r="E138" s="717"/>
      <c r="F138" s="717"/>
      <c r="G138" s="717"/>
      <c r="H138" s="717"/>
      <c r="I138" s="717"/>
      <c r="J138" s="717"/>
      <c r="K138" s="717"/>
      <c r="L138" s="717"/>
    </row>
    <row r="139" customFormat="false" ht="12.75" hidden="false" customHeight="false" outlineLevel="0" collapsed="false">
      <c r="B139" s="717"/>
      <c r="C139" s="717"/>
      <c r="D139" s="717"/>
      <c r="E139" s="717"/>
      <c r="F139" s="717"/>
      <c r="G139" s="717"/>
      <c r="H139" s="717"/>
      <c r="I139" s="717"/>
      <c r="J139" s="717"/>
      <c r="K139" s="717"/>
      <c r="L139" s="717"/>
    </row>
    <row r="140" customFormat="false" ht="12.75" hidden="false" customHeight="false" outlineLevel="0" collapsed="false">
      <c r="B140" s="717"/>
      <c r="C140" s="717"/>
      <c r="D140" s="717"/>
      <c r="E140" s="717"/>
      <c r="F140" s="717"/>
      <c r="G140" s="717"/>
      <c r="H140" s="717"/>
      <c r="I140" s="717"/>
      <c r="J140" s="717"/>
      <c r="K140" s="717"/>
      <c r="L140" s="717"/>
    </row>
    <row r="141" customFormat="false" ht="12.75" hidden="false" customHeight="false" outlineLevel="0" collapsed="false">
      <c r="B141" s="717"/>
      <c r="C141" s="717"/>
      <c r="D141" s="717"/>
      <c r="E141" s="717"/>
      <c r="F141" s="717"/>
      <c r="G141" s="717"/>
      <c r="H141" s="717"/>
      <c r="I141" s="717"/>
      <c r="J141" s="717"/>
      <c r="K141" s="717"/>
      <c r="L141" s="717"/>
    </row>
    <row r="142" customFormat="false" ht="12.75" hidden="false" customHeight="false" outlineLevel="0" collapsed="false">
      <c r="B142" s="717"/>
      <c r="C142" s="717"/>
      <c r="D142" s="717"/>
      <c r="E142" s="717"/>
      <c r="F142" s="717"/>
      <c r="G142" s="717"/>
      <c r="H142" s="717"/>
      <c r="I142" s="717"/>
      <c r="J142" s="717"/>
      <c r="K142" s="717"/>
      <c r="L142" s="717"/>
    </row>
    <row r="143" customFormat="false" ht="12.75" hidden="false" customHeight="false" outlineLevel="0" collapsed="false">
      <c r="B143" s="717"/>
      <c r="C143" s="717"/>
      <c r="D143" s="717"/>
      <c r="E143" s="717"/>
      <c r="F143" s="717"/>
      <c r="G143" s="717"/>
      <c r="H143" s="717"/>
      <c r="I143" s="717"/>
      <c r="J143" s="717"/>
      <c r="K143" s="717"/>
      <c r="L143" s="717"/>
    </row>
    <row r="144" customFormat="false" ht="12.75" hidden="false" customHeight="false" outlineLevel="0" collapsed="false">
      <c r="B144" s="717"/>
      <c r="C144" s="717"/>
      <c r="D144" s="717"/>
      <c r="E144" s="717"/>
      <c r="F144" s="717"/>
      <c r="G144" s="717"/>
      <c r="H144" s="717"/>
      <c r="I144" s="717"/>
      <c r="J144" s="717"/>
      <c r="K144" s="717"/>
      <c r="L144" s="717"/>
    </row>
    <row r="145" customFormat="false" ht="12.75" hidden="false" customHeight="false" outlineLevel="0" collapsed="false">
      <c r="B145" s="717"/>
      <c r="C145" s="717"/>
      <c r="D145" s="717"/>
      <c r="E145" s="717"/>
      <c r="F145" s="717"/>
      <c r="G145" s="717"/>
      <c r="H145" s="717"/>
      <c r="I145" s="717"/>
      <c r="J145" s="717"/>
      <c r="K145" s="717"/>
      <c r="L145" s="717"/>
    </row>
    <row r="146" customFormat="false" ht="12.75" hidden="false" customHeight="false" outlineLevel="0" collapsed="false">
      <c r="B146" s="717"/>
      <c r="C146" s="717"/>
      <c r="D146" s="717"/>
      <c r="E146" s="717"/>
      <c r="F146" s="717"/>
      <c r="G146" s="717"/>
      <c r="H146" s="717"/>
      <c r="I146" s="717"/>
      <c r="J146" s="717"/>
      <c r="K146" s="717"/>
      <c r="L146" s="717"/>
    </row>
    <row r="147" customFormat="false" ht="12.75" hidden="false" customHeight="false" outlineLevel="0" collapsed="false">
      <c r="B147" s="717"/>
      <c r="C147" s="717"/>
      <c r="D147" s="717"/>
      <c r="E147" s="717"/>
      <c r="F147" s="717"/>
      <c r="G147" s="717"/>
      <c r="H147" s="717"/>
      <c r="I147" s="717"/>
      <c r="J147" s="717"/>
      <c r="K147" s="717"/>
      <c r="L147" s="717"/>
    </row>
    <row r="148" customFormat="false" ht="12.75" hidden="false" customHeight="false" outlineLevel="0" collapsed="false">
      <c r="B148" s="717"/>
      <c r="C148" s="717"/>
      <c r="D148" s="717"/>
      <c r="E148" s="717"/>
      <c r="F148" s="717"/>
      <c r="G148" s="717"/>
      <c r="H148" s="717"/>
      <c r="I148" s="717"/>
      <c r="J148" s="717"/>
      <c r="K148" s="717"/>
      <c r="L148" s="717"/>
    </row>
    <row r="149" customFormat="false" ht="12.75" hidden="false" customHeight="false" outlineLevel="0" collapsed="false">
      <c r="B149" s="717"/>
      <c r="C149" s="717"/>
      <c r="D149" s="717"/>
      <c r="E149" s="717"/>
      <c r="F149" s="717"/>
      <c r="G149" s="717"/>
      <c r="H149" s="717"/>
      <c r="I149" s="717"/>
      <c r="J149" s="717"/>
      <c r="K149" s="717"/>
      <c r="L149" s="717"/>
    </row>
    <row r="150" customFormat="false" ht="12.75" hidden="false" customHeight="false" outlineLevel="0" collapsed="false">
      <c r="B150" s="717"/>
      <c r="C150" s="717"/>
      <c r="D150" s="717"/>
      <c r="E150" s="717"/>
      <c r="F150" s="717"/>
      <c r="G150" s="717"/>
      <c r="H150" s="717"/>
      <c r="I150" s="717"/>
      <c r="J150" s="717"/>
      <c r="K150" s="717"/>
      <c r="L150" s="717"/>
    </row>
    <row r="151" customFormat="false" ht="12.75" hidden="false" customHeight="false" outlineLevel="0" collapsed="false">
      <c r="B151" s="717"/>
      <c r="C151" s="717"/>
      <c r="D151" s="717"/>
      <c r="E151" s="717"/>
      <c r="F151" s="717"/>
      <c r="G151" s="717"/>
      <c r="H151" s="717"/>
      <c r="I151" s="717"/>
      <c r="J151" s="717"/>
      <c r="K151" s="717"/>
      <c r="L151" s="717"/>
    </row>
    <row r="152" customFormat="false" ht="12.75" hidden="false" customHeight="false" outlineLevel="0" collapsed="false">
      <c r="B152" s="717"/>
      <c r="C152" s="717"/>
      <c r="D152" s="717"/>
      <c r="E152" s="717"/>
      <c r="F152" s="717"/>
      <c r="G152" s="717"/>
      <c r="H152" s="717"/>
      <c r="I152" s="717"/>
      <c r="J152" s="717"/>
      <c r="K152" s="717"/>
      <c r="L152" s="717"/>
    </row>
    <row r="153" customFormat="false" ht="12.75" hidden="false" customHeight="false" outlineLevel="0" collapsed="false">
      <c r="B153" s="717"/>
      <c r="C153" s="717"/>
      <c r="D153" s="717"/>
      <c r="E153" s="717"/>
      <c r="F153" s="717"/>
      <c r="G153" s="717"/>
      <c r="H153" s="717"/>
      <c r="I153" s="717"/>
      <c r="J153" s="717"/>
      <c r="K153" s="717"/>
      <c r="L153" s="717"/>
    </row>
    <row r="154" customFormat="false" ht="12.75" hidden="false" customHeight="false" outlineLevel="0" collapsed="false">
      <c r="B154" s="717"/>
      <c r="C154" s="717"/>
      <c r="D154" s="717"/>
      <c r="E154" s="717"/>
      <c r="F154" s="717"/>
      <c r="G154" s="717"/>
      <c r="H154" s="717"/>
      <c r="I154" s="717"/>
      <c r="J154" s="717"/>
      <c r="K154" s="717"/>
      <c r="L154" s="717"/>
    </row>
    <row r="155" customFormat="false" ht="12.75" hidden="false" customHeight="false" outlineLevel="0" collapsed="false">
      <c r="B155" s="717"/>
      <c r="C155" s="717"/>
      <c r="D155" s="717"/>
      <c r="E155" s="717"/>
      <c r="F155" s="717"/>
      <c r="G155" s="717"/>
      <c r="H155" s="717"/>
      <c r="I155" s="717"/>
      <c r="J155" s="717"/>
      <c r="K155" s="717"/>
      <c r="L155" s="717"/>
    </row>
    <row r="156" customFormat="false" ht="12.75" hidden="false" customHeight="false" outlineLevel="0" collapsed="false">
      <c r="B156" s="717"/>
      <c r="C156" s="717"/>
      <c r="D156" s="717"/>
      <c r="E156" s="717"/>
      <c r="F156" s="717"/>
      <c r="G156" s="717"/>
      <c r="H156" s="717"/>
      <c r="I156" s="717"/>
      <c r="J156" s="717"/>
      <c r="K156" s="717"/>
      <c r="L156" s="717"/>
    </row>
    <row r="157" customFormat="false" ht="12.75" hidden="false" customHeight="false" outlineLevel="0" collapsed="false">
      <c r="B157" s="717"/>
      <c r="C157" s="717"/>
      <c r="D157" s="717"/>
      <c r="E157" s="717"/>
      <c r="F157" s="717"/>
      <c r="G157" s="717"/>
      <c r="H157" s="717"/>
      <c r="I157" s="717"/>
      <c r="J157" s="717"/>
      <c r="K157" s="717"/>
      <c r="L157" s="717"/>
    </row>
    <row r="158" customFormat="false" ht="12.75" hidden="false" customHeight="false" outlineLevel="0" collapsed="false">
      <c r="B158" s="717"/>
      <c r="C158" s="717"/>
      <c r="D158" s="717"/>
      <c r="E158" s="717"/>
      <c r="F158" s="717"/>
      <c r="G158" s="717"/>
      <c r="H158" s="717"/>
      <c r="I158" s="717"/>
      <c r="J158" s="717"/>
      <c r="K158" s="717"/>
      <c r="L158" s="717"/>
    </row>
    <row r="159" customFormat="false" ht="12.75" hidden="false" customHeight="false" outlineLevel="0" collapsed="false">
      <c r="B159" s="717"/>
      <c r="C159" s="717"/>
      <c r="D159" s="717"/>
      <c r="E159" s="717"/>
      <c r="F159" s="717"/>
      <c r="G159" s="717"/>
      <c r="H159" s="717"/>
      <c r="I159" s="717"/>
      <c r="J159" s="717"/>
      <c r="K159" s="717"/>
      <c r="L159" s="717"/>
    </row>
    <row r="160" customFormat="false" ht="12.75" hidden="false" customHeight="false" outlineLevel="0" collapsed="false">
      <c r="B160" s="717"/>
      <c r="C160" s="717"/>
      <c r="D160" s="717"/>
      <c r="E160" s="717"/>
      <c r="F160" s="717"/>
      <c r="G160" s="717"/>
      <c r="H160" s="717"/>
      <c r="I160" s="717"/>
      <c r="J160" s="717"/>
      <c r="K160" s="717"/>
      <c r="L160" s="717"/>
    </row>
    <row r="161" customFormat="false" ht="12.75" hidden="false" customHeight="false" outlineLevel="0" collapsed="false">
      <c r="B161" s="717"/>
      <c r="C161" s="717"/>
      <c r="D161" s="717"/>
      <c r="E161" s="717"/>
      <c r="F161" s="717"/>
      <c r="G161" s="717"/>
      <c r="H161" s="717"/>
      <c r="I161" s="717"/>
      <c r="J161" s="717"/>
      <c r="K161" s="717"/>
      <c r="L161" s="717"/>
    </row>
    <row r="162" customFormat="false" ht="12.75" hidden="false" customHeight="false" outlineLevel="0" collapsed="false">
      <c r="B162" s="717"/>
      <c r="C162" s="717"/>
      <c r="D162" s="717"/>
      <c r="E162" s="717"/>
      <c r="F162" s="717"/>
      <c r="G162" s="717"/>
      <c r="H162" s="717"/>
      <c r="I162" s="717"/>
      <c r="J162" s="717"/>
      <c r="K162" s="717"/>
      <c r="L162" s="717"/>
    </row>
    <row r="163" customFormat="false" ht="12.75" hidden="false" customHeight="false" outlineLevel="0" collapsed="false">
      <c r="B163" s="717"/>
      <c r="C163" s="717"/>
      <c r="D163" s="717"/>
      <c r="E163" s="717"/>
      <c r="F163" s="717"/>
      <c r="G163" s="717"/>
      <c r="H163" s="717"/>
      <c r="I163" s="717"/>
      <c r="J163" s="717"/>
      <c r="K163" s="717"/>
      <c r="L163" s="717"/>
    </row>
    <row r="164" customFormat="false" ht="12.75" hidden="false" customHeight="false" outlineLevel="0" collapsed="false">
      <c r="B164" s="717"/>
      <c r="C164" s="717"/>
      <c r="D164" s="717"/>
      <c r="E164" s="717"/>
      <c r="F164" s="717"/>
      <c r="G164" s="717"/>
      <c r="H164" s="717"/>
      <c r="I164" s="717"/>
      <c r="J164" s="717"/>
      <c r="K164" s="717"/>
      <c r="L164" s="717"/>
    </row>
    <row r="165" customFormat="false" ht="12.75" hidden="false" customHeight="false" outlineLevel="0" collapsed="false">
      <c r="B165" s="717"/>
      <c r="C165" s="717"/>
      <c r="D165" s="717"/>
      <c r="E165" s="717"/>
      <c r="F165" s="717"/>
      <c r="G165" s="717"/>
      <c r="H165" s="717"/>
      <c r="I165" s="717"/>
      <c r="J165" s="717"/>
      <c r="K165" s="717"/>
      <c r="L165" s="717"/>
    </row>
    <row r="166" customFormat="false" ht="12.75" hidden="false" customHeight="false" outlineLevel="0" collapsed="false">
      <c r="B166" s="717"/>
      <c r="C166" s="717"/>
      <c r="D166" s="717"/>
      <c r="E166" s="717"/>
      <c r="F166" s="717"/>
      <c r="G166" s="717"/>
      <c r="H166" s="717"/>
      <c r="I166" s="717"/>
      <c r="J166" s="717"/>
      <c r="K166" s="717"/>
      <c r="L166" s="717"/>
    </row>
    <row r="167" customFormat="false" ht="12.75" hidden="false" customHeight="false" outlineLevel="0" collapsed="false">
      <c r="B167" s="717"/>
      <c r="C167" s="717"/>
      <c r="D167" s="717"/>
      <c r="E167" s="717"/>
      <c r="F167" s="717"/>
      <c r="G167" s="717"/>
      <c r="H167" s="717"/>
      <c r="I167" s="717"/>
      <c r="J167" s="717"/>
      <c r="K167" s="717"/>
      <c r="L167" s="717"/>
    </row>
    <row r="168" customFormat="false" ht="12.75" hidden="false" customHeight="false" outlineLevel="0" collapsed="false">
      <c r="B168" s="717"/>
      <c r="C168" s="717"/>
      <c r="D168" s="717"/>
      <c r="E168" s="717"/>
      <c r="F168" s="717"/>
      <c r="G168" s="717"/>
      <c r="H168" s="717"/>
      <c r="I168" s="717"/>
      <c r="J168" s="717"/>
      <c r="K168" s="717"/>
      <c r="L168" s="717"/>
    </row>
    <row r="169" customFormat="false" ht="12.75" hidden="false" customHeight="false" outlineLevel="0" collapsed="false">
      <c r="B169" s="717"/>
      <c r="C169" s="717"/>
      <c r="D169" s="717"/>
      <c r="E169" s="717"/>
      <c r="F169" s="717"/>
      <c r="G169" s="717"/>
      <c r="H169" s="717"/>
      <c r="I169" s="717"/>
      <c r="J169" s="717"/>
      <c r="K169" s="717"/>
      <c r="L169" s="717"/>
    </row>
    <row r="170" customFormat="false" ht="12.75" hidden="false" customHeight="false" outlineLevel="0" collapsed="false">
      <c r="B170" s="717"/>
      <c r="C170" s="717"/>
      <c r="D170" s="717"/>
      <c r="E170" s="717"/>
      <c r="F170" s="717"/>
      <c r="G170" s="717"/>
      <c r="H170" s="717"/>
      <c r="I170" s="717"/>
      <c r="J170" s="717"/>
      <c r="K170" s="717"/>
      <c r="L170" s="717"/>
    </row>
    <row r="171" customFormat="false" ht="12.75" hidden="false" customHeight="false" outlineLevel="0" collapsed="false">
      <c r="B171" s="717"/>
      <c r="C171" s="717"/>
      <c r="D171" s="717"/>
      <c r="E171" s="717"/>
      <c r="F171" s="717"/>
      <c r="G171" s="717"/>
      <c r="H171" s="717"/>
      <c r="I171" s="717"/>
      <c r="J171" s="717"/>
      <c r="K171" s="717"/>
      <c r="L171" s="717"/>
    </row>
    <row r="172" customFormat="false" ht="12.75" hidden="false" customHeight="false" outlineLevel="0" collapsed="false">
      <c r="B172" s="717"/>
      <c r="C172" s="717"/>
      <c r="D172" s="717"/>
      <c r="E172" s="717"/>
      <c r="F172" s="717"/>
      <c r="G172" s="717"/>
      <c r="H172" s="717"/>
      <c r="I172" s="717"/>
      <c r="J172" s="717"/>
      <c r="K172" s="717"/>
      <c r="L172" s="717"/>
    </row>
    <row r="173" customFormat="false" ht="12.75" hidden="false" customHeight="false" outlineLevel="0" collapsed="false">
      <c r="B173" s="717"/>
      <c r="C173" s="717"/>
      <c r="D173" s="717"/>
      <c r="E173" s="717"/>
      <c r="F173" s="717"/>
      <c r="G173" s="717"/>
      <c r="H173" s="717"/>
      <c r="I173" s="717"/>
      <c r="J173" s="717"/>
      <c r="K173" s="717"/>
      <c r="L173" s="717"/>
    </row>
    <row r="174" customFormat="false" ht="12.75" hidden="false" customHeight="false" outlineLevel="0" collapsed="false">
      <c r="B174" s="717"/>
      <c r="C174" s="717"/>
      <c r="D174" s="717"/>
      <c r="E174" s="717"/>
      <c r="F174" s="717"/>
      <c r="G174" s="717"/>
      <c r="H174" s="717"/>
      <c r="I174" s="717"/>
      <c r="J174" s="717"/>
      <c r="K174" s="717"/>
      <c r="L174" s="717"/>
    </row>
    <row r="175" customFormat="false" ht="12.75" hidden="false" customHeight="false" outlineLevel="0" collapsed="false">
      <c r="B175" s="717"/>
      <c r="C175" s="717"/>
      <c r="D175" s="717"/>
      <c r="E175" s="717"/>
      <c r="F175" s="717"/>
      <c r="G175" s="717"/>
      <c r="H175" s="717"/>
      <c r="I175" s="717"/>
      <c r="J175" s="717"/>
      <c r="K175" s="717"/>
      <c r="L175" s="717"/>
    </row>
    <row r="176" customFormat="false" ht="12.75" hidden="false" customHeight="false" outlineLevel="0" collapsed="false">
      <c r="B176" s="717"/>
      <c r="C176" s="717"/>
      <c r="D176" s="717"/>
      <c r="E176" s="717"/>
      <c r="F176" s="717"/>
      <c r="G176" s="717"/>
      <c r="H176" s="717"/>
      <c r="I176" s="717"/>
      <c r="J176" s="717"/>
      <c r="K176" s="717"/>
      <c r="L176" s="717"/>
    </row>
    <row r="177" customFormat="false" ht="12.75" hidden="false" customHeight="false" outlineLevel="0" collapsed="false">
      <c r="B177" s="717"/>
      <c r="C177" s="717"/>
      <c r="D177" s="717"/>
      <c r="E177" s="717"/>
      <c r="F177" s="717"/>
      <c r="G177" s="717"/>
      <c r="H177" s="717"/>
      <c r="I177" s="717"/>
      <c r="J177" s="717"/>
      <c r="K177" s="717"/>
      <c r="L177" s="717"/>
    </row>
    <row r="178" customFormat="false" ht="12.75" hidden="false" customHeight="false" outlineLevel="0" collapsed="false">
      <c r="B178" s="717"/>
      <c r="C178" s="717"/>
      <c r="D178" s="717"/>
      <c r="E178" s="717"/>
      <c r="F178" s="717"/>
      <c r="G178" s="717"/>
      <c r="H178" s="717"/>
      <c r="I178" s="717"/>
      <c r="J178" s="717"/>
      <c r="K178" s="717"/>
      <c r="L178" s="717"/>
    </row>
    <row r="179" customFormat="false" ht="12.75" hidden="false" customHeight="false" outlineLevel="0" collapsed="false">
      <c r="B179" s="717"/>
      <c r="C179" s="717"/>
      <c r="D179" s="717"/>
      <c r="E179" s="717"/>
      <c r="F179" s="717"/>
      <c r="G179" s="717"/>
      <c r="H179" s="717"/>
      <c r="I179" s="717"/>
      <c r="J179" s="717"/>
      <c r="K179" s="717"/>
      <c r="L179" s="717"/>
    </row>
    <row r="180" customFormat="false" ht="12.75" hidden="false" customHeight="false" outlineLevel="0" collapsed="false">
      <c r="B180" s="717"/>
      <c r="C180" s="717"/>
      <c r="D180" s="717"/>
      <c r="E180" s="717"/>
      <c r="F180" s="717"/>
      <c r="G180" s="717"/>
      <c r="H180" s="717"/>
      <c r="I180" s="717"/>
      <c r="J180" s="717"/>
      <c r="K180" s="717"/>
      <c r="L180" s="717"/>
    </row>
    <row r="181" customFormat="false" ht="12.75" hidden="false" customHeight="false" outlineLevel="0" collapsed="false">
      <c r="B181" s="717"/>
      <c r="C181" s="717"/>
      <c r="D181" s="717"/>
      <c r="E181" s="717"/>
      <c r="F181" s="717"/>
      <c r="G181" s="717"/>
      <c r="H181" s="717"/>
      <c r="I181" s="717"/>
      <c r="J181" s="717"/>
      <c r="K181" s="717"/>
      <c r="L181" s="717"/>
    </row>
    <row r="182" customFormat="false" ht="12.75" hidden="false" customHeight="false" outlineLevel="0" collapsed="false">
      <c r="B182" s="717"/>
      <c r="C182" s="717"/>
      <c r="D182" s="717"/>
      <c r="E182" s="717"/>
      <c r="F182" s="717"/>
      <c r="G182" s="717"/>
      <c r="H182" s="717"/>
      <c r="I182" s="717"/>
      <c r="J182" s="717"/>
      <c r="K182" s="717"/>
      <c r="L182" s="717"/>
    </row>
    <row r="183" customFormat="false" ht="12.75" hidden="false" customHeight="false" outlineLevel="0" collapsed="false">
      <c r="B183" s="717"/>
      <c r="C183" s="717"/>
      <c r="D183" s="717"/>
      <c r="E183" s="717"/>
      <c r="F183" s="717"/>
      <c r="G183" s="717"/>
      <c r="H183" s="717"/>
      <c r="I183" s="717"/>
      <c r="J183" s="717"/>
      <c r="K183" s="717"/>
      <c r="L183" s="717"/>
    </row>
    <row r="184" customFormat="false" ht="12.75" hidden="false" customHeight="false" outlineLevel="0" collapsed="false">
      <c r="B184" s="717"/>
      <c r="C184" s="717"/>
      <c r="D184" s="717"/>
      <c r="E184" s="717"/>
      <c r="F184" s="717"/>
      <c r="G184" s="717"/>
      <c r="H184" s="717"/>
      <c r="I184" s="717"/>
      <c r="J184" s="717"/>
      <c r="K184" s="717"/>
      <c r="L184" s="717"/>
    </row>
    <row r="185" customFormat="false" ht="12.75" hidden="false" customHeight="false" outlineLevel="0" collapsed="false">
      <c r="B185" s="717"/>
      <c r="C185" s="717"/>
      <c r="D185" s="717"/>
      <c r="E185" s="717"/>
      <c r="F185" s="717"/>
      <c r="G185" s="717"/>
      <c r="H185" s="717"/>
      <c r="I185" s="717"/>
      <c r="J185" s="717"/>
      <c r="K185" s="717"/>
      <c r="L185" s="717"/>
    </row>
    <row r="186" customFormat="false" ht="12.75" hidden="false" customHeight="false" outlineLevel="0" collapsed="false">
      <c r="B186" s="717"/>
      <c r="C186" s="717"/>
      <c r="D186" s="717"/>
      <c r="E186" s="717"/>
      <c r="F186" s="717"/>
      <c r="G186" s="717"/>
      <c r="H186" s="717"/>
      <c r="I186" s="717"/>
      <c r="J186" s="717"/>
      <c r="K186" s="717"/>
      <c r="L186" s="717"/>
    </row>
    <row r="187" customFormat="false" ht="12.75" hidden="false" customHeight="false" outlineLevel="0" collapsed="false">
      <c r="B187" s="717"/>
      <c r="C187" s="717"/>
      <c r="D187" s="717"/>
      <c r="E187" s="717"/>
      <c r="F187" s="717"/>
      <c r="G187" s="717"/>
      <c r="H187" s="717"/>
      <c r="I187" s="717"/>
      <c r="J187" s="717"/>
      <c r="K187" s="717"/>
      <c r="L187" s="717"/>
    </row>
    <row r="188" customFormat="false" ht="12.75" hidden="false" customHeight="false" outlineLevel="0" collapsed="false">
      <c r="B188" s="717"/>
      <c r="C188" s="717"/>
      <c r="D188" s="717"/>
      <c r="E188" s="717"/>
      <c r="F188" s="717"/>
      <c r="G188" s="717"/>
      <c r="H188" s="717"/>
      <c r="I188" s="717"/>
      <c r="J188" s="717"/>
      <c r="K188" s="717"/>
      <c r="L188" s="717"/>
    </row>
    <row r="189" customFormat="false" ht="12.75" hidden="false" customHeight="false" outlineLevel="0" collapsed="false">
      <c r="B189" s="717"/>
      <c r="C189" s="717"/>
      <c r="D189" s="717"/>
      <c r="E189" s="717"/>
      <c r="F189" s="717"/>
      <c r="G189" s="717"/>
      <c r="H189" s="717"/>
      <c r="I189" s="717"/>
      <c r="J189" s="717"/>
      <c r="K189" s="717"/>
      <c r="L189" s="717"/>
    </row>
    <row r="190" customFormat="false" ht="12.75" hidden="false" customHeight="false" outlineLevel="0" collapsed="false">
      <c r="B190" s="717"/>
      <c r="C190" s="717"/>
      <c r="D190" s="717"/>
      <c r="E190" s="717"/>
      <c r="F190" s="717"/>
      <c r="G190" s="717"/>
      <c r="H190" s="717"/>
      <c r="I190" s="717"/>
      <c r="J190" s="717"/>
      <c r="K190" s="717"/>
      <c r="L190" s="717"/>
    </row>
    <row r="191" customFormat="false" ht="12.75" hidden="false" customHeight="false" outlineLevel="0" collapsed="false">
      <c r="B191" s="717"/>
      <c r="C191" s="717"/>
      <c r="D191" s="717"/>
      <c r="E191" s="717"/>
      <c r="F191" s="717"/>
      <c r="G191" s="717"/>
      <c r="H191" s="717"/>
      <c r="I191" s="717"/>
      <c r="J191" s="717"/>
      <c r="K191" s="717"/>
      <c r="L191" s="717"/>
    </row>
    <row r="192" customFormat="false" ht="12.75" hidden="false" customHeight="false" outlineLevel="0" collapsed="false">
      <c r="B192" s="717"/>
      <c r="C192" s="717"/>
      <c r="D192" s="717"/>
      <c r="E192" s="717"/>
      <c r="F192" s="717"/>
      <c r="G192" s="717"/>
      <c r="H192" s="717"/>
      <c r="I192" s="717"/>
      <c r="J192" s="717"/>
      <c r="K192" s="717"/>
      <c r="L192" s="717"/>
    </row>
    <row r="193" customFormat="false" ht="12.75" hidden="false" customHeight="false" outlineLevel="0" collapsed="false">
      <c r="B193" s="717"/>
      <c r="C193" s="717"/>
      <c r="D193" s="717"/>
      <c r="E193" s="717"/>
      <c r="F193" s="717"/>
      <c r="G193" s="717"/>
      <c r="H193" s="717"/>
      <c r="I193" s="717"/>
      <c r="J193" s="717"/>
      <c r="K193" s="717"/>
      <c r="L193" s="717"/>
    </row>
    <row r="194" customFormat="false" ht="12.75" hidden="false" customHeight="false" outlineLevel="0" collapsed="false">
      <c r="B194" s="717"/>
      <c r="C194" s="717"/>
      <c r="D194" s="717"/>
      <c r="E194" s="717"/>
      <c r="F194" s="717"/>
      <c r="G194" s="717"/>
      <c r="H194" s="717"/>
      <c r="I194" s="717"/>
      <c r="J194" s="717"/>
      <c r="K194" s="717"/>
      <c r="L194" s="717"/>
    </row>
    <row r="195" customFormat="false" ht="12.75" hidden="false" customHeight="false" outlineLevel="0" collapsed="false">
      <c r="B195" s="717"/>
      <c r="C195" s="717"/>
      <c r="D195" s="717"/>
      <c r="E195" s="717"/>
      <c r="F195" s="717"/>
      <c r="G195" s="717"/>
      <c r="H195" s="717"/>
      <c r="I195" s="717"/>
      <c r="J195" s="717"/>
      <c r="K195" s="717"/>
      <c r="L195" s="717"/>
    </row>
    <row r="196" customFormat="false" ht="12.75" hidden="false" customHeight="false" outlineLevel="0" collapsed="false">
      <c r="B196" s="717"/>
      <c r="C196" s="717"/>
      <c r="D196" s="717"/>
      <c r="E196" s="717"/>
      <c r="F196" s="717"/>
      <c r="G196" s="717"/>
      <c r="H196" s="717"/>
      <c r="I196" s="717"/>
      <c r="J196" s="717"/>
      <c r="K196" s="717"/>
      <c r="L196" s="717"/>
    </row>
    <row r="197" customFormat="false" ht="12.75" hidden="false" customHeight="false" outlineLevel="0" collapsed="false">
      <c r="B197" s="717"/>
      <c r="C197" s="717"/>
      <c r="D197" s="717"/>
      <c r="E197" s="717"/>
      <c r="F197" s="717"/>
      <c r="G197" s="717"/>
      <c r="H197" s="717"/>
      <c r="I197" s="717"/>
      <c r="J197" s="717"/>
      <c r="K197" s="717"/>
      <c r="L197" s="717"/>
    </row>
    <row r="198" customFormat="false" ht="12.75" hidden="false" customHeight="false" outlineLevel="0" collapsed="false">
      <c r="B198" s="717"/>
      <c r="C198" s="717"/>
      <c r="D198" s="717"/>
      <c r="E198" s="717"/>
      <c r="F198" s="717"/>
      <c r="G198" s="717"/>
      <c r="H198" s="717"/>
      <c r="I198" s="717"/>
      <c r="J198" s="717"/>
      <c r="K198" s="717"/>
      <c r="L198" s="717"/>
    </row>
    <row r="199" customFormat="false" ht="12.75" hidden="false" customHeight="false" outlineLevel="0" collapsed="false">
      <c r="B199" s="717"/>
      <c r="C199" s="717"/>
      <c r="D199" s="717"/>
      <c r="E199" s="717"/>
      <c r="F199" s="717"/>
      <c r="G199" s="717"/>
      <c r="H199" s="717"/>
      <c r="I199" s="717"/>
      <c r="J199" s="717"/>
      <c r="K199" s="717"/>
      <c r="L199" s="717"/>
    </row>
    <row r="200" customFormat="false" ht="12.75" hidden="false" customHeight="false" outlineLevel="0" collapsed="false">
      <c r="B200" s="717"/>
      <c r="C200" s="717"/>
      <c r="D200" s="717"/>
      <c r="E200" s="717"/>
      <c r="F200" s="717"/>
      <c r="G200" s="717"/>
      <c r="H200" s="717"/>
      <c r="I200" s="717"/>
      <c r="J200" s="717"/>
      <c r="K200" s="717"/>
      <c r="L200" s="717"/>
    </row>
    <row r="201" customFormat="false" ht="12.75" hidden="false" customHeight="false" outlineLevel="0" collapsed="false">
      <c r="B201" s="717"/>
      <c r="C201" s="717"/>
      <c r="D201" s="717"/>
      <c r="E201" s="717"/>
      <c r="F201" s="717"/>
      <c r="G201" s="717"/>
      <c r="H201" s="717"/>
      <c r="I201" s="717"/>
      <c r="J201" s="717"/>
      <c r="K201" s="717"/>
      <c r="L201" s="717"/>
    </row>
    <row r="202" customFormat="false" ht="12.75" hidden="false" customHeight="false" outlineLevel="0" collapsed="false">
      <c r="B202" s="717"/>
      <c r="C202" s="717"/>
      <c r="D202" s="717"/>
      <c r="E202" s="717"/>
      <c r="F202" s="717"/>
      <c r="G202" s="717"/>
      <c r="H202" s="717"/>
      <c r="I202" s="717"/>
      <c r="J202" s="717"/>
      <c r="K202" s="717"/>
      <c r="L202" s="717"/>
    </row>
    <row r="203" customFormat="false" ht="12.75" hidden="false" customHeight="false" outlineLevel="0" collapsed="false">
      <c r="B203" s="717"/>
      <c r="C203" s="717"/>
      <c r="D203" s="717"/>
      <c r="E203" s="717"/>
      <c r="F203" s="717"/>
      <c r="G203" s="717"/>
      <c r="H203" s="717"/>
      <c r="I203" s="717"/>
      <c r="J203" s="717"/>
      <c r="K203" s="717"/>
      <c r="L203" s="717"/>
    </row>
    <row r="204" customFormat="false" ht="12.75" hidden="false" customHeight="false" outlineLevel="0" collapsed="false">
      <c r="B204" s="717"/>
      <c r="C204" s="717"/>
      <c r="D204" s="717"/>
      <c r="E204" s="717"/>
      <c r="F204" s="717"/>
      <c r="G204" s="717"/>
      <c r="H204" s="717"/>
      <c r="I204" s="717"/>
      <c r="J204" s="717"/>
      <c r="K204" s="717"/>
      <c r="L204" s="717"/>
    </row>
    <row r="205" customFormat="false" ht="12.75" hidden="false" customHeight="false" outlineLevel="0" collapsed="false">
      <c r="B205" s="717"/>
      <c r="C205" s="717"/>
      <c r="D205" s="717"/>
      <c r="E205" s="717"/>
      <c r="F205" s="717"/>
      <c r="G205" s="717"/>
      <c r="H205" s="717"/>
      <c r="I205" s="717"/>
      <c r="J205" s="717"/>
      <c r="K205" s="717"/>
      <c r="L205" s="717"/>
    </row>
    <row r="206" customFormat="false" ht="12.75" hidden="false" customHeight="false" outlineLevel="0" collapsed="false">
      <c r="B206" s="717"/>
      <c r="C206" s="717"/>
      <c r="D206" s="717"/>
      <c r="E206" s="717"/>
      <c r="F206" s="717"/>
      <c r="G206" s="717"/>
      <c r="H206" s="717"/>
      <c r="I206" s="717"/>
      <c r="J206" s="717"/>
      <c r="K206" s="717"/>
      <c r="L206" s="717"/>
    </row>
    <row r="207" customFormat="false" ht="12.75" hidden="false" customHeight="false" outlineLevel="0" collapsed="false">
      <c r="B207" s="717"/>
      <c r="C207" s="717"/>
      <c r="D207" s="717"/>
      <c r="E207" s="717"/>
      <c r="F207" s="717"/>
      <c r="G207" s="717"/>
      <c r="H207" s="717"/>
      <c r="I207" s="717"/>
      <c r="J207" s="717"/>
      <c r="K207" s="717"/>
      <c r="L207" s="717"/>
    </row>
    <row r="208" customFormat="false" ht="12.75" hidden="false" customHeight="false" outlineLevel="0" collapsed="false">
      <c r="B208" s="717"/>
      <c r="C208" s="717"/>
      <c r="D208" s="717"/>
      <c r="E208" s="717"/>
      <c r="F208" s="717"/>
      <c r="G208" s="717"/>
      <c r="H208" s="717"/>
      <c r="I208" s="717"/>
      <c r="J208" s="717"/>
      <c r="K208" s="717"/>
      <c r="L208" s="717"/>
    </row>
    <row r="209" customFormat="false" ht="12.75" hidden="false" customHeight="false" outlineLevel="0" collapsed="false">
      <c r="B209" s="717"/>
      <c r="C209" s="717"/>
      <c r="D209" s="717"/>
      <c r="E209" s="717"/>
      <c r="F209" s="717"/>
      <c r="G209" s="717"/>
      <c r="H209" s="717"/>
      <c r="I209" s="717"/>
      <c r="J209" s="717"/>
      <c r="K209" s="717"/>
      <c r="L209" s="717"/>
    </row>
    <row r="210" customFormat="false" ht="12.75" hidden="false" customHeight="false" outlineLevel="0" collapsed="false">
      <c r="B210" s="717"/>
      <c r="C210" s="717"/>
      <c r="D210" s="717"/>
      <c r="E210" s="717"/>
      <c r="F210" s="717"/>
      <c r="G210" s="717"/>
      <c r="H210" s="717"/>
      <c r="I210" s="717"/>
      <c r="J210" s="717"/>
      <c r="K210" s="717"/>
      <c r="L210" s="717"/>
    </row>
    <row r="211" customFormat="false" ht="12.75" hidden="false" customHeight="false" outlineLevel="0" collapsed="false">
      <c r="B211" s="717"/>
      <c r="C211" s="717"/>
      <c r="D211" s="717"/>
      <c r="E211" s="717"/>
      <c r="F211" s="717"/>
      <c r="G211" s="717"/>
      <c r="H211" s="717"/>
      <c r="I211" s="717"/>
      <c r="J211" s="717"/>
      <c r="K211" s="717"/>
      <c r="L211" s="717"/>
    </row>
    <row r="212" customFormat="false" ht="12.75" hidden="false" customHeight="false" outlineLevel="0" collapsed="false">
      <c r="B212" s="717"/>
      <c r="C212" s="717"/>
      <c r="D212" s="717"/>
      <c r="E212" s="717"/>
      <c r="F212" s="717"/>
      <c r="G212" s="717"/>
      <c r="H212" s="717"/>
      <c r="I212" s="717"/>
      <c r="J212" s="717"/>
      <c r="K212" s="717"/>
      <c r="L212" s="717"/>
    </row>
    <row r="213" customFormat="false" ht="12.75" hidden="false" customHeight="false" outlineLevel="0" collapsed="false">
      <c r="B213" s="717"/>
      <c r="C213" s="717"/>
      <c r="D213" s="717"/>
      <c r="E213" s="717"/>
      <c r="F213" s="717"/>
      <c r="G213" s="717"/>
      <c r="H213" s="717"/>
      <c r="I213" s="717"/>
      <c r="J213" s="717"/>
      <c r="K213" s="717"/>
      <c r="L213" s="717"/>
    </row>
    <row r="214" customFormat="false" ht="12.75" hidden="false" customHeight="false" outlineLevel="0" collapsed="false">
      <c r="B214" s="717"/>
      <c r="C214" s="717"/>
      <c r="D214" s="717"/>
      <c r="E214" s="717"/>
      <c r="F214" s="717"/>
      <c r="G214" s="717"/>
      <c r="H214" s="717"/>
      <c r="I214" s="717"/>
      <c r="J214" s="717"/>
      <c r="K214" s="717"/>
      <c r="L214" s="717"/>
    </row>
    <row r="215" customFormat="false" ht="12.75" hidden="false" customHeight="false" outlineLevel="0" collapsed="false">
      <c r="B215" s="717"/>
      <c r="C215" s="717"/>
      <c r="D215" s="717"/>
      <c r="E215" s="717"/>
      <c r="F215" s="717"/>
      <c r="G215" s="717"/>
      <c r="H215" s="717"/>
      <c r="I215" s="717"/>
      <c r="J215" s="717"/>
      <c r="K215" s="717"/>
      <c r="L215" s="717"/>
    </row>
    <row r="216" customFormat="false" ht="12.75" hidden="false" customHeight="false" outlineLevel="0" collapsed="false">
      <c r="B216" s="717"/>
      <c r="C216" s="717"/>
      <c r="D216" s="717"/>
      <c r="E216" s="717"/>
      <c r="F216" s="717"/>
      <c r="G216" s="717"/>
      <c r="H216" s="717"/>
      <c r="I216" s="717"/>
      <c r="J216" s="717"/>
      <c r="K216" s="717"/>
      <c r="L216" s="717"/>
    </row>
    <row r="217" customFormat="false" ht="12.75" hidden="false" customHeight="false" outlineLevel="0" collapsed="false">
      <c r="B217" s="717"/>
      <c r="C217" s="717"/>
      <c r="D217" s="717"/>
      <c r="E217" s="717"/>
      <c r="F217" s="717"/>
      <c r="G217" s="717"/>
      <c r="H217" s="717"/>
      <c r="I217" s="717"/>
      <c r="J217" s="717"/>
      <c r="K217" s="717"/>
      <c r="L217" s="717"/>
    </row>
    <row r="218" customFormat="false" ht="12.75" hidden="false" customHeight="false" outlineLevel="0" collapsed="false">
      <c r="B218" s="717"/>
      <c r="C218" s="717"/>
      <c r="D218" s="717"/>
      <c r="E218" s="717"/>
      <c r="F218" s="717"/>
      <c r="G218" s="717"/>
      <c r="H218" s="717"/>
      <c r="I218" s="717"/>
      <c r="J218" s="717"/>
      <c r="K218" s="717"/>
      <c r="L218" s="717"/>
    </row>
    <row r="219" customFormat="false" ht="12.75" hidden="false" customHeight="false" outlineLevel="0" collapsed="false">
      <c r="B219" s="717"/>
      <c r="C219" s="717"/>
      <c r="D219" s="717"/>
      <c r="E219" s="717"/>
      <c r="F219" s="717"/>
      <c r="G219" s="717"/>
      <c r="H219" s="717"/>
      <c r="I219" s="717"/>
      <c r="J219" s="717"/>
      <c r="K219" s="717"/>
      <c r="L219" s="717"/>
    </row>
    <row r="220" customFormat="false" ht="12.75" hidden="false" customHeight="false" outlineLevel="0" collapsed="false">
      <c r="B220" s="717"/>
      <c r="C220" s="717"/>
      <c r="D220" s="717"/>
      <c r="E220" s="717"/>
      <c r="F220" s="717"/>
      <c r="G220" s="717"/>
      <c r="H220" s="717"/>
      <c r="I220" s="717"/>
      <c r="J220" s="717"/>
      <c r="K220" s="717"/>
      <c r="L220" s="717"/>
    </row>
    <row r="221" customFormat="false" ht="12.75" hidden="false" customHeight="false" outlineLevel="0" collapsed="false">
      <c r="B221" s="717"/>
      <c r="C221" s="717"/>
      <c r="D221" s="717"/>
      <c r="E221" s="717"/>
      <c r="F221" s="717"/>
      <c r="G221" s="717"/>
      <c r="H221" s="717"/>
      <c r="I221" s="717"/>
      <c r="J221" s="717"/>
      <c r="K221" s="717"/>
      <c r="L221" s="717"/>
    </row>
    <row r="222" customFormat="false" ht="12.75" hidden="false" customHeight="false" outlineLevel="0" collapsed="false">
      <c r="B222" s="717"/>
      <c r="C222" s="717"/>
      <c r="D222" s="717"/>
      <c r="E222" s="717"/>
      <c r="F222" s="717"/>
      <c r="G222" s="717"/>
      <c r="H222" s="717"/>
      <c r="I222" s="717"/>
      <c r="J222" s="717"/>
      <c r="K222" s="717"/>
      <c r="L222" s="717"/>
    </row>
    <row r="223" customFormat="false" ht="12.75" hidden="false" customHeight="false" outlineLevel="0" collapsed="false">
      <c r="B223" s="717"/>
      <c r="C223" s="717"/>
      <c r="D223" s="717"/>
      <c r="E223" s="717"/>
      <c r="F223" s="717"/>
      <c r="G223" s="717"/>
      <c r="H223" s="717"/>
      <c r="I223" s="717"/>
      <c r="J223" s="717"/>
      <c r="K223" s="717"/>
      <c r="L223" s="717"/>
    </row>
    <row r="224" customFormat="false" ht="12.75" hidden="false" customHeight="false" outlineLevel="0" collapsed="false">
      <c r="B224" s="717"/>
      <c r="C224" s="717"/>
      <c r="D224" s="717"/>
      <c r="E224" s="717"/>
      <c r="F224" s="717"/>
      <c r="G224" s="717"/>
      <c r="H224" s="717"/>
      <c r="I224" s="717"/>
      <c r="J224" s="717"/>
      <c r="K224" s="717"/>
      <c r="L224" s="717"/>
    </row>
    <row r="225" customFormat="false" ht="12.75" hidden="false" customHeight="false" outlineLevel="0" collapsed="false">
      <c r="B225" s="717"/>
      <c r="C225" s="717"/>
      <c r="D225" s="717"/>
      <c r="E225" s="717"/>
      <c r="F225" s="717"/>
      <c r="G225" s="717"/>
      <c r="H225" s="717"/>
      <c r="I225" s="717"/>
      <c r="J225" s="717"/>
      <c r="K225" s="717"/>
      <c r="L225" s="717"/>
    </row>
    <row r="226" customFormat="false" ht="12.75" hidden="false" customHeight="false" outlineLevel="0" collapsed="false">
      <c r="B226" s="717"/>
      <c r="C226" s="717"/>
      <c r="D226" s="717"/>
      <c r="E226" s="717"/>
      <c r="F226" s="717"/>
      <c r="G226" s="717"/>
      <c r="H226" s="717"/>
      <c r="I226" s="717"/>
      <c r="J226" s="717"/>
      <c r="K226" s="717"/>
      <c r="L226" s="717"/>
    </row>
    <row r="227" customFormat="false" ht="12.75" hidden="false" customHeight="false" outlineLevel="0" collapsed="false">
      <c r="B227" s="717"/>
      <c r="C227" s="717"/>
      <c r="D227" s="717"/>
      <c r="E227" s="717"/>
      <c r="F227" s="717"/>
      <c r="G227" s="717"/>
      <c r="H227" s="717"/>
      <c r="I227" s="717"/>
      <c r="J227" s="717"/>
      <c r="K227" s="717"/>
      <c r="L227" s="717"/>
    </row>
    <row r="228" customFormat="false" ht="12.75" hidden="false" customHeight="false" outlineLevel="0" collapsed="false">
      <c r="B228" s="717"/>
      <c r="C228" s="717"/>
      <c r="D228" s="717"/>
      <c r="E228" s="717"/>
      <c r="F228" s="717"/>
      <c r="G228" s="717"/>
      <c r="H228" s="717"/>
      <c r="I228" s="717"/>
      <c r="J228" s="717"/>
      <c r="K228" s="717"/>
      <c r="L228" s="717"/>
    </row>
    <row r="229" customFormat="false" ht="12.75" hidden="false" customHeight="false" outlineLevel="0" collapsed="false">
      <c r="B229" s="717"/>
      <c r="C229" s="717"/>
      <c r="D229" s="717"/>
      <c r="E229" s="717"/>
      <c r="F229" s="717"/>
      <c r="G229" s="717"/>
      <c r="H229" s="717"/>
      <c r="I229" s="717"/>
      <c r="J229" s="717"/>
      <c r="K229" s="717"/>
      <c r="L229" s="717"/>
    </row>
    <row r="230" customFormat="false" ht="12.75" hidden="false" customHeight="false" outlineLevel="0" collapsed="false">
      <c r="B230" s="717"/>
      <c r="C230" s="717"/>
      <c r="D230" s="717"/>
      <c r="E230" s="717"/>
      <c r="F230" s="717"/>
      <c r="G230" s="717"/>
      <c r="H230" s="717"/>
      <c r="I230" s="717"/>
      <c r="J230" s="717"/>
      <c r="K230" s="717"/>
      <c r="L230" s="717"/>
    </row>
    <row r="231" customFormat="false" ht="12.75" hidden="false" customHeight="false" outlineLevel="0" collapsed="false">
      <c r="B231" s="717"/>
      <c r="C231" s="717"/>
      <c r="D231" s="717"/>
      <c r="E231" s="717"/>
      <c r="F231" s="717"/>
      <c r="G231" s="717"/>
      <c r="H231" s="717"/>
      <c r="I231" s="717"/>
      <c r="J231" s="717"/>
      <c r="K231" s="717"/>
      <c r="L231" s="717"/>
    </row>
    <row r="232" customFormat="false" ht="12.75" hidden="false" customHeight="false" outlineLevel="0" collapsed="false">
      <c r="B232" s="717"/>
      <c r="C232" s="717"/>
      <c r="D232" s="717"/>
      <c r="E232" s="717"/>
      <c r="F232" s="717"/>
      <c r="G232" s="717"/>
      <c r="H232" s="717"/>
      <c r="I232" s="717"/>
      <c r="J232" s="717"/>
      <c r="K232" s="717"/>
      <c r="L232" s="717"/>
    </row>
    <row r="233" customFormat="false" ht="12.75" hidden="false" customHeight="false" outlineLevel="0" collapsed="false">
      <c r="B233" s="717"/>
      <c r="C233" s="717"/>
      <c r="D233" s="717"/>
      <c r="E233" s="717"/>
      <c r="F233" s="717"/>
      <c r="G233" s="717"/>
      <c r="H233" s="717"/>
      <c r="I233" s="717"/>
      <c r="J233" s="717"/>
      <c r="K233" s="717"/>
      <c r="L233" s="717"/>
    </row>
    <row r="234" customFormat="false" ht="12.75" hidden="false" customHeight="false" outlineLevel="0" collapsed="false">
      <c r="B234" s="717"/>
      <c r="C234" s="717"/>
      <c r="D234" s="717"/>
      <c r="E234" s="717"/>
      <c r="F234" s="717"/>
      <c r="G234" s="717"/>
      <c r="H234" s="717"/>
      <c r="I234" s="717"/>
      <c r="J234" s="717"/>
      <c r="K234" s="717"/>
      <c r="L234" s="717"/>
    </row>
    <row r="235" customFormat="false" ht="12.75" hidden="false" customHeight="false" outlineLevel="0" collapsed="false">
      <c r="B235" s="717"/>
      <c r="C235" s="717"/>
      <c r="D235" s="717"/>
      <c r="E235" s="717"/>
      <c r="F235" s="717"/>
      <c r="G235" s="717"/>
      <c r="H235" s="717"/>
      <c r="I235" s="717"/>
      <c r="J235" s="717"/>
      <c r="K235" s="717"/>
      <c r="L235" s="717"/>
    </row>
    <row r="236" customFormat="false" ht="12.75" hidden="false" customHeight="false" outlineLevel="0" collapsed="false">
      <c r="B236" s="717"/>
      <c r="C236" s="717"/>
      <c r="D236" s="717"/>
      <c r="E236" s="717"/>
      <c r="F236" s="717"/>
      <c r="G236" s="717"/>
      <c r="H236" s="717"/>
      <c r="I236" s="717"/>
      <c r="J236" s="717"/>
      <c r="K236" s="717"/>
      <c r="L236" s="717"/>
    </row>
    <row r="237" customFormat="false" ht="12.75" hidden="false" customHeight="false" outlineLevel="0" collapsed="false">
      <c r="B237" s="717"/>
      <c r="C237" s="717"/>
      <c r="D237" s="717"/>
      <c r="E237" s="717"/>
      <c r="F237" s="717"/>
      <c r="G237" s="717"/>
      <c r="H237" s="717"/>
      <c r="I237" s="717"/>
      <c r="J237" s="717"/>
      <c r="K237" s="717"/>
      <c r="L237" s="717"/>
    </row>
    <row r="238" customFormat="false" ht="12.75" hidden="false" customHeight="false" outlineLevel="0" collapsed="false">
      <c r="B238" s="717"/>
      <c r="C238" s="717"/>
      <c r="D238" s="717"/>
      <c r="E238" s="717"/>
      <c r="F238" s="717"/>
      <c r="G238" s="717"/>
      <c r="H238" s="717"/>
      <c r="I238" s="717"/>
      <c r="J238" s="717"/>
      <c r="K238" s="717"/>
      <c r="L238" s="717"/>
    </row>
    <row r="239" customFormat="false" ht="12.75" hidden="false" customHeight="false" outlineLevel="0" collapsed="false">
      <c r="B239" s="717"/>
      <c r="C239" s="717"/>
      <c r="D239" s="717"/>
      <c r="E239" s="717"/>
      <c r="F239" s="717"/>
      <c r="G239" s="717"/>
      <c r="H239" s="717"/>
      <c r="I239" s="717"/>
      <c r="J239" s="717"/>
      <c r="K239" s="717"/>
      <c r="L239" s="717"/>
    </row>
    <row r="240" customFormat="false" ht="12.75" hidden="false" customHeight="false" outlineLevel="0" collapsed="false">
      <c r="B240" s="717"/>
      <c r="C240" s="717"/>
      <c r="D240" s="717"/>
      <c r="E240" s="717"/>
      <c r="F240" s="717"/>
      <c r="G240" s="717"/>
      <c r="H240" s="717"/>
      <c r="I240" s="717"/>
      <c r="J240" s="717"/>
      <c r="K240" s="717"/>
      <c r="L240" s="717"/>
    </row>
    <row r="241" customFormat="false" ht="12.75" hidden="false" customHeight="false" outlineLevel="0" collapsed="false">
      <c r="B241" s="717"/>
      <c r="C241" s="717"/>
      <c r="D241" s="717"/>
      <c r="E241" s="717"/>
      <c r="F241" s="717"/>
      <c r="G241" s="717"/>
      <c r="H241" s="717"/>
      <c r="I241" s="717"/>
      <c r="J241" s="717"/>
      <c r="K241" s="717"/>
      <c r="L241" s="717"/>
    </row>
    <row r="242" customFormat="false" ht="12.75" hidden="false" customHeight="false" outlineLevel="0" collapsed="false">
      <c r="B242" s="717"/>
      <c r="C242" s="717"/>
      <c r="D242" s="717"/>
      <c r="E242" s="717"/>
      <c r="F242" s="717"/>
      <c r="G242" s="717"/>
      <c r="H242" s="717"/>
      <c r="I242" s="717"/>
      <c r="J242" s="717"/>
      <c r="K242" s="717"/>
      <c r="L242" s="717"/>
    </row>
    <row r="243" customFormat="false" ht="12.75" hidden="false" customHeight="false" outlineLevel="0" collapsed="false">
      <c r="B243" s="717"/>
      <c r="C243" s="717"/>
      <c r="D243" s="717"/>
      <c r="E243" s="717"/>
      <c r="F243" s="717"/>
      <c r="G243" s="717"/>
      <c r="H243" s="717"/>
      <c r="I243" s="717"/>
      <c r="J243" s="717"/>
      <c r="K243" s="717"/>
      <c r="L243" s="717"/>
    </row>
    <row r="244" customFormat="false" ht="12.75" hidden="false" customHeight="false" outlineLevel="0" collapsed="false">
      <c r="B244" s="717"/>
      <c r="C244" s="717"/>
      <c r="D244" s="717"/>
      <c r="E244" s="717"/>
      <c r="F244" s="717"/>
      <c r="G244" s="717"/>
      <c r="H244" s="717"/>
      <c r="I244" s="717"/>
      <c r="J244" s="717"/>
      <c r="K244" s="717"/>
      <c r="L244" s="717"/>
    </row>
    <row r="245" customFormat="false" ht="12.75" hidden="false" customHeight="false" outlineLevel="0" collapsed="false">
      <c r="B245" s="717"/>
      <c r="C245" s="717"/>
      <c r="D245" s="717"/>
      <c r="E245" s="717"/>
      <c r="F245" s="717"/>
      <c r="G245" s="717"/>
      <c r="H245" s="717"/>
      <c r="I245" s="717"/>
      <c r="J245" s="717"/>
      <c r="K245" s="717"/>
      <c r="L245" s="717"/>
    </row>
    <row r="246" customFormat="false" ht="12.75" hidden="false" customHeight="false" outlineLevel="0" collapsed="false">
      <c r="B246" s="717"/>
      <c r="C246" s="717"/>
      <c r="D246" s="717"/>
      <c r="E246" s="717"/>
      <c r="F246" s="717"/>
      <c r="G246" s="717"/>
      <c r="H246" s="717"/>
      <c r="I246" s="717"/>
      <c r="J246" s="717"/>
      <c r="K246" s="717"/>
      <c r="L246" s="717"/>
    </row>
    <row r="247" customFormat="false" ht="12.75" hidden="false" customHeight="false" outlineLevel="0" collapsed="false">
      <c r="B247" s="717"/>
      <c r="C247" s="717"/>
      <c r="D247" s="717"/>
      <c r="E247" s="717"/>
      <c r="F247" s="717"/>
      <c r="G247" s="717"/>
      <c r="H247" s="717"/>
      <c r="I247" s="717"/>
      <c r="J247" s="717"/>
      <c r="K247" s="717"/>
      <c r="L247" s="717"/>
    </row>
    <row r="248" customFormat="false" ht="12.75" hidden="false" customHeight="false" outlineLevel="0" collapsed="false">
      <c r="B248" s="717"/>
      <c r="C248" s="717"/>
      <c r="D248" s="717"/>
      <c r="E248" s="717"/>
      <c r="F248" s="717"/>
      <c r="G248" s="717"/>
      <c r="H248" s="717"/>
      <c r="I248" s="717"/>
      <c r="J248" s="717"/>
      <c r="K248" s="717"/>
      <c r="L248" s="717"/>
    </row>
    <row r="249" customFormat="false" ht="12.75" hidden="false" customHeight="false" outlineLevel="0" collapsed="false">
      <c r="B249" s="717"/>
      <c r="C249" s="717"/>
      <c r="D249" s="717"/>
      <c r="E249" s="717"/>
      <c r="F249" s="717"/>
      <c r="G249" s="717"/>
      <c r="H249" s="717"/>
      <c r="I249" s="717"/>
      <c r="J249" s="717"/>
      <c r="K249" s="717"/>
      <c r="L249" s="717"/>
    </row>
    <row r="250" customFormat="false" ht="12.75" hidden="false" customHeight="false" outlineLevel="0" collapsed="false">
      <c r="B250" s="717"/>
      <c r="C250" s="717"/>
      <c r="D250" s="717"/>
      <c r="E250" s="717"/>
      <c r="F250" s="717"/>
      <c r="G250" s="717"/>
      <c r="H250" s="717"/>
      <c r="I250" s="717"/>
      <c r="J250" s="717"/>
      <c r="K250" s="717"/>
      <c r="L250" s="717"/>
    </row>
    <row r="251" customFormat="false" ht="12.75" hidden="false" customHeight="false" outlineLevel="0" collapsed="false">
      <c r="B251" s="717"/>
      <c r="C251" s="717"/>
      <c r="D251" s="717"/>
      <c r="E251" s="717"/>
      <c r="F251" s="717"/>
      <c r="G251" s="717"/>
      <c r="H251" s="717"/>
      <c r="I251" s="717"/>
      <c r="J251" s="717"/>
      <c r="K251" s="717"/>
      <c r="L251" s="717"/>
    </row>
    <row r="252" customFormat="false" ht="12.75" hidden="false" customHeight="false" outlineLevel="0" collapsed="false">
      <c r="B252" s="717"/>
      <c r="C252" s="717"/>
      <c r="D252" s="717"/>
      <c r="E252" s="717"/>
      <c r="F252" s="717"/>
      <c r="G252" s="717"/>
      <c r="H252" s="717"/>
      <c r="I252" s="717"/>
      <c r="J252" s="717"/>
      <c r="K252" s="717"/>
      <c r="L252" s="717"/>
    </row>
    <row r="253" customFormat="false" ht="12.75" hidden="false" customHeight="false" outlineLevel="0" collapsed="false">
      <c r="B253" s="717"/>
      <c r="C253" s="717"/>
      <c r="D253" s="717"/>
      <c r="E253" s="717"/>
      <c r="F253" s="717"/>
      <c r="G253" s="717"/>
      <c r="H253" s="717"/>
      <c r="I253" s="717"/>
      <c r="J253" s="717"/>
      <c r="K253" s="717"/>
      <c r="L253" s="717"/>
    </row>
    <row r="254" customFormat="false" ht="12.75" hidden="false" customHeight="false" outlineLevel="0" collapsed="false">
      <c r="B254" s="717"/>
      <c r="C254" s="717"/>
      <c r="D254" s="717"/>
      <c r="E254" s="717"/>
      <c r="F254" s="717"/>
      <c r="G254" s="717"/>
      <c r="H254" s="717"/>
      <c r="I254" s="717"/>
      <c r="J254" s="717"/>
      <c r="K254" s="717"/>
      <c r="L254" s="717"/>
    </row>
    <row r="255" customFormat="false" ht="12.75" hidden="false" customHeight="false" outlineLevel="0" collapsed="false">
      <c r="B255" s="717"/>
      <c r="C255" s="717"/>
      <c r="D255" s="717"/>
      <c r="E255" s="717"/>
      <c r="F255" s="717"/>
      <c r="G255" s="717"/>
      <c r="H255" s="717"/>
      <c r="I255" s="717"/>
      <c r="J255" s="717"/>
      <c r="K255" s="717"/>
      <c r="L255" s="717"/>
    </row>
    <row r="256" customFormat="false" ht="12.75" hidden="false" customHeight="false" outlineLevel="0" collapsed="false">
      <c r="B256" s="717"/>
      <c r="C256" s="717"/>
      <c r="D256" s="717"/>
      <c r="E256" s="717"/>
      <c r="F256" s="717"/>
      <c r="G256" s="717"/>
      <c r="H256" s="717"/>
      <c r="I256" s="717"/>
      <c r="J256" s="717"/>
      <c r="K256" s="717"/>
      <c r="L256" s="717"/>
    </row>
    <row r="257" customFormat="false" ht="12.75" hidden="false" customHeight="false" outlineLevel="0" collapsed="false">
      <c r="B257" s="717"/>
      <c r="C257" s="717"/>
      <c r="D257" s="717"/>
      <c r="E257" s="717"/>
      <c r="F257" s="717"/>
      <c r="G257" s="717"/>
      <c r="H257" s="717"/>
      <c r="I257" s="717"/>
      <c r="J257" s="717"/>
      <c r="K257" s="717"/>
      <c r="L257" s="717"/>
    </row>
    <row r="258" customFormat="false" ht="12.75" hidden="false" customHeight="false" outlineLevel="0" collapsed="false">
      <c r="B258" s="717"/>
      <c r="C258" s="717"/>
      <c r="D258" s="717"/>
      <c r="E258" s="717"/>
      <c r="F258" s="717"/>
      <c r="G258" s="717"/>
      <c r="H258" s="717"/>
      <c r="I258" s="717"/>
      <c r="J258" s="717"/>
      <c r="K258" s="717"/>
      <c r="L258" s="717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7"/>
    <col collapsed="false" customWidth="true" hidden="false" outlineLevel="0" max="12" min="2" style="288" width="6.28"/>
    <col collapsed="false" customWidth="true" hidden="false" outlineLevel="0" max="13" min="13" style="717" width="6.7"/>
    <col collapsed="false" customWidth="true" hidden="false" outlineLevel="0" max="14" min="14" style="717" width="18.7"/>
    <col collapsed="false" customWidth="true" hidden="false" outlineLevel="0" max="15" min="15" style="717" width="12.14"/>
    <col collapsed="false" customWidth="true" hidden="false" outlineLevel="0" max="16" min="16" style="717" width="17.7"/>
    <col collapsed="false" customWidth="true" hidden="false" outlineLevel="0" max="17" min="17" style="717" width="12.14"/>
    <col collapsed="false" customWidth="true" hidden="false" outlineLevel="0" max="18" min="18" style="717" width="18.7"/>
    <col collapsed="false" customWidth="true" hidden="false" outlineLevel="0" max="19" min="19" style="717" width="12.14"/>
    <col collapsed="false" customWidth="true" hidden="false" outlineLevel="0" max="20" min="20" style="717" width="17.7"/>
    <col collapsed="false" customWidth="true" hidden="false" outlineLevel="0" max="21" min="21" style="717" width="12.14"/>
    <col collapsed="false" customWidth="true" hidden="false" outlineLevel="0" max="22" min="22" style="717" width="18.7"/>
    <col collapsed="false" customWidth="true" hidden="false" outlineLevel="0" max="23" min="23" style="717" width="12.14"/>
    <col collapsed="false" customWidth="true" hidden="false" outlineLevel="0" max="24" min="24" style="717" width="18.7"/>
    <col collapsed="false" customWidth="true" hidden="false" outlineLevel="0" max="25" min="25" style="717" width="12.14"/>
    <col collapsed="false" customWidth="true" hidden="false" outlineLevel="0" max="26" min="26" style="717" width="17.7"/>
    <col collapsed="false" customWidth="true" hidden="false" outlineLevel="0" max="27" min="27" style="717" width="12.14"/>
    <col collapsed="false" customWidth="true" hidden="false" outlineLevel="0" max="28" min="28" style="717" width="18.7"/>
    <col collapsed="false" customWidth="true" hidden="false" outlineLevel="0" max="29" min="29" style="717" width="12.14"/>
    <col collapsed="false" customWidth="true" hidden="false" outlineLevel="0" max="30" min="30" style="717" width="17.7"/>
    <col collapsed="false" customWidth="true" hidden="false" outlineLevel="0" max="31" min="31" style="717" width="12.14"/>
    <col collapsed="false" customWidth="true" hidden="false" outlineLevel="0" max="32" min="32" style="717" width="17.7"/>
    <col collapsed="false" customWidth="true" hidden="false" outlineLevel="0" max="33" min="33" style="717" width="12.14"/>
    <col collapsed="false" customWidth="true" hidden="false" outlineLevel="0" max="34" min="34" style="717" width="17.7"/>
    <col collapsed="false" customWidth="true" hidden="false" outlineLevel="0" max="35" min="35" style="717" width="12.14"/>
    <col collapsed="false" customWidth="true" hidden="false" outlineLevel="0" max="36" min="36" style="717" width="17.7"/>
    <col collapsed="false" customWidth="true" hidden="false" outlineLevel="0" max="37" min="37" style="717" width="12.14"/>
    <col collapsed="false" customWidth="true" hidden="false" outlineLevel="0" max="38" min="38" style="717" width="18.7"/>
    <col collapsed="false" customWidth="true" hidden="false" outlineLevel="0" max="39" min="39" style="717" width="13.14"/>
    <col collapsed="false" customWidth="true" hidden="false" outlineLevel="0" max="40" min="40" style="717" width="17.7"/>
    <col collapsed="false" customWidth="true" hidden="false" outlineLevel="0" max="41" min="41" style="717" width="12.14"/>
    <col collapsed="false" customWidth="true" hidden="false" outlineLevel="0" max="42" min="42" style="717" width="17.7"/>
    <col collapsed="false" customWidth="true" hidden="false" outlineLevel="0" max="43" min="43" style="717" width="12.14"/>
    <col collapsed="false" customWidth="true" hidden="false" outlineLevel="0" max="44" min="44" style="717" width="17.7"/>
    <col collapsed="false" customWidth="true" hidden="false" outlineLevel="0" max="45" min="45" style="717" width="12.14"/>
    <col collapsed="false" customWidth="true" hidden="false" outlineLevel="0" max="46" min="46" style="717" width="17.7"/>
    <col collapsed="false" customWidth="true" hidden="false" outlineLevel="0" max="47" min="47" style="717" width="12.14"/>
    <col collapsed="false" customWidth="true" hidden="false" outlineLevel="0" max="48" min="48" style="717" width="17.7"/>
    <col collapsed="false" customWidth="true" hidden="false" outlineLevel="0" max="49" min="49" style="717" width="14.7"/>
    <col collapsed="false" customWidth="true" hidden="false" outlineLevel="0" max="50" min="50" style="717" width="18.7"/>
    <col collapsed="false" customWidth="true" hidden="false" outlineLevel="0" max="51" min="51" style="717" width="12.14"/>
    <col collapsed="false" customWidth="true" hidden="false" outlineLevel="0" max="52" min="52" style="717" width="17.7"/>
    <col collapsed="false" customWidth="true" hidden="false" outlineLevel="0" max="53" min="53" style="717" width="12.14"/>
    <col collapsed="false" customWidth="true" hidden="false" outlineLevel="0" max="54" min="54" style="717" width="19.7"/>
    <col collapsed="false" customWidth="true" hidden="false" outlineLevel="0" max="55" min="55" style="717" width="14.14"/>
    <col collapsed="false" customWidth="false" hidden="false" outlineLevel="0" max="57" min="56" style="717" width="9.14"/>
    <col collapsed="false" customWidth="false" hidden="false" outlineLevel="0" max="257" min="58" style="288" width="9.14"/>
  </cols>
  <sheetData>
    <row r="1" customFormat="false" ht="14.25" hidden="false" customHeight="true" outlineLevel="0" collapsed="false">
      <c r="A1" s="114" t="s">
        <v>2</v>
      </c>
      <c r="B1" s="615"/>
      <c r="C1" s="615"/>
      <c r="D1" s="615"/>
      <c r="E1" s="615"/>
      <c r="F1" s="615"/>
      <c r="G1" s="615"/>
      <c r="H1" s="615"/>
      <c r="I1" s="615"/>
      <c r="J1" s="615"/>
      <c r="AE1" s="718"/>
      <c r="AF1" s="718"/>
      <c r="AG1" s="718"/>
      <c r="AH1" s="718"/>
      <c r="AI1" s="718"/>
      <c r="AJ1" s="718"/>
      <c r="AK1" s="718"/>
      <c r="AL1" s="718"/>
      <c r="AM1" s="718"/>
      <c r="AN1" s="718"/>
      <c r="AO1" s="718"/>
      <c r="AP1" s="718"/>
      <c r="AQ1" s="718"/>
      <c r="AR1" s="718"/>
      <c r="AS1" s="718"/>
      <c r="AT1" s="718"/>
      <c r="AU1" s="718"/>
      <c r="AV1" s="718"/>
      <c r="AW1" s="718"/>
      <c r="AX1" s="718"/>
      <c r="AY1" s="718"/>
      <c r="AZ1" s="718"/>
      <c r="BA1" s="718"/>
      <c r="BB1" s="718"/>
      <c r="BC1" s="718"/>
      <c r="BD1" s="718"/>
      <c r="BE1" s="718"/>
    </row>
    <row r="2" customFormat="false" ht="12.75" hidden="false" customHeight="fals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  <c r="K2" s="360" t="s">
        <v>361</v>
      </c>
      <c r="L2" s="360"/>
      <c r="AE2" s="718"/>
      <c r="AF2" s="718"/>
      <c r="AG2" s="718"/>
      <c r="AH2" s="718"/>
      <c r="AI2" s="718"/>
      <c r="AJ2" s="718"/>
      <c r="AK2" s="718"/>
      <c r="AL2" s="718"/>
      <c r="AM2" s="718"/>
      <c r="AN2" s="718"/>
      <c r="AO2" s="718"/>
      <c r="AP2" s="718"/>
      <c r="AQ2" s="718"/>
      <c r="AR2" s="718"/>
      <c r="AS2" s="718"/>
      <c r="AT2" s="718"/>
      <c r="AU2" s="718"/>
      <c r="AV2" s="718"/>
      <c r="AW2" s="718"/>
      <c r="AX2" s="718"/>
      <c r="AY2" s="718"/>
      <c r="AZ2" s="718"/>
      <c r="BA2" s="718"/>
      <c r="BB2" s="718"/>
      <c r="BC2" s="718"/>
      <c r="BD2" s="718"/>
      <c r="BE2" s="718"/>
    </row>
    <row r="3" customFormat="false" ht="61.5" hidden="false" customHeight="true" outlineLevel="0" collapsed="false">
      <c r="A3" s="719" t="s">
        <v>362</v>
      </c>
      <c r="B3" s="719"/>
      <c r="C3" s="719"/>
      <c r="D3" s="719"/>
      <c r="E3" s="719"/>
      <c r="F3" s="719"/>
      <c r="G3" s="719"/>
      <c r="H3" s="719"/>
      <c r="I3" s="719"/>
      <c r="J3" s="719"/>
      <c r="K3" s="719"/>
      <c r="L3" s="719"/>
      <c r="AE3" s="718"/>
      <c r="AF3" s="718"/>
      <c r="AG3" s="718"/>
      <c r="AH3" s="718"/>
      <c r="AI3" s="718"/>
      <c r="AJ3" s="718"/>
      <c r="AK3" s="718"/>
      <c r="AL3" s="718"/>
      <c r="AM3" s="718"/>
      <c r="AN3" s="718"/>
      <c r="AO3" s="718"/>
      <c r="AP3" s="718"/>
      <c r="AQ3" s="718"/>
      <c r="AR3" s="718"/>
      <c r="AS3" s="718"/>
      <c r="AT3" s="718"/>
      <c r="AU3" s="718"/>
      <c r="AV3" s="718"/>
      <c r="AW3" s="718"/>
      <c r="AX3" s="718"/>
      <c r="AY3" s="718"/>
      <c r="AZ3" s="718"/>
      <c r="BA3" s="718"/>
      <c r="BB3" s="718"/>
      <c r="BC3" s="718"/>
      <c r="BD3" s="718"/>
      <c r="BE3" s="718"/>
    </row>
    <row r="4" customFormat="false" ht="24" hidden="false" customHeight="true" outlineLevel="0" collapsed="false">
      <c r="A4" s="720" t="s">
        <v>359</v>
      </c>
      <c r="B4" s="294"/>
      <c r="C4" s="721"/>
      <c r="D4" s="721"/>
      <c r="E4" s="721"/>
      <c r="F4" s="294"/>
      <c r="G4" s="175" t="s">
        <v>363</v>
      </c>
      <c r="H4" s="175"/>
      <c r="I4" s="175"/>
      <c r="J4" s="175"/>
      <c r="K4" s="175"/>
      <c r="L4" s="175"/>
      <c r="AE4" s="718"/>
      <c r="AF4" s="718"/>
      <c r="AG4" s="718"/>
      <c r="AH4" s="718"/>
      <c r="AI4" s="718"/>
      <c r="AJ4" s="718"/>
      <c r="AK4" s="718"/>
      <c r="AL4" s="718"/>
      <c r="AM4" s="718"/>
      <c r="AN4" s="718"/>
      <c r="AO4" s="718"/>
      <c r="AP4" s="718"/>
      <c r="AQ4" s="718"/>
      <c r="AR4" s="718"/>
      <c r="AS4" s="718"/>
      <c r="AT4" s="718"/>
      <c r="AU4" s="718"/>
      <c r="AV4" s="718"/>
      <c r="AW4" s="718"/>
      <c r="AX4" s="718"/>
      <c r="AY4" s="718"/>
      <c r="AZ4" s="718"/>
      <c r="BA4" s="718"/>
      <c r="BB4" s="718"/>
      <c r="BC4" s="718"/>
      <c r="BD4" s="718"/>
      <c r="BE4" s="718"/>
    </row>
    <row r="5" customFormat="false" ht="26.45" hidden="false" customHeight="true" outlineLevel="0" collapsed="false">
      <c r="A5" s="722"/>
      <c r="B5" s="349" t="s">
        <v>178</v>
      </c>
      <c r="C5" s="300" t="s">
        <v>237</v>
      </c>
      <c r="D5" s="300"/>
      <c r="E5" s="300"/>
      <c r="F5" s="300"/>
      <c r="G5" s="300"/>
      <c r="H5" s="300"/>
      <c r="I5" s="300"/>
      <c r="J5" s="300"/>
      <c r="K5" s="300"/>
      <c r="L5" s="300"/>
      <c r="AE5" s="718"/>
      <c r="AF5" s="718"/>
      <c r="AG5" s="718"/>
      <c r="AH5" s="718"/>
      <c r="AI5" s="718"/>
      <c r="AJ5" s="718"/>
      <c r="AK5" s="718"/>
      <c r="AL5" s="718"/>
      <c r="AM5" s="718"/>
      <c r="AN5" s="718"/>
      <c r="AO5" s="718"/>
      <c r="AP5" s="718"/>
      <c r="AQ5" s="718"/>
      <c r="AR5" s="718"/>
      <c r="AS5" s="718"/>
      <c r="AT5" s="718"/>
      <c r="AU5" s="718"/>
      <c r="AV5" s="718"/>
      <c r="AW5" s="718"/>
      <c r="AX5" s="718"/>
      <c r="AY5" s="718"/>
      <c r="AZ5" s="718"/>
      <c r="BA5" s="718"/>
      <c r="BB5" s="718"/>
      <c r="BC5" s="718"/>
      <c r="BD5" s="718"/>
      <c r="BE5" s="718"/>
    </row>
    <row r="6" customFormat="false" ht="12.75" hidden="false" customHeight="true" outlineLevel="0" collapsed="false">
      <c r="A6" s="722"/>
      <c r="B6" s="349"/>
      <c r="C6" s="353" t="s">
        <v>221</v>
      </c>
      <c r="D6" s="353" t="s">
        <v>222</v>
      </c>
      <c r="E6" s="353" t="s">
        <v>223</v>
      </c>
      <c r="F6" s="353" t="s">
        <v>224</v>
      </c>
      <c r="G6" s="353" t="s">
        <v>225</v>
      </c>
      <c r="H6" s="353" t="s">
        <v>226</v>
      </c>
      <c r="I6" s="353" t="s">
        <v>227</v>
      </c>
      <c r="J6" s="353" t="s">
        <v>228</v>
      </c>
      <c r="K6" s="353" t="s">
        <v>229</v>
      </c>
      <c r="L6" s="723" t="s">
        <v>293</v>
      </c>
      <c r="AE6" s="718"/>
      <c r="AF6" s="718"/>
      <c r="AG6" s="718"/>
      <c r="AH6" s="718"/>
      <c r="AI6" s="718"/>
      <c r="AJ6" s="718"/>
      <c r="AK6" s="718"/>
      <c r="AL6" s="718"/>
      <c r="AM6" s="718"/>
      <c r="AN6" s="718"/>
      <c r="AO6" s="718"/>
      <c r="AP6" s="718"/>
      <c r="AQ6" s="718"/>
      <c r="AR6" s="718"/>
      <c r="AS6" s="718"/>
      <c r="AT6" s="718"/>
      <c r="AU6" s="718"/>
      <c r="AV6" s="718"/>
      <c r="AW6" s="718"/>
      <c r="AX6" s="718"/>
      <c r="AY6" s="718"/>
      <c r="AZ6" s="718"/>
      <c r="BA6" s="718"/>
      <c r="BB6" s="718"/>
      <c r="BC6" s="718"/>
      <c r="BD6" s="718"/>
      <c r="BE6" s="718"/>
    </row>
    <row r="7" customFormat="false" ht="12.75" hidden="false" customHeight="true" outlineLevel="0" collapsed="false">
      <c r="A7" s="722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723"/>
      <c r="AE7" s="718"/>
      <c r="AF7" s="718"/>
      <c r="AG7" s="718"/>
      <c r="AH7" s="718"/>
      <c r="AI7" s="718"/>
      <c r="AJ7" s="718"/>
      <c r="AK7" s="718"/>
      <c r="AL7" s="718"/>
      <c r="AM7" s="718"/>
      <c r="AN7" s="718"/>
      <c r="AO7" s="718"/>
      <c r="AP7" s="718"/>
      <c r="AQ7" s="718"/>
      <c r="AR7" s="718"/>
      <c r="AS7" s="718"/>
      <c r="AT7" s="718"/>
      <c r="AU7" s="718"/>
      <c r="AV7" s="718"/>
      <c r="AW7" s="718"/>
      <c r="AX7" s="718"/>
      <c r="AY7" s="718"/>
      <c r="AZ7" s="718"/>
      <c r="BA7" s="718"/>
      <c r="BB7" s="718"/>
      <c r="BC7" s="718"/>
      <c r="BD7" s="718"/>
      <c r="BE7" s="718"/>
    </row>
    <row r="8" customFormat="false" ht="12.75" hidden="false" customHeight="false" outlineLevel="0" collapsed="false">
      <c r="A8" s="722"/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723"/>
      <c r="AE8" s="718"/>
      <c r="AF8" s="718"/>
      <c r="AG8" s="718"/>
      <c r="AH8" s="718"/>
      <c r="AI8" s="718"/>
      <c r="AJ8" s="718"/>
      <c r="AK8" s="718"/>
      <c r="AL8" s="718"/>
      <c r="AM8" s="718"/>
      <c r="AN8" s="718"/>
      <c r="AO8" s="718"/>
      <c r="AP8" s="718"/>
      <c r="AQ8" s="718"/>
      <c r="AR8" s="718"/>
      <c r="AS8" s="718"/>
      <c r="AT8" s="718"/>
      <c r="AU8" s="718"/>
      <c r="AV8" s="718"/>
      <c r="AW8" s="718"/>
      <c r="AX8" s="718"/>
      <c r="AY8" s="718"/>
      <c r="AZ8" s="718"/>
      <c r="BA8" s="718"/>
      <c r="BB8" s="718"/>
      <c r="BC8" s="718"/>
      <c r="BD8" s="718"/>
      <c r="BE8" s="718"/>
    </row>
    <row r="9" customFormat="false" ht="39.6" hidden="false" customHeight="true" outlineLevel="0" collapsed="false">
      <c r="A9" s="722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723"/>
      <c r="AE9" s="718"/>
      <c r="AF9" s="718"/>
      <c r="AG9" s="718"/>
      <c r="AH9" s="718"/>
      <c r="AI9" s="718"/>
      <c r="AJ9" s="718"/>
      <c r="AK9" s="718"/>
      <c r="AL9" s="718"/>
      <c r="AM9" s="718"/>
      <c r="AN9" s="718"/>
      <c r="AO9" s="718"/>
      <c r="AP9" s="718"/>
      <c r="AQ9" s="718"/>
      <c r="AR9" s="718"/>
      <c r="AS9" s="718"/>
      <c r="AT9" s="718"/>
      <c r="AU9" s="718"/>
      <c r="AV9" s="718"/>
      <c r="AW9" s="718"/>
      <c r="AX9" s="718"/>
      <c r="AY9" s="718"/>
      <c r="AZ9" s="718"/>
      <c r="BA9" s="718"/>
      <c r="BB9" s="718"/>
      <c r="BC9" s="718"/>
      <c r="BD9" s="718"/>
      <c r="BE9" s="718"/>
    </row>
    <row r="10" customFormat="false" ht="2.25" hidden="false" customHeight="true" outlineLevel="0" collapsed="false">
      <c r="A10" s="359"/>
      <c r="B10" s="359"/>
      <c r="C10" s="622"/>
      <c r="D10" s="622"/>
      <c r="E10" s="622"/>
      <c r="F10" s="622"/>
      <c r="G10" s="622"/>
      <c r="H10" s="622"/>
      <c r="I10" s="622"/>
      <c r="J10" s="622"/>
      <c r="K10" s="622"/>
      <c r="L10" s="622"/>
      <c r="AE10" s="718"/>
      <c r="AF10" s="718"/>
      <c r="AG10" s="718"/>
      <c r="AH10" s="718"/>
      <c r="AI10" s="718"/>
      <c r="AJ10" s="718"/>
      <c r="AK10" s="718"/>
      <c r="AL10" s="718"/>
      <c r="AM10" s="718"/>
      <c r="AN10" s="718"/>
      <c r="AO10" s="718"/>
      <c r="AP10" s="718"/>
      <c r="AQ10" s="718"/>
      <c r="AR10" s="718"/>
      <c r="AS10" s="718"/>
      <c r="AT10" s="718"/>
      <c r="AU10" s="718"/>
      <c r="AV10" s="718"/>
      <c r="AW10" s="718"/>
      <c r="AX10" s="718"/>
      <c r="AY10" s="718"/>
      <c r="AZ10" s="718"/>
      <c r="BA10" s="718"/>
      <c r="BB10" s="718"/>
      <c r="BC10" s="718"/>
      <c r="BD10" s="718"/>
      <c r="BE10" s="718"/>
    </row>
    <row r="11" customFormat="false" ht="12" hidden="false" customHeight="true" outlineLevel="0" collapsed="false">
      <c r="A11" s="383" t="s">
        <v>93</v>
      </c>
      <c r="B11" s="732" t="n">
        <v>46.3</v>
      </c>
      <c r="C11" s="732" t="n">
        <v>61.3</v>
      </c>
      <c r="D11" s="732" t="n">
        <v>59.4</v>
      </c>
      <c r="E11" s="732" t="n">
        <v>51.5</v>
      </c>
      <c r="F11" s="732" t="n">
        <v>56.7</v>
      </c>
      <c r="G11" s="732" t="n">
        <v>53.3</v>
      </c>
      <c r="H11" s="732" t="n">
        <v>44.9</v>
      </c>
      <c r="I11" s="732" t="n">
        <v>38.8</v>
      </c>
      <c r="J11" s="732" t="n">
        <v>55.1</v>
      </c>
      <c r="K11" s="732" t="n">
        <v>39.3</v>
      </c>
      <c r="L11" s="732" t="n">
        <v>32.7</v>
      </c>
      <c r="AE11" s="718"/>
      <c r="AF11" s="718"/>
      <c r="AG11" s="718"/>
      <c r="AH11" s="718"/>
      <c r="AI11" s="718"/>
      <c r="AJ11" s="718"/>
      <c r="AK11" s="718"/>
      <c r="AL11" s="718"/>
      <c r="AM11" s="718"/>
      <c r="AN11" s="718"/>
      <c r="AO11" s="718"/>
      <c r="AP11" s="718"/>
      <c r="AQ11" s="718"/>
      <c r="AR11" s="718"/>
      <c r="AS11" s="718"/>
      <c r="AT11" s="718"/>
      <c r="AU11" s="718"/>
      <c r="AV11" s="718"/>
      <c r="AW11" s="718"/>
      <c r="AX11" s="718"/>
      <c r="AY11" s="718"/>
      <c r="AZ11" s="718"/>
      <c r="BA11" s="718"/>
      <c r="BB11" s="718"/>
      <c r="BC11" s="718"/>
      <c r="BD11" s="718"/>
      <c r="BE11" s="718"/>
      <c r="BF11" s="307"/>
      <c r="BG11" s="307"/>
      <c r="BH11" s="307"/>
      <c r="BI11" s="307"/>
      <c r="BJ11" s="307"/>
    </row>
    <row r="12" customFormat="false" ht="13.5" hidden="false" customHeight="false" outlineLevel="0" collapsed="false">
      <c r="A12" s="383" t="s">
        <v>94</v>
      </c>
      <c r="B12" s="733" t="n">
        <v>0.8</v>
      </c>
      <c r="C12" s="732" t="n">
        <v>0.2</v>
      </c>
      <c r="D12" s="732" t="n">
        <v>0.2</v>
      </c>
      <c r="E12" s="732" t="n">
        <v>0.4</v>
      </c>
      <c r="F12" s="732" t="n">
        <v>0.9</v>
      </c>
      <c r="G12" s="732" t="n">
        <v>0.9</v>
      </c>
      <c r="H12" s="732" t="n">
        <v>0.9</v>
      </c>
      <c r="I12" s="732" t="n">
        <v>0.8</v>
      </c>
      <c r="J12" s="732" t="n">
        <v>0.6</v>
      </c>
      <c r="K12" s="732" t="n">
        <v>0.9</v>
      </c>
      <c r="L12" s="732" t="n">
        <v>1.1</v>
      </c>
      <c r="AE12" s="718"/>
      <c r="AF12" s="718"/>
      <c r="AG12" s="718"/>
      <c r="AH12" s="718"/>
      <c r="AI12" s="718"/>
      <c r="AJ12" s="718"/>
      <c r="AK12" s="718"/>
      <c r="AL12" s="718"/>
      <c r="AM12" s="718"/>
      <c r="AN12" s="718"/>
      <c r="AO12" s="718"/>
      <c r="AP12" s="718"/>
      <c r="AQ12" s="718"/>
      <c r="AR12" s="718"/>
      <c r="AS12" s="718"/>
      <c r="AT12" s="718"/>
      <c r="AU12" s="718"/>
      <c r="AV12" s="718"/>
      <c r="AW12" s="718"/>
      <c r="AX12" s="718"/>
      <c r="AY12" s="718"/>
      <c r="AZ12" s="718"/>
      <c r="BA12" s="718"/>
      <c r="BB12" s="718"/>
      <c r="BC12" s="718"/>
      <c r="BD12" s="718"/>
      <c r="BE12" s="718"/>
      <c r="BF12" s="307"/>
      <c r="BG12" s="307"/>
      <c r="BH12" s="307"/>
      <c r="BI12" s="307"/>
      <c r="BJ12" s="307"/>
    </row>
    <row r="13" customFormat="false" ht="13.5" hidden="false" customHeight="false" outlineLevel="0" collapsed="false">
      <c r="A13" s="383" t="s">
        <v>95</v>
      </c>
      <c r="B13" s="733" t="n">
        <v>1.9</v>
      </c>
      <c r="C13" s="732" t="n">
        <v>2.4</v>
      </c>
      <c r="D13" s="732" t="n">
        <v>2.2</v>
      </c>
      <c r="E13" s="732" t="n">
        <v>2</v>
      </c>
      <c r="F13" s="732" t="n">
        <v>1.2</v>
      </c>
      <c r="G13" s="732" t="n">
        <v>2.8</v>
      </c>
      <c r="H13" s="732" t="n">
        <v>1.5</v>
      </c>
      <c r="I13" s="732" t="n">
        <v>1.9</v>
      </c>
      <c r="J13" s="732" t="n">
        <v>0.8</v>
      </c>
      <c r="K13" s="732" t="n">
        <v>1.2</v>
      </c>
      <c r="L13" s="732" t="n">
        <v>2.5</v>
      </c>
      <c r="AE13" s="718"/>
      <c r="AF13" s="718"/>
      <c r="AG13" s="718"/>
      <c r="AH13" s="718"/>
      <c r="AI13" s="718"/>
      <c r="AJ13" s="718"/>
      <c r="AK13" s="718"/>
      <c r="AL13" s="718"/>
      <c r="AM13" s="718"/>
      <c r="AN13" s="718"/>
      <c r="AO13" s="718"/>
      <c r="AP13" s="718"/>
      <c r="AQ13" s="718"/>
      <c r="AR13" s="718"/>
      <c r="AS13" s="718"/>
      <c r="AT13" s="718"/>
      <c r="AU13" s="718"/>
      <c r="AV13" s="718"/>
      <c r="AW13" s="718"/>
      <c r="AX13" s="718"/>
      <c r="AY13" s="718"/>
      <c r="AZ13" s="718"/>
      <c r="BA13" s="718"/>
      <c r="BB13" s="718"/>
      <c r="BC13" s="718"/>
      <c r="BD13" s="718"/>
      <c r="BE13" s="718"/>
      <c r="BF13" s="307"/>
      <c r="BG13" s="307"/>
      <c r="BH13" s="307"/>
      <c r="BI13" s="307"/>
      <c r="BJ13" s="307"/>
    </row>
    <row r="14" customFormat="false" ht="13.5" hidden="false" customHeight="false" outlineLevel="0" collapsed="false">
      <c r="A14" s="383" t="s">
        <v>301</v>
      </c>
      <c r="B14" s="733" t="n">
        <v>4.8</v>
      </c>
      <c r="C14" s="732" t="n">
        <v>4.9</v>
      </c>
      <c r="D14" s="732" t="n">
        <v>4.2</v>
      </c>
      <c r="E14" s="732" t="n">
        <v>4.3</v>
      </c>
      <c r="F14" s="732" t="n">
        <v>3.1</v>
      </c>
      <c r="G14" s="732" t="n">
        <v>4.3</v>
      </c>
      <c r="H14" s="732" t="n">
        <v>5.9</v>
      </c>
      <c r="I14" s="732" t="n">
        <v>6</v>
      </c>
      <c r="J14" s="732" t="n">
        <v>4.5</v>
      </c>
      <c r="K14" s="732" t="n">
        <v>4.7</v>
      </c>
      <c r="L14" s="732" t="n">
        <v>4.9</v>
      </c>
      <c r="AE14" s="718"/>
      <c r="AF14" s="718"/>
      <c r="AG14" s="718"/>
      <c r="AH14" s="718"/>
      <c r="AI14" s="718"/>
      <c r="AJ14" s="718"/>
      <c r="AK14" s="718"/>
      <c r="AL14" s="718"/>
      <c r="AM14" s="718"/>
      <c r="AN14" s="718"/>
      <c r="AO14" s="718"/>
      <c r="AP14" s="718"/>
      <c r="AQ14" s="718"/>
      <c r="AR14" s="718"/>
      <c r="AS14" s="718"/>
      <c r="AT14" s="718"/>
      <c r="AU14" s="718"/>
      <c r="AV14" s="718"/>
      <c r="AW14" s="718"/>
      <c r="AX14" s="718"/>
      <c r="AY14" s="718"/>
      <c r="AZ14" s="718"/>
      <c r="BA14" s="718"/>
      <c r="BB14" s="718"/>
      <c r="BC14" s="718"/>
      <c r="BD14" s="718"/>
      <c r="BE14" s="718"/>
      <c r="BF14" s="307"/>
      <c r="BG14" s="307"/>
      <c r="BH14" s="307"/>
      <c r="BI14" s="307"/>
      <c r="BJ14" s="307"/>
    </row>
    <row r="15" customFormat="false" ht="12.75" hidden="false" customHeight="false" outlineLevel="0" collapsed="false">
      <c r="A15" s="327" t="s">
        <v>97</v>
      </c>
      <c r="B15" s="733" t="n">
        <v>4.8</v>
      </c>
      <c r="C15" s="733" t="n">
        <v>4.9</v>
      </c>
      <c r="D15" s="733" t="n">
        <v>4.2</v>
      </c>
      <c r="E15" s="733" t="n">
        <v>4.3</v>
      </c>
      <c r="F15" s="733" t="n">
        <v>3</v>
      </c>
      <c r="G15" s="733" t="n">
        <v>4.3</v>
      </c>
      <c r="H15" s="733" t="n">
        <v>5.8</v>
      </c>
      <c r="I15" s="733" t="n">
        <v>6</v>
      </c>
      <c r="J15" s="733" t="n">
        <v>4.5</v>
      </c>
      <c r="K15" s="733" t="n">
        <v>4.7</v>
      </c>
      <c r="L15" s="733" t="n">
        <v>4.9</v>
      </c>
      <c r="AE15" s="718"/>
      <c r="AF15" s="718"/>
      <c r="AG15" s="718"/>
      <c r="AH15" s="718"/>
      <c r="AI15" s="718"/>
      <c r="AJ15" s="718"/>
      <c r="AK15" s="718"/>
      <c r="AL15" s="718"/>
      <c r="AM15" s="718"/>
      <c r="AN15" s="718"/>
      <c r="AO15" s="718"/>
      <c r="AP15" s="718"/>
      <c r="AQ15" s="718"/>
      <c r="AR15" s="718"/>
      <c r="AS15" s="718"/>
      <c r="AT15" s="718"/>
      <c r="AU15" s="718"/>
      <c r="AV15" s="718"/>
      <c r="AW15" s="718"/>
      <c r="AX15" s="718"/>
      <c r="AY15" s="718"/>
      <c r="AZ15" s="718"/>
      <c r="BA15" s="718"/>
      <c r="BB15" s="718"/>
      <c r="BC15" s="718"/>
      <c r="BD15" s="718"/>
      <c r="BE15" s="718"/>
      <c r="BF15" s="307"/>
      <c r="BG15" s="307"/>
      <c r="BH15" s="307"/>
      <c r="BI15" s="307"/>
      <c r="BJ15" s="307"/>
    </row>
    <row r="16" customFormat="false" ht="12.75" hidden="false" customHeight="false" outlineLevel="0" collapsed="false">
      <c r="A16" s="327" t="s">
        <v>98</v>
      </c>
      <c r="B16" s="733" t="n">
        <v>0</v>
      </c>
      <c r="C16" s="733" t="n">
        <v>0</v>
      </c>
      <c r="D16" s="733" t="n">
        <v>0</v>
      </c>
      <c r="E16" s="733" t="n">
        <v>0</v>
      </c>
      <c r="F16" s="733" t="n">
        <v>0.1</v>
      </c>
      <c r="G16" s="733" t="n">
        <v>0</v>
      </c>
      <c r="H16" s="733" t="n">
        <v>0.1</v>
      </c>
      <c r="I16" s="733" t="n">
        <v>0</v>
      </c>
      <c r="J16" s="733" t="n">
        <v>0</v>
      </c>
      <c r="K16" s="733" t="n">
        <v>0</v>
      </c>
      <c r="L16" s="733" t="n">
        <v>0</v>
      </c>
      <c r="AE16" s="718"/>
      <c r="AF16" s="718"/>
      <c r="AG16" s="718"/>
      <c r="AH16" s="718"/>
      <c r="AI16" s="718"/>
      <c r="AJ16" s="718"/>
      <c r="AK16" s="718"/>
      <c r="AL16" s="718"/>
      <c r="AM16" s="718"/>
      <c r="AN16" s="718"/>
      <c r="AO16" s="718"/>
      <c r="AP16" s="718"/>
      <c r="AQ16" s="718"/>
      <c r="AR16" s="718"/>
      <c r="AS16" s="718"/>
      <c r="AT16" s="718"/>
      <c r="AU16" s="718"/>
      <c r="AV16" s="718"/>
      <c r="AW16" s="718"/>
      <c r="AX16" s="718"/>
      <c r="AY16" s="718"/>
      <c r="AZ16" s="718"/>
      <c r="BA16" s="718"/>
      <c r="BB16" s="718"/>
      <c r="BC16" s="718"/>
      <c r="BD16" s="718"/>
      <c r="BE16" s="718"/>
      <c r="BF16" s="307"/>
      <c r="BG16" s="307"/>
      <c r="BH16" s="307"/>
      <c r="BI16" s="307"/>
      <c r="BJ16" s="307"/>
    </row>
    <row r="17" customFormat="false" ht="27" hidden="false" customHeight="false" outlineLevel="0" collapsed="false">
      <c r="A17" s="582" t="s">
        <v>302</v>
      </c>
      <c r="B17" s="733" t="n">
        <v>12.5</v>
      </c>
      <c r="C17" s="733" t="n">
        <v>13.3</v>
      </c>
      <c r="D17" s="733" t="n">
        <v>11.9</v>
      </c>
      <c r="E17" s="733" t="n">
        <v>16.6</v>
      </c>
      <c r="F17" s="733" t="n">
        <v>15.1</v>
      </c>
      <c r="G17" s="733" t="n">
        <v>13.6</v>
      </c>
      <c r="H17" s="733" t="n">
        <v>14.3</v>
      </c>
      <c r="I17" s="733" t="n">
        <v>12.3</v>
      </c>
      <c r="J17" s="733" t="n">
        <v>13</v>
      </c>
      <c r="K17" s="733" t="n">
        <v>11.1</v>
      </c>
      <c r="L17" s="733" t="n">
        <v>8.5</v>
      </c>
      <c r="AE17" s="718"/>
      <c r="AF17" s="718"/>
      <c r="AG17" s="718"/>
      <c r="AH17" s="718"/>
      <c r="AI17" s="718"/>
      <c r="AJ17" s="718"/>
      <c r="AK17" s="718"/>
      <c r="AL17" s="718"/>
      <c r="AM17" s="718"/>
      <c r="AN17" s="718"/>
      <c r="AO17" s="718"/>
      <c r="AP17" s="718"/>
      <c r="AQ17" s="718"/>
      <c r="AR17" s="718"/>
      <c r="AS17" s="718"/>
      <c r="AT17" s="718"/>
      <c r="AU17" s="718"/>
      <c r="AV17" s="718"/>
      <c r="AW17" s="718"/>
      <c r="AX17" s="718"/>
      <c r="AY17" s="718"/>
      <c r="AZ17" s="718"/>
      <c r="BA17" s="718"/>
      <c r="BB17" s="718"/>
      <c r="BC17" s="718"/>
      <c r="BD17" s="718"/>
      <c r="BE17" s="718"/>
      <c r="BF17" s="307"/>
      <c r="BG17" s="307"/>
      <c r="BH17" s="307"/>
      <c r="BI17" s="307"/>
      <c r="BJ17" s="307"/>
    </row>
    <row r="18" customFormat="false" ht="12.75" hidden="false" customHeight="false" outlineLevel="0" collapsed="false">
      <c r="A18" s="327" t="s">
        <v>97</v>
      </c>
      <c r="B18" s="733" t="n">
        <v>9.7</v>
      </c>
      <c r="C18" s="733" t="n">
        <v>10.7</v>
      </c>
      <c r="D18" s="733" t="n">
        <v>10.4</v>
      </c>
      <c r="E18" s="733" t="n">
        <v>13.3</v>
      </c>
      <c r="F18" s="733" t="n">
        <v>12.5</v>
      </c>
      <c r="G18" s="733" t="n">
        <v>11.5</v>
      </c>
      <c r="H18" s="733" t="n">
        <v>7.8</v>
      </c>
      <c r="I18" s="733" t="n">
        <v>9.7</v>
      </c>
      <c r="J18" s="733" t="n">
        <v>11.1</v>
      </c>
      <c r="K18" s="733" t="n">
        <v>8.6</v>
      </c>
      <c r="L18" s="733" t="n">
        <v>6.7</v>
      </c>
      <c r="AE18" s="718"/>
      <c r="AF18" s="718"/>
      <c r="AG18" s="718"/>
      <c r="AH18" s="718"/>
      <c r="AI18" s="718"/>
      <c r="AJ18" s="718"/>
      <c r="AK18" s="718"/>
      <c r="AL18" s="718"/>
      <c r="AM18" s="718"/>
      <c r="AN18" s="718"/>
      <c r="AO18" s="718"/>
      <c r="AP18" s="718"/>
      <c r="AQ18" s="718"/>
      <c r="AR18" s="718"/>
      <c r="AS18" s="718"/>
      <c r="AT18" s="718"/>
      <c r="AU18" s="718"/>
      <c r="AV18" s="718"/>
      <c r="AW18" s="718"/>
      <c r="AX18" s="718"/>
      <c r="AY18" s="718"/>
      <c r="AZ18" s="718"/>
      <c r="BA18" s="718"/>
      <c r="BB18" s="718"/>
      <c r="BC18" s="718"/>
      <c r="BD18" s="718"/>
      <c r="BE18" s="718"/>
      <c r="BF18" s="307"/>
      <c r="BG18" s="307"/>
      <c r="BH18" s="307"/>
      <c r="BI18" s="307"/>
      <c r="BJ18" s="307"/>
    </row>
    <row r="19" customFormat="false" ht="12.75" hidden="false" customHeight="false" outlineLevel="0" collapsed="false">
      <c r="A19" s="327" t="s">
        <v>98</v>
      </c>
      <c r="B19" s="733" t="n">
        <v>2.8</v>
      </c>
      <c r="C19" s="733" t="n">
        <v>2.6</v>
      </c>
      <c r="D19" s="733" t="n">
        <v>1.5</v>
      </c>
      <c r="E19" s="733" t="n">
        <v>3.3</v>
      </c>
      <c r="F19" s="733" t="n">
        <v>2.6</v>
      </c>
      <c r="G19" s="733" t="n">
        <v>2.1</v>
      </c>
      <c r="H19" s="733" t="n">
        <v>6.5</v>
      </c>
      <c r="I19" s="733" t="n">
        <v>2.6</v>
      </c>
      <c r="J19" s="733" t="n">
        <v>1.9</v>
      </c>
      <c r="K19" s="733" t="n">
        <v>2.5</v>
      </c>
      <c r="L19" s="733" t="n">
        <v>1.8</v>
      </c>
      <c r="AE19" s="718"/>
      <c r="AF19" s="718"/>
      <c r="AG19" s="718"/>
      <c r="AH19" s="718"/>
      <c r="AI19" s="718"/>
      <c r="AJ19" s="718"/>
      <c r="AK19" s="718"/>
      <c r="AL19" s="718"/>
      <c r="AM19" s="718"/>
      <c r="AN19" s="718"/>
      <c r="AO19" s="718"/>
      <c r="AP19" s="718"/>
      <c r="AQ19" s="718"/>
      <c r="AR19" s="718"/>
      <c r="AS19" s="718"/>
      <c r="AT19" s="718"/>
      <c r="AU19" s="718"/>
      <c r="AV19" s="718"/>
      <c r="AW19" s="718"/>
      <c r="AX19" s="718"/>
      <c r="AY19" s="718"/>
      <c r="AZ19" s="718"/>
      <c r="BA19" s="718"/>
      <c r="BB19" s="718"/>
      <c r="BC19" s="718"/>
      <c r="BD19" s="718"/>
      <c r="BE19" s="718"/>
      <c r="BF19" s="307"/>
      <c r="BG19" s="307"/>
      <c r="BH19" s="307"/>
      <c r="BI19" s="307"/>
      <c r="BJ19" s="307"/>
    </row>
    <row r="20" customFormat="false" ht="25.5" hidden="false" customHeight="false" outlineLevel="0" collapsed="false">
      <c r="A20" s="583" t="s">
        <v>100</v>
      </c>
      <c r="B20" s="733" t="n">
        <v>11</v>
      </c>
      <c r="C20" s="733" t="n">
        <v>11.5</v>
      </c>
      <c r="D20" s="733" t="n">
        <v>11</v>
      </c>
      <c r="E20" s="733" t="n">
        <v>13.4</v>
      </c>
      <c r="F20" s="733" t="n">
        <v>13.5</v>
      </c>
      <c r="G20" s="733" t="n">
        <v>12.7</v>
      </c>
      <c r="H20" s="733" t="n">
        <v>13.4</v>
      </c>
      <c r="I20" s="733" t="n">
        <v>10.6</v>
      </c>
      <c r="J20" s="733" t="n">
        <v>11.3</v>
      </c>
      <c r="K20" s="733" t="n">
        <v>10</v>
      </c>
      <c r="L20" s="733" t="n">
        <v>7.4</v>
      </c>
      <c r="AE20" s="718"/>
      <c r="AF20" s="718"/>
      <c r="AG20" s="718"/>
      <c r="AH20" s="718"/>
      <c r="AI20" s="718"/>
      <c r="AJ20" s="718"/>
      <c r="AK20" s="718"/>
      <c r="AL20" s="718"/>
      <c r="AM20" s="718"/>
      <c r="AN20" s="718"/>
      <c r="AO20" s="718"/>
      <c r="AP20" s="718"/>
      <c r="AQ20" s="718"/>
      <c r="AR20" s="718"/>
      <c r="AS20" s="718"/>
      <c r="AT20" s="718"/>
      <c r="AU20" s="718"/>
      <c r="AV20" s="718"/>
      <c r="AW20" s="718"/>
      <c r="AX20" s="718"/>
      <c r="AY20" s="718"/>
      <c r="AZ20" s="718"/>
      <c r="BA20" s="718"/>
      <c r="BB20" s="718"/>
      <c r="BC20" s="718"/>
      <c r="BD20" s="718"/>
      <c r="BE20" s="718"/>
      <c r="BF20" s="307"/>
      <c r="BG20" s="307"/>
      <c r="BH20" s="307"/>
      <c r="BI20" s="307"/>
      <c r="BJ20" s="307"/>
    </row>
    <row r="21" customFormat="false" ht="12.75" hidden="false" customHeight="false" outlineLevel="0" collapsed="false">
      <c r="A21" s="584" t="s">
        <v>303</v>
      </c>
      <c r="B21" s="734" t="n">
        <v>1.4</v>
      </c>
      <c r="C21" s="734" t="n">
        <v>2.5</v>
      </c>
      <c r="D21" s="734" t="n">
        <v>1.3</v>
      </c>
      <c r="E21" s="734" t="n">
        <v>2.3</v>
      </c>
      <c r="F21" s="734" t="n">
        <v>1.9</v>
      </c>
      <c r="G21" s="734" t="n">
        <v>2.6</v>
      </c>
      <c r="H21" s="734" t="n">
        <v>0.7</v>
      </c>
      <c r="I21" s="734" t="n">
        <v>0.7</v>
      </c>
      <c r="J21" s="734" t="n">
        <v>0.5</v>
      </c>
      <c r="K21" s="734" t="n">
        <v>2.7</v>
      </c>
      <c r="L21" s="734" t="n">
        <v>0.5</v>
      </c>
      <c r="AE21" s="718"/>
      <c r="AF21" s="718"/>
      <c r="AG21" s="718"/>
      <c r="AH21" s="718"/>
      <c r="AI21" s="718"/>
      <c r="AJ21" s="718"/>
      <c r="AK21" s="718"/>
      <c r="AL21" s="718"/>
      <c r="AM21" s="718"/>
      <c r="AN21" s="718"/>
      <c r="AO21" s="718"/>
      <c r="AP21" s="718"/>
      <c r="AQ21" s="718"/>
      <c r="AR21" s="718"/>
      <c r="AS21" s="718"/>
      <c r="AT21" s="718"/>
      <c r="AU21" s="718"/>
      <c r="AV21" s="718"/>
      <c r="AW21" s="718"/>
      <c r="AX21" s="718"/>
      <c r="AY21" s="718"/>
      <c r="AZ21" s="718"/>
      <c r="BA21" s="718"/>
      <c r="BB21" s="718"/>
      <c r="BC21" s="718"/>
      <c r="BD21" s="718"/>
      <c r="BE21" s="718"/>
      <c r="BF21" s="307"/>
      <c r="BG21" s="307"/>
      <c r="BH21" s="307"/>
      <c r="BI21" s="307"/>
      <c r="BJ21" s="307"/>
    </row>
    <row r="22" customFormat="false" ht="27" hidden="false" customHeight="false" outlineLevel="0" collapsed="false">
      <c r="A22" s="582" t="s">
        <v>101</v>
      </c>
      <c r="B22" s="733" t="n">
        <v>1.6</v>
      </c>
      <c r="C22" s="733" t="n">
        <v>0.8</v>
      </c>
      <c r="D22" s="733" t="n">
        <v>1.7</v>
      </c>
      <c r="E22" s="733" t="n">
        <v>0.9</v>
      </c>
      <c r="F22" s="733" t="n">
        <v>1</v>
      </c>
      <c r="G22" s="733" t="n">
        <v>1.4</v>
      </c>
      <c r="H22" s="733" t="n">
        <v>1.8</v>
      </c>
      <c r="I22" s="733" t="n">
        <v>1.1</v>
      </c>
      <c r="J22" s="733" t="n">
        <v>1.7</v>
      </c>
      <c r="K22" s="733" t="n">
        <v>1.9</v>
      </c>
      <c r="L22" s="733" t="n">
        <v>2</v>
      </c>
      <c r="AE22" s="718"/>
      <c r="AF22" s="718"/>
      <c r="AG22" s="718"/>
      <c r="AH22" s="718"/>
      <c r="AI22" s="718"/>
      <c r="AJ22" s="718"/>
      <c r="AK22" s="718"/>
      <c r="AL22" s="718"/>
      <c r="AM22" s="718"/>
      <c r="AN22" s="718"/>
      <c r="AO22" s="718"/>
      <c r="AP22" s="718"/>
      <c r="AQ22" s="718"/>
      <c r="AR22" s="718"/>
      <c r="AS22" s="718"/>
      <c r="AT22" s="718"/>
      <c r="AU22" s="718"/>
      <c r="AV22" s="718"/>
      <c r="AW22" s="718"/>
      <c r="AX22" s="718"/>
      <c r="AY22" s="718"/>
      <c r="AZ22" s="718"/>
      <c r="BA22" s="718"/>
      <c r="BB22" s="718"/>
      <c r="BC22" s="718"/>
      <c r="BD22" s="718"/>
      <c r="BE22" s="718"/>
      <c r="BF22" s="307"/>
      <c r="BG22" s="307"/>
      <c r="BH22" s="307"/>
      <c r="BI22" s="307"/>
      <c r="BJ22" s="307"/>
    </row>
    <row r="23" customFormat="false" ht="12.75" hidden="false" customHeight="false" outlineLevel="0" collapsed="false">
      <c r="A23" s="327" t="s">
        <v>97</v>
      </c>
      <c r="B23" s="733" t="n">
        <v>1.5</v>
      </c>
      <c r="C23" s="733" t="n">
        <v>0.8</v>
      </c>
      <c r="D23" s="733" t="n">
        <v>1.7</v>
      </c>
      <c r="E23" s="733" t="n">
        <v>0.8</v>
      </c>
      <c r="F23" s="733" t="n">
        <v>0.9</v>
      </c>
      <c r="G23" s="733" t="n">
        <v>1.3</v>
      </c>
      <c r="H23" s="733" t="n">
        <v>1.7</v>
      </c>
      <c r="I23" s="733" t="n">
        <v>1.1</v>
      </c>
      <c r="J23" s="733" t="n">
        <v>1.7</v>
      </c>
      <c r="K23" s="733" t="n">
        <v>1.8</v>
      </c>
      <c r="L23" s="733" t="n">
        <v>2</v>
      </c>
      <c r="AE23" s="718"/>
      <c r="AF23" s="718"/>
      <c r="AG23" s="718"/>
      <c r="AH23" s="718"/>
      <c r="AI23" s="718"/>
      <c r="AJ23" s="718"/>
      <c r="AK23" s="718"/>
      <c r="AL23" s="718"/>
      <c r="AM23" s="718"/>
      <c r="AN23" s="718"/>
      <c r="AO23" s="718"/>
      <c r="AP23" s="718"/>
      <c r="AQ23" s="718"/>
      <c r="AR23" s="718"/>
      <c r="AS23" s="718"/>
      <c r="AT23" s="718"/>
      <c r="AU23" s="718"/>
      <c r="AV23" s="718"/>
      <c r="AW23" s="718"/>
      <c r="AX23" s="718"/>
      <c r="AY23" s="718"/>
      <c r="AZ23" s="718"/>
      <c r="BA23" s="718"/>
      <c r="BB23" s="718"/>
      <c r="BC23" s="718"/>
      <c r="BD23" s="718"/>
      <c r="BE23" s="718"/>
      <c r="BF23" s="307"/>
      <c r="BG23" s="307"/>
      <c r="BH23" s="307"/>
      <c r="BI23" s="307"/>
      <c r="BJ23" s="307"/>
    </row>
    <row r="24" customFormat="false" ht="12.75" hidden="false" customHeight="false" outlineLevel="0" collapsed="false">
      <c r="A24" s="586" t="s">
        <v>98</v>
      </c>
      <c r="B24" s="733" t="n">
        <v>0.1</v>
      </c>
      <c r="C24" s="733" t="s">
        <v>111</v>
      </c>
      <c r="D24" s="733" t="s">
        <v>111</v>
      </c>
      <c r="E24" s="733" t="n">
        <v>0.1</v>
      </c>
      <c r="F24" s="733" t="n">
        <v>0.1</v>
      </c>
      <c r="G24" s="733" t="n">
        <v>0.1</v>
      </c>
      <c r="H24" s="733" t="n">
        <v>0.1</v>
      </c>
      <c r="I24" s="733" t="n">
        <v>0</v>
      </c>
      <c r="J24" s="733" t="n">
        <v>0</v>
      </c>
      <c r="K24" s="733" t="n">
        <v>0.1</v>
      </c>
      <c r="L24" s="733" t="n">
        <v>0</v>
      </c>
      <c r="AE24" s="718"/>
      <c r="AF24" s="718"/>
      <c r="AG24" s="718"/>
      <c r="AH24" s="718"/>
      <c r="AI24" s="718"/>
      <c r="AJ24" s="718"/>
      <c r="AK24" s="718"/>
      <c r="AL24" s="718"/>
      <c r="AM24" s="718"/>
      <c r="AN24" s="718"/>
      <c r="AO24" s="718"/>
      <c r="AP24" s="718"/>
      <c r="AQ24" s="718"/>
      <c r="AR24" s="718"/>
      <c r="AS24" s="718"/>
      <c r="AT24" s="718"/>
      <c r="AU24" s="718"/>
      <c r="AV24" s="718"/>
      <c r="AW24" s="718"/>
      <c r="AX24" s="718"/>
      <c r="AY24" s="718"/>
      <c r="AZ24" s="718"/>
      <c r="BA24" s="718"/>
      <c r="BB24" s="718"/>
      <c r="BC24" s="718"/>
      <c r="BD24" s="718"/>
      <c r="BE24" s="718"/>
      <c r="BF24" s="307"/>
      <c r="BG24" s="307"/>
      <c r="BH24" s="307"/>
      <c r="BI24" s="307"/>
      <c r="BJ24" s="307"/>
    </row>
    <row r="25" customFormat="false" ht="13.5" hidden="false" customHeight="false" outlineLevel="0" collapsed="false">
      <c r="A25" s="582" t="s">
        <v>102</v>
      </c>
      <c r="B25" s="733" t="n">
        <v>5.5</v>
      </c>
      <c r="C25" s="733" t="n">
        <v>5</v>
      </c>
      <c r="D25" s="733" t="n">
        <v>6.5</v>
      </c>
      <c r="E25" s="733" t="n">
        <v>5.9</v>
      </c>
      <c r="F25" s="733" t="n">
        <v>4.5</v>
      </c>
      <c r="G25" s="733" t="n">
        <v>3.3</v>
      </c>
      <c r="H25" s="733" t="n">
        <v>7.2</v>
      </c>
      <c r="I25" s="733" t="n">
        <v>5.1</v>
      </c>
      <c r="J25" s="733" t="n">
        <v>3.9</v>
      </c>
      <c r="K25" s="733" t="n">
        <v>5.1</v>
      </c>
      <c r="L25" s="733" t="n">
        <v>6.9</v>
      </c>
      <c r="AE25" s="718"/>
      <c r="AF25" s="718"/>
      <c r="AG25" s="718"/>
      <c r="AH25" s="718"/>
      <c r="AI25" s="718"/>
      <c r="AJ25" s="718"/>
      <c r="AK25" s="718"/>
      <c r="AL25" s="718"/>
      <c r="AM25" s="718"/>
      <c r="AN25" s="718"/>
      <c r="AO25" s="718"/>
      <c r="AP25" s="718"/>
      <c r="AQ25" s="718"/>
      <c r="AR25" s="718"/>
      <c r="AS25" s="718"/>
      <c r="AT25" s="718"/>
      <c r="AU25" s="718"/>
      <c r="AV25" s="718"/>
      <c r="AW25" s="718"/>
      <c r="AX25" s="718"/>
      <c r="AY25" s="718"/>
      <c r="AZ25" s="718"/>
      <c r="BA25" s="718"/>
      <c r="BB25" s="718"/>
      <c r="BC25" s="718"/>
      <c r="BD25" s="718"/>
      <c r="BE25" s="718"/>
      <c r="BF25" s="307"/>
      <c r="BG25" s="307"/>
      <c r="BH25" s="307"/>
      <c r="BI25" s="307"/>
      <c r="BJ25" s="307"/>
    </row>
    <row r="26" customFormat="false" ht="12.75" hidden="false" customHeight="false" outlineLevel="0" collapsed="false">
      <c r="A26" s="327" t="s">
        <v>97</v>
      </c>
      <c r="B26" s="733" t="n">
        <v>2.8</v>
      </c>
      <c r="C26" s="733" t="n">
        <v>3.7</v>
      </c>
      <c r="D26" s="733" t="n">
        <v>4.4</v>
      </c>
      <c r="E26" s="733" t="n">
        <v>4.2</v>
      </c>
      <c r="F26" s="733" t="n">
        <v>2.8</v>
      </c>
      <c r="G26" s="733" t="n">
        <v>2.1</v>
      </c>
      <c r="H26" s="733" t="n">
        <v>3.9</v>
      </c>
      <c r="I26" s="733" t="n">
        <v>2.7</v>
      </c>
      <c r="J26" s="733" t="n">
        <v>2.4</v>
      </c>
      <c r="K26" s="733" t="n">
        <v>2.2</v>
      </c>
      <c r="L26" s="733" t="n">
        <v>1.9</v>
      </c>
      <c r="AE26" s="718"/>
      <c r="AF26" s="718"/>
      <c r="AG26" s="718"/>
      <c r="AH26" s="718"/>
      <c r="AI26" s="718"/>
      <c r="AJ26" s="718"/>
      <c r="AK26" s="718"/>
      <c r="AL26" s="718"/>
      <c r="AM26" s="718"/>
      <c r="AN26" s="718"/>
      <c r="AO26" s="718"/>
      <c r="AP26" s="718"/>
      <c r="AQ26" s="718"/>
      <c r="AR26" s="718"/>
      <c r="AS26" s="718"/>
      <c r="AT26" s="718"/>
      <c r="AU26" s="718"/>
      <c r="AV26" s="718"/>
      <c r="AW26" s="718"/>
      <c r="AX26" s="718"/>
      <c r="AY26" s="718"/>
      <c r="AZ26" s="718"/>
      <c r="BA26" s="718"/>
      <c r="BB26" s="718"/>
      <c r="BC26" s="718"/>
      <c r="BD26" s="718"/>
      <c r="BE26" s="718"/>
      <c r="BF26" s="307"/>
      <c r="BG26" s="307"/>
      <c r="BH26" s="307"/>
      <c r="BI26" s="307"/>
      <c r="BJ26" s="307"/>
    </row>
    <row r="27" customFormat="false" ht="12.75" hidden="false" customHeight="false" outlineLevel="0" collapsed="false">
      <c r="A27" s="327" t="s">
        <v>98</v>
      </c>
      <c r="B27" s="733" t="n">
        <v>2.7</v>
      </c>
      <c r="C27" s="733" t="n">
        <v>1.3</v>
      </c>
      <c r="D27" s="733" t="n">
        <v>2.1</v>
      </c>
      <c r="E27" s="733" t="n">
        <v>1.7</v>
      </c>
      <c r="F27" s="733" t="n">
        <v>1.7</v>
      </c>
      <c r="G27" s="733" t="n">
        <v>1.2</v>
      </c>
      <c r="H27" s="733" t="n">
        <v>3.3</v>
      </c>
      <c r="I27" s="733" t="n">
        <v>2.4</v>
      </c>
      <c r="J27" s="733" t="n">
        <v>1.5</v>
      </c>
      <c r="K27" s="733" t="n">
        <v>2.9</v>
      </c>
      <c r="L27" s="733" t="n">
        <v>5</v>
      </c>
      <c r="AE27" s="718"/>
      <c r="AF27" s="718"/>
      <c r="AG27" s="718"/>
      <c r="AH27" s="718"/>
      <c r="AI27" s="718"/>
      <c r="AJ27" s="718"/>
      <c r="AK27" s="718"/>
      <c r="AL27" s="718"/>
      <c r="AM27" s="718"/>
      <c r="AN27" s="718"/>
      <c r="AO27" s="718"/>
      <c r="AP27" s="718"/>
      <c r="AQ27" s="718"/>
      <c r="AR27" s="718"/>
      <c r="AS27" s="718"/>
      <c r="AT27" s="718"/>
      <c r="AU27" s="718"/>
      <c r="AV27" s="718"/>
      <c r="AW27" s="718"/>
      <c r="AX27" s="718"/>
      <c r="AY27" s="718"/>
      <c r="AZ27" s="718"/>
      <c r="BA27" s="718"/>
      <c r="BB27" s="718"/>
      <c r="BC27" s="718"/>
      <c r="BD27" s="718"/>
      <c r="BE27" s="718"/>
      <c r="BF27" s="307"/>
      <c r="BG27" s="307"/>
      <c r="BH27" s="307"/>
      <c r="BI27" s="307"/>
      <c r="BJ27" s="307"/>
    </row>
    <row r="28" customFormat="false" ht="25.5" hidden="false" customHeight="false" outlineLevel="0" collapsed="false">
      <c r="A28" s="588" t="s">
        <v>304</v>
      </c>
      <c r="B28" s="733" t="n">
        <v>0.3</v>
      </c>
      <c r="C28" s="733" t="s">
        <v>111</v>
      </c>
      <c r="D28" s="733" t="n">
        <v>0</v>
      </c>
      <c r="E28" s="733" t="n">
        <v>0</v>
      </c>
      <c r="F28" s="733" t="n">
        <v>0</v>
      </c>
      <c r="G28" s="733" t="s">
        <v>111</v>
      </c>
      <c r="H28" s="733" t="n">
        <v>1.9</v>
      </c>
      <c r="I28" s="733" t="n">
        <v>0.1</v>
      </c>
      <c r="J28" s="733" t="s">
        <v>111</v>
      </c>
      <c r="K28" s="733" t="n">
        <v>0</v>
      </c>
      <c r="L28" s="733" t="n">
        <v>0.3</v>
      </c>
      <c r="AE28" s="718"/>
      <c r="AF28" s="718"/>
      <c r="AG28" s="718"/>
      <c r="AH28" s="718"/>
      <c r="AI28" s="718"/>
      <c r="AJ28" s="718"/>
      <c r="AK28" s="718"/>
      <c r="AL28" s="718"/>
      <c r="AM28" s="718"/>
      <c r="AN28" s="718"/>
      <c r="AO28" s="718"/>
      <c r="AP28" s="718"/>
      <c r="AQ28" s="718"/>
      <c r="AR28" s="718"/>
      <c r="AS28" s="718"/>
      <c r="AT28" s="718"/>
      <c r="AU28" s="718"/>
      <c r="AV28" s="718"/>
      <c r="AW28" s="718"/>
      <c r="AX28" s="718"/>
      <c r="AY28" s="718"/>
      <c r="AZ28" s="718"/>
      <c r="BA28" s="718"/>
      <c r="BB28" s="718"/>
      <c r="BC28" s="718"/>
      <c r="BD28" s="718"/>
      <c r="BE28" s="718"/>
      <c r="BF28" s="307"/>
      <c r="BG28" s="307"/>
      <c r="BH28" s="307"/>
      <c r="BI28" s="307"/>
      <c r="BJ28" s="307"/>
    </row>
    <row r="29" customFormat="false" ht="13.5" hidden="false" customHeight="false" outlineLevel="0" collapsed="false">
      <c r="A29" s="383" t="s">
        <v>305</v>
      </c>
      <c r="B29" s="733" t="n">
        <v>9.9</v>
      </c>
      <c r="C29" s="733" t="n">
        <v>2.3</v>
      </c>
      <c r="D29" s="733" t="n">
        <v>2.6</v>
      </c>
      <c r="E29" s="733" t="n">
        <v>1.6</v>
      </c>
      <c r="F29" s="733" t="n">
        <v>3.2</v>
      </c>
      <c r="G29" s="733" t="n">
        <v>5.4</v>
      </c>
      <c r="H29" s="733" t="n">
        <v>6</v>
      </c>
      <c r="I29" s="733" t="n">
        <v>15.3</v>
      </c>
      <c r="J29" s="733" t="n">
        <v>5.7</v>
      </c>
      <c r="K29" s="733" t="n">
        <v>19</v>
      </c>
      <c r="L29" s="733" t="n">
        <v>18.6</v>
      </c>
      <c r="AE29" s="718"/>
      <c r="AF29" s="718"/>
      <c r="AG29" s="718"/>
      <c r="AH29" s="718"/>
      <c r="AI29" s="718"/>
      <c r="AJ29" s="718"/>
      <c r="AK29" s="718"/>
      <c r="AL29" s="718"/>
      <c r="AM29" s="718"/>
      <c r="AN29" s="718"/>
      <c r="AO29" s="718"/>
      <c r="AP29" s="718"/>
      <c r="AQ29" s="718"/>
      <c r="AR29" s="718"/>
      <c r="AS29" s="718"/>
      <c r="AT29" s="718"/>
      <c r="AU29" s="718"/>
      <c r="AV29" s="718"/>
      <c r="AW29" s="718"/>
      <c r="AX29" s="718"/>
      <c r="AY29" s="718"/>
      <c r="AZ29" s="718"/>
      <c r="BA29" s="718"/>
      <c r="BB29" s="718"/>
      <c r="BC29" s="718"/>
      <c r="BD29" s="718"/>
      <c r="BE29" s="718"/>
      <c r="BF29" s="307"/>
      <c r="BG29" s="307"/>
      <c r="BH29" s="307"/>
      <c r="BI29" s="307"/>
      <c r="BJ29" s="307"/>
    </row>
    <row r="30" customFormat="false" ht="12.75" hidden="false" customHeight="false" outlineLevel="0" collapsed="false">
      <c r="A30" s="327" t="s">
        <v>97</v>
      </c>
      <c r="B30" s="733" t="n">
        <v>7.7</v>
      </c>
      <c r="C30" s="733" t="n">
        <v>0.6</v>
      </c>
      <c r="D30" s="733" t="n">
        <v>1.1</v>
      </c>
      <c r="E30" s="733" t="n">
        <v>0.2</v>
      </c>
      <c r="F30" s="733" t="n">
        <v>1.4</v>
      </c>
      <c r="G30" s="733" t="n">
        <v>3.6</v>
      </c>
      <c r="H30" s="733" t="n">
        <v>4.1</v>
      </c>
      <c r="I30" s="733" t="n">
        <v>12.7</v>
      </c>
      <c r="J30" s="733" t="n">
        <v>3.8</v>
      </c>
      <c r="K30" s="733" t="n">
        <v>17.1</v>
      </c>
      <c r="L30" s="733" t="n">
        <v>14.8</v>
      </c>
      <c r="AE30" s="718"/>
      <c r="AF30" s="718"/>
      <c r="AG30" s="718"/>
      <c r="AH30" s="718"/>
      <c r="AI30" s="718"/>
      <c r="AJ30" s="718"/>
      <c r="AK30" s="718"/>
      <c r="AL30" s="718"/>
      <c r="AM30" s="718"/>
      <c r="AN30" s="718"/>
      <c r="AO30" s="718"/>
      <c r="AP30" s="718"/>
      <c r="AQ30" s="718"/>
      <c r="AR30" s="718"/>
      <c r="AS30" s="718"/>
      <c r="AT30" s="718"/>
      <c r="AU30" s="718"/>
      <c r="AV30" s="718"/>
      <c r="AW30" s="718"/>
      <c r="AX30" s="718"/>
      <c r="AY30" s="718"/>
      <c r="AZ30" s="718"/>
      <c r="BA30" s="718"/>
      <c r="BB30" s="718"/>
      <c r="BC30" s="718"/>
      <c r="BD30" s="718"/>
      <c r="BE30" s="718"/>
      <c r="BF30" s="307"/>
      <c r="BG30" s="307"/>
      <c r="BH30" s="307"/>
      <c r="BI30" s="307"/>
      <c r="BJ30" s="307"/>
    </row>
    <row r="31" customFormat="false" ht="12.75" hidden="false" customHeight="false" outlineLevel="0" collapsed="false">
      <c r="A31" s="586" t="s">
        <v>98</v>
      </c>
      <c r="B31" s="733" t="n">
        <v>2.2</v>
      </c>
      <c r="C31" s="733" t="n">
        <v>1.7</v>
      </c>
      <c r="D31" s="733" t="n">
        <v>1.5</v>
      </c>
      <c r="E31" s="733" t="n">
        <v>1.4</v>
      </c>
      <c r="F31" s="733" t="n">
        <v>1.8</v>
      </c>
      <c r="G31" s="733" t="n">
        <v>1.8</v>
      </c>
      <c r="H31" s="733" t="n">
        <v>1.9</v>
      </c>
      <c r="I31" s="733" t="n">
        <v>2.6</v>
      </c>
      <c r="J31" s="733" t="n">
        <v>1.9</v>
      </c>
      <c r="K31" s="733" t="n">
        <v>1.9</v>
      </c>
      <c r="L31" s="733" t="n">
        <v>3.8</v>
      </c>
      <c r="AE31" s="718"/>
      <c r="AF31" s="718"/>
      <c r="AG31" s="718"/>
      <c r="AH31" s="718"/>
      <c r="AI31" s="718"/>
      <c r="AJ31" s="718"/>
      <c r="AK31" s="718"/>
      <c r="AL31" s="718"/>
      <c r="AM31" s="718"/>
      <c r="AN31" s="718"/>
      <c r="AO31" s="718"/>
      <c r="AP31" s="718"/>
      <c r="AQ31" s="718"/>
      <c r="AR31" s="718"/>
      <c r="AS31" s="718"/>
      <c r="AT31" s="718"/>
      <c r="AU31" s="718"/>
      <c r="AV31" s="718"/>
      <c r="AW31" s="718"/>
      <c r="AX31" s="718"/>
      <c r="AY31" s="718"/>
      <c r="AZ31" s="718"/>
      <c r="BA31" s="718"/>
      <c r="BB31" s="718"/>
      <c r="BC31" s="718"/>
      <c r="BD31" s="718"/>
      <c r="BE31" s="718"/>
      <c r="BF31" s="307"/>
      <c r="BG31" s="307"/>
      <c r="BH31" s="307"/>
      <c r="BI31" s="307"/>
      <c r="BJ31" s="307"/>
    </row>
    <row r="32" customFormat="false" ht="12.75" hidden="false" customHeight="true" outlineLevel="0" collapsed="false">
      <c r="A32" s="584" t="s">
        <v>306</v>
      </c>
      <c r="B32" s="734" t="n">
        <v>0.2</v>
      </c>
      <c r="C32" s="734" t="n">
        <v>0.2</v>
      </c>
      <c r="D32" s="734" t="n">
        <v>0.2</v>
      </c>
      <c r="E32" s="734" t="n">
        <v>0.1</v>
      </c>
      <c r="F32" s="734" t="n">
        <v>0.3</v>
      </c>
      <c r="G32" s="734" t="n">
        <v>0.1</v>
      </c>
      <c r="H32" s="734" t="n">
        <v>0.3</v>
      </c>
      <c r="I32" s="734" t="n">
        <v>0.2</v>
      </c>
      <c r="J32" s="734" t="n">
        <v>0</v>
      </c>
      <c r="K32" s="734" t="n">
        <v>0.1</v>
      </c>
      <c r="L32" s="734" t="n">
        <v>0.2</v>
      </c>
      <c r="AE32" s="718"/>
      <c r="AF32" s="718"/>
      <c r="AG32" s="718"/>
      <c r="AH32" s="718"/>
      <c r="AI32" s="718"/>
      <c r="AJ32" s="718"/>
      <c r="AK32" s="718"/>
      <c r="AL32" s="718"/>
      <c r="AM32" s="718"/>
      <c r="AN32" s="718"/>
      <c r="AO32" s="718"/>
      <c r="AP32" s="718"/>
      <c r="AQ32" s="718"/>
      <c r="AR32" s="718"/>
      <c r="AS32" s="718"/>
      <c r="AT32" s="718"/>
      <c r="AU32" s="718"/>
      <c r="AV32" s="718"/>
      <c r="AW32" s="718"/>
      <c r="AX32" s="718"/>
      <c r="AY32" s="718"/>
      <c r="AZ32" s="718"/>
      <c r="BA32" s="718"/>
      <c r="BB32" s="718"/>
      <c r="BC32" s="718"/>
      <c r="BD32" s="718"/>
      <c r="BE32" s="718"/>
      <c r="BF32" s="307"/>
      <c r="BG32" s="307"/>
      <c r="BH32" s="307"/>
      <c r="BI32" s="307"/>
      <c r="BJ32" s="307"/>
    </row>
    <row r="33" customFormat="false" ht="12.75" hidden="false" customHeight="true" outlineLevel="0" collapsed="false">
      <c r="A33" s="582" t="s">
        <v>104</v>
      </c>
      <c r="B33" s="733" t="n">
        <v>2.7</v>
      </c>
      <c r="C33" s="733" t="n">
        <v>3</v>
      </c>
      <c r="D33" s="733" t="n">
        <v>2.8</v>
      </c>
      <c r="E33" s="733" t="n">
        <v>2.5</v>
      </c>
      <c r="F33" s="733" t="n">
        <v>3</v>
      </c>
      <c r="G33" s="733" t="n">
        <v>2.4</v>
      </c>
      <c r="H33" s="733" t="n">
        <v>3.1</v>
      </c>
      <c r="I33" s="733" t="n">
        <v>2.4</v>
      </c>
      <c r="J33" s="733" t="n">
        <v>2.5</v>
      </c>
      <c r="K33" s="733" t="n">
        <v>3</v>
      </c>
      <c r="L33" s="733" t="n">
        <v>2.9</v>
      </c>
      <c r="AE33" s="718"/>
      <c r="AF33" s="718"/>
      <c r="AG33" s="718"/>
      <c r="AH33" s="718"/>
      <c r="AI33" s="718"/>
      <c r="AJ33" s="718"/>
      <c r="AK33" s="718"/>
      <c r="AL33" s="718"/>
      <c r="AM33" s="718"/>
      <c r="AN33" s="718"/>
      <c r="AO33" s="718"/>
      <c r="AP33" s="718"/>
      <c r="AQ33" s="718"/>
      <c r="AR33" s="718"/>
      <c r="AS33" s="718"/>
      <c r="AT33" s="718"/>
      <c r="AU33" s="718"/>
      <c r="AV33" s="718"/>
      <c r="AW33" s="718"/>
      <c r="AX33" s="718"/>
      <c r="AY33" s="718"/>
      <c r="AZ33" s="718"/>
      <c r="BA33" s="718"/>
      <c r="BB33" s="718"/>
      <c r="BC33" s="718"/>
      <c r="BD33" s="718"/>
      <c r="BE33" s="718"/>
      <c r="BF33" s="307"/>
      <c r="BG33" s="307"/>
      <c r="BH33" s="307"/>
      <c r="BI33" s="307"/>
      <c r="BJ33" s="307"/>
    </row>
    <row r="34" customFormat="false" ht="12.75" hidden="false" customHeight="true" outlineLevel="0" collapsed="false">
      <c r="A34" s="327" t="s">
        <v>97</v>
      </c>
      <c r="B34" s="733" t="n">
        <v>0.3</v>
      </c>
      <c r="C34" s="733" t="n">
        <v>0</v>
      </c>
      <c r="D34" s="733" t="n">
        <v>0.1</v>
      </c>
      <c r="E34" s="733" t="n">
        <v>0</v>
      </c>
      <c r="F34" s="733" t="n">
        <v>0.2</v>
      </c>
      <c r="G34" s="733" t="n">
        <v>0.1</v>
      </c>
      <c r="H34" s="733" t="n">
        <v>0.4</v>
      </c>
      <c r="I34" s="733" t="n">
        <v>0.2</v>
      </c>
      <c r="J34" s="733" t="n">
        <v>0.2</v>
      </c>
      <c r="K34" s="733" t="n">
        <v>0.2</v>
      </c>
      <c r="L34" s="733" t="n">
        <v>0.9</v>
      </c>
      <c r="AE34" s="718"/>
      <c r="AF34" s="718"/>
      <c r="AG34" s="718"/>
      <c r="AH34" s="718"/>
      <c r="AI34" s="718"/>
      <c r="AJ34" s="718"/>
      <c r="AK34" s="718"/>
      <c r="AL34" s="718"/>
      <c r="AM34" s="718"/>
      <c r="AN34" s="718"/>
      <c r="AO34" s="718"/>
      <c r="AP34" s="718"/>
      <c r="AQ34" s="718"/>
      <c r="AR34" s="718"/>
      <c r="AS34" s="718"/>
      <c r="AT34" s="718"/>
      <c r="AU34" s="718"/>
      <c r="AV34" s="718"/>
      <c r="AW34" s="718"/>
      <c r="AX34" s="718"/>
      <c r="AY34" s="718"/>
      <c r="AZ34" s="718"/>
      <c r="BA34" s="718"/>
      <c r="BB34" s="718"/>
      <c r="BC34" s="718"/>
      <c r="BD34" s="718"/>
      <c r="BE34" s="718"/>
      <c r="BF34" s="307"/>
      <c r="BG34" s="307"/>
      <c r="BH34" s="307"/>
      <c r="BI34" s="307"/>
      <c r="BJ34" s="307"/>
    </row>
    <row r="35" customFormat="false" ht="12.75" hidden="false" customHeight="true" outlineLevel="0" collapsed="false">
      <c r="A35" s="586" t="s">
        <v>98</v>
      </c>
      <c r="B35" s="733" t="n">
        <v>2.4</v>
      </c>
      <c r="C35" s="733" t="n">
        <v>3</v>
      </c>
      <c r="D35" s="733" t="n">
        <v>2.7</v>
      </c>
      <c r="E35" s="733" t="n">
        <v>2.5</v>
      </c>
      <c r="F35" s="733" t="n">
        <v>2.8</v>
      </c>
      <c r="G35" s="733" t="n">
        <v>2.3</v>
      </c>
      <c r="H35" s="733" t="n">
        <v>2.7</v>
      </c>
      <c r="I35" s="733" t="n">
        <v>2.2</v>
      </c>
      <c r="J35" s="733" t="n">
        <v>2.3</v>
      </c>
      <c r="K35" s="733" t="n">
        <v>2.8</v>
      </c>
      <c r="L35" s="733" t="n">
        <v>2</v>
      </c>
      <c r="AE35" s="718"/>
      <c r="AF35" s="718"/>
      <c r="AG35" s="718"/>
      <c r="AH35" s="718"/>
      <c r="AI35" s="718"/>
      <c r="AJ35" s="718"/>
      <c r="AK35" s="718"/>
      <c r="AL35" s="718"/>
      <c r="AM35" s="718"/>
      <c r="AN35" s="718"/>
      <c r="AO35" s="718"/>
      <c r="AP35" s="718"/>
      <c r="AQ35" s="718"/>
      <c r="AR35" s="718"/>
      <c r="AS35" s="718"/>
      <c r="AT35" s="718"/>
      <c r="AU35" s="718"/>
      <c r="AV35" s="718"/>
      <c r="AW35" s="718"/>
      <c r="AX35" s="718"/>
      <c r="AY35" s="718"/>
      <c r="AZ35" s="718"/>
      <c r="BA35" s="718"/>
      <c r="BB35" s="718"/>
      <c r="BC35" s="718"/>
      <c r="BD35" s="718"/>
      <c r="BE35" s="718"/>
      <c r="BF35" s="307"/>
      <c r="BG35" s="307"/>
      <c r="BH35" s="307"/>
      <c r="BI35" s="307"/>
      <c r="BJ35" s="307"/>
    </row>
    <row r="36" customFormat="false" ht="12.75" hidden="false" customHeight="true" outlineLevel="0" collapsed="false">
      <c r="A36" s="588" t="s">
        <v>307</v>
      </c>
      <c r="B36" s="733" t="n">
        <v>0</v>
      </c>
      <c r="C36" s="733" t="s">
        <v>111</v>
      </c>
      <c r="D36" s="733" t="n">
        <v>0</v>
      </c>
      <c r="E36" s="733" t="n">
        <v>0</v>
      </c>
      <c r="F36" s="733" t="n">
        <v>0</v>
      </c>
      <c r="G36" s="733" t="s">
        <v>111</v>
      </c>
      <c r="H36" s="733" t="s">
        <v>111</v>
      </c>
      <c r="I36" s="733" t="n">
        <v>0</v>
      </c>
      <c r="J36" s="733" t="n">
        <v>0</v>
      </c>
      <c r="K36" s="733" t="n">
        <v>0</v>
      </c>
      <c r="L36" s="733" t="n">
        <v>0</v>
      </c>
      <c r="AE36" s="718"/>
      <c r="AF36" s="718"/>
      <c r="AG36" s="718"/>
      <c r="AH36" s="718"/>
      <c r="AI36" s="718"/>
      <c r="AJ36" s="718"/>
      <c r="AK36" s="718"/>
      <c r="AL36" s="718"/>
      <c r="AM36" s="718"/>
      <c r="AN36" s="718"/>
      <c r="AO36" s="718"/>
      <c r="AP36" s="718"/>
      <c r="AQ36" s="718"/>
      <c r="AR36" s="718"/>
      <c r="AS36" s="718"/>
      <c r="AT36" s="718"/>
      <c r="AU36" s="718"/>
      <c r="AV36" s="718"/>
      <c r="AW36" s="718"/>
      <c r="AX36" s="718"/>
      <c r="AY36" s="718"/>
      <c r="AZ36" s="718"/>
      <c r="BA36" s="718"/>
      <c r="BB36" s="718"/>
      <c r="BC36" s="718"/>
      <c r="BD36" s="718"/>
      <c r="BE36" s="718"/>
      <c r="BF36" s="307"/>
      <c r="BG36" s="307"/>
      <c r="BH36" s="307"/>
      <c r="BI36" s="307"/>
      <c r="BJ36" s="307"/>
    </row>
    <row r="37" customFormat="false" ht="12.75" hidden="false" customHeight="true" outlineLevel="0" collapsed="false">
      <c r="A37" s="582" t="s">
        <v>308</v>
      </c>
      <c r="B37" s="733" t="n">
        <v>1</v>
      </c>
      <c r="C37" s="733" t="n">
        <v>0.8</v>
      </c>
      <c r="D37" s="733" t="n">
        <v>0.7</v>
      </c>
      <c r="E37" s="733" t="n">
        <v>0.6</v>
      </c>
      <c r="F37" s="733" t="n">
        <v>0.8</v>
      </c>
      <c r="G37" s="733" t="n">
        <v>1.5</v>
      </c>
      <c r="H37" s="733" t="n">
        <v>1.3</v>
      </c>
      <c r="I37" s="733" t="n">
        <v>2</v>
      </c>
      <c r="J37" s="733" t="n">
        <v>0.8</v>
      </c>
      <c r="K37" s="733" t="n">
        <v>0.4</v>
      </c>
      <c r="L37" s="733" t="n">
        <v>1</v>
      </c>
      <c r="AE37" s="718"/>
      <c r="AF37" s="718"/>
      <c r="AG37" s="718"/>
      <c r="AH37" s="718"/>
      <c r="AI37" s="718"/>
      <c r="AJ37" s="718"/>
      <c r="AK37" s="718"/>
      <c r="AL37" s="718"/>
      <c r="AM37" s="718"/>
      <c r="AN37" s="718"/>
      <c r="AO37" s="718"/>
      <c r="AP37" s="718"/>
      <c r="AQ37" s="718"/>
      <c r="AR37" s="718"/>
      <c r="AS37" s="718"/>
      <c r="AT37" s="718"/>
      <c r="AU37" s="718"/>
      <c r="AV37" s="718"/>
      <c r="AW37" s="718"/>
      <c r="AX37" s="718"/>
      <c r="AY37" s="718"/>
      <c r="AZ37" s="718"/>
      <c r="BA37" s="718"/>
      <c r="BB37" s="718"/>
      <c r="BC37" s="718"/>
      <c r="BD37" s="718"/>
      <c r="BE37" s="718"/>
      <c r="BF37" s="307"/>
      <c r="BG37" s="307"/>
      <c r="BH37" s="307"/>
      <c r="BI37" s="307"/>
      <c r="BJ37" s="307"/>
    </row>
    <row r="38" customFormat="false" ht="12.75" hidden="false" customHeight="true" outlineLevel="0" collapsed="false">
      <c r="A38" s="586" t="s">
        <v>97</v>
      </c>
      <c r="B38" s="733" t="n">
        <v>0.4</v>
      </c>
      <c r="C38" s="733" t="n">
        <v>0.4</v>
      </c>
      <c r="D38" s="733" t="n">
        <v>0.4</v>
      </c>
      <c r="E38" s="733" t="n">
        <v>0.3</v>
      </c>
      <c r="F38" s="733" t="n">
        <v>0.3</v>
      </c>
      <c r="G38" s="733" t="n">
        <v>0.6</v>
      </c>
      <c r="H38" s="733" t="n">
        <v>0.8</v>
      </c>
      <c r="I38" s="733" t="n">
        <v>0.4</v>
      </c>
      <c r="J38" s="733" t="n">
        <v>0.6</v>
      </c>
      <c r="K38" s="733" t="n">
        <v>0.3</v>
      </c>
      <c r="L38" s="733" t="n">
        <v>0.6</v>
      </c>
      <c r="AE38" s="718"/>
      <c r="AF38" s="718"/>
      <c r="AG38" s="718"/>
      <c r="AH38" s="718"/>
      <c r="AI38" s="718"/>
      <c r="AJ38" s="718"/>
      <c r="AK38" s="718"/>
      <c r="AL38" s="718"/>
      <c r="AM38" s="718"/>
      <c r="AN38" s="718"/>
      <c r="AO38" s="718"/>
      <c r="AP38" s="718"/>
      <c r="AQ38" s="718"/>
      <c r="AR38" s="718"/>
      <c r="AS38" s="718"/>
      <c r="AT38" s="718"/>
      <c r="AU38" s="718"/>
      <c r="AV38" s="718"/>
      <c r="AW38" s="718"/>
      <c r="AX38" s="718"/>
      <c r="AY38" s="718"/>
      <c r="AZ38" s="718"/>
      <c r="BA38" s="718"/>
      <c r="BB38" s="718"/>
      <c r="BC38" s="718"/>
      <c r="BD38" s="718"/>
      <c r="BE38" s="718"/>
      <c r="BF38" s="307"/>
      <c r="BG38" s="307"/>
      <c r="BH38" s="307"/>
      <c r="BI38" s="307"/>
      <c r="BJ38" s="307"/>
    </row>
    <row r="39" customFormat="false" ht="12.75" hidden="false" customHeight="true" outlineLevel="0" collapsed="false">
      <c r="A39" s="327" t="s">
        <v>98</v>
      </c>
      <c r="B39" s="733" t="n">
        <v>0.6</v>
      </c>
      <c r="C39" s="733" t="n">
        <v>0.4</v>
      </c>
      <c r="D39" s="733" t="n">
        <v>0.3</v>
      </c>
      <c r="E39" s="733" t="n">
        <v>0.3</v>
      </c>
      <c r="F39" s="733" t="n">
        <v>0.5</v>
      </c>
      <c r="G39" s="733" t="n">
        <v>0.9</v>
      </c>
      <c r="H39" s="733" t="n">
        <v>0.5</v>
      </c>
      <c r="I39" s="733" t="n">
        <v>1.6</v>
      </c>
      <c r="J39" s="733" t="n">
        <v>0.2</v>
      </c>
      <c r="K39" s="733" t="n">
        <v>0.1</v>
      </c>
      <c r="L39" s="733" t="n">
        <v>0.4</v>
      </c>
      <c r="AE39" s="718"/>
      <c r="AF39" s="718"/>
      <c r="AG39" s="718"/>
      <c r="AH39" s="718"/>
      <c r="AI39" s="718"/>
      <c r="AJ39" s="718"/>
      <c r="AK39" s="718"/>
      <c r="AL39" s="718"/>
      <c r="AM39" s="718"/>
      <c r="AN39" s="718"/>
      <c r="AO39" s="718"/>
      <c r="AP39" s="718"/>
      <c r="AQ39" s="718"/>
      <c r="AR39" s="718"/>
      <c r="AS39" s="718"/>
      <c r="AT39" s="718"/>
      <c r="AU39" s="718"/>
      <c r="AV39" s="718"/>
      <c r="AW39" s="718"/>
      <c r="AX39" s="718"/>
      <c r="AY39" s="718"/>
      <c r="AZ39" s="718"/>
      <c r="BA39" s="718"/>
      <c r="BB39" s="718"/>
      <c r="BC39" s="718"/>
      <c r="BD39" s="718"/>
      <c r="BE39" s="718"/>
      <c r="BF39" s="307"/>
      <c r="BG39" s="307"/>
      <c r="BH39" s="307"/>
      <c r="BI39" s="307"/>
      <c r="BJ39" s="307"/>
    </row>
    <row r="40" customFormat="false" ht="26.25" hidden="false" customHeight="true" outlineLevel="0" collapsed="false">
      <c r="A40" s="591" t="s">
        <v>309</v>
      </c>
      <c r="B40" s="733" t="n">
        <v>0</v>
      </c>
      <c r="C40" s="733" t="s">
        <v>111</v>
      </c>
      <c r="D40" s="733" t="s">
        <v>111</v>
      </c>
      <c r="E40" s="733" t="s">
        <v>111</v>
      </c>
      <c r="F40" s="733" t="s">
        <v>111</v>
      </c>
      <c r="G40" s="733" t="s">
        <v>111</v>
      </c>
      <c r="H40" s="733" t="s">
        <v>111</v>
      </c>
      <c r="I40" s="733" t="n">
        <v>0.3</v>
      </c>
      <c r="J40" s="733" t="s">
        <v>111</v>
      </c>
      <c r="K40" s="733" t="s">
        <v>111</v>
      </c>
      <c r="L40" s="733" t="s">
        <v>111</v>
      </c>
      <c r="AE40" s="718"/>
      <c r="AF40" s="718"/>
      <c r="AG40" s="718"/>
      <c r="AH40" s="718"/>
      <c r="AI40" s="718"/>
      <c r="AJ40" s="718"/>
      <c r="AK40" s="718"/>
      <c r="AL40" s="718"/>
      <c r="AM40" s="718"/>
      <c r="AN40" s="718"/>
      <c r="AO40" s="718"/>
      <c r="AP40" s="718"/>
      <c r="AQ40" s="718"/>
      <c r="AR40" s="718"/>
      <c r="AS40" s="718"/>
      <c r="AT40" s="718"/>
      <c r="AU40" s="718"/>
      <c r="AV40" s="718"/>
      <c r="AW40" s="718"/>
      <c r="AX40" s="718"/>
      <c r="AY40" s="718"/>
      <c r="AZ40" s="718"/>
      <c r="BA40" s="718"/>
      <c r="BB40" s="718"/>
      <c r="BC40" s="718"/>
      <c r="BD40" s="718"/>
      <c r="BE40" s="718"/>
      <c r="BF40" s="307"/>
      <c r="BG40" s="307"/>
      <c r="BH40" s="307"/>
      <c r="BI40" s="307"/>
      <c r="BJ40" s="307"/>
    </row>
    <row r="41" customFormat="false" ht="12.75" hidden="false" customHeight="true" outlineLevel="0" collapsed="false">
      <c r="A41" s="582" t="s">
        <v>310</v>
      </c>
      <c r="B41" s="733" t="n">
        <v>0.8</v>
      </c>
      <c r="C41" s="733" t="n">
        <v>0.2</v>
      </c>
      <c r="D41" s="733" t="n">
        <v>0.6</v>
      </c>
      <c r="E41" s="733" t="n">
        <v>1.4</v>
      </c>
      <c r="F41" s="733" t="n">
        <v>0.1</v>
      </c>
      <c r="G41" s="733" t="n">
        <v>1.2</v>
      </c>
      <c r="H41" s="733" t="n">
        <v>0.9</v>
      </c>
      <c r="I41" s="733" t="n">
        <v>0.5</v>
      </c>
      <c r="J41" s="733" t="n">
        <v>1</v>
      </c>
      <c r="K41" s="733" t="n">
        <v>0.2</v>
      </c>
      <c r="L41" s="733" t="n">
        <v>1.5</v>
      </c>
      <c r="AE41" s="718"/>
      <c r="AF41" s="718"/>
      <c r="AG41" s="718"/>
      <c r="AH41" s="718"/>
      <c r="AI41" s="718"/>
      <c r="AJ41" s="718"/>
      <c r="AK41" s="718"/>
      <c r="AL41" s="718"/>
      <c r="AM41" s="718"/>
      <c r="AN41" s="718"/>
      <c r="AO41" s="718"/>
      <c r="AP41" s="718"/>
      <c r="AQ41" s="718"/>
      <c r="AR41" s="718"/>
      <c r="AS41" s="718"/>
      <c r="AT41" s="718"/>
      <c r="AU41" s="718"/>
      <c r="AV41" s="718"/>
      <c r="AW41" s="718"/>
      <c r="AX41" s="718"/>
      <c r="AY41" s="718"/>
      <c r="AZ41" s="718"/>
      <c r="BA41" s="718"/>
      <c r="BB41" s="718"/>
      <c r="BC41" s="718"/>
      <c r="BD41" s="718"/>
      <c r="BE41" s="718"/>
      <c r="BF41" s="307"/>
      <c r="BG41" s="307"/>
      <c r="BH41" s="307"/>
      <c r="BI41" s="307"/>
      <c r="BJ41" s="307"/>
    </row>
    <row r="42" customFormat="false" ht="12.75" hidden="false" customHeight="true" outlineLevel="0" collapsed="false">
      <c r="A42" s="383" t="s">
        <v>107</v>
      </c>
      <c r="B42" s="733" t="n">
        <v>2.2</v>
      </c>
      <c r="C42" s="733" t="n">
        <v>1.1</v>
      </c>
      <c r="D42" s="733" t="n">
        <v>1.6</v>
      </c>
      <c r="E42" s="733" t="n">
        <v>2.9</v>
      </c>
      <c r="F42" s="733" t="n">
        <v>3</v>
      </c>
      <c r="G42" s="733" t="n">
        <v>3.1</v>
      </c>
      <c r="H42" s="733" t="n">
        <v>1.7</v>
      </c>
      <c r="I42" s="733" t="n">
        <v>3.2</v>
      </c>
      <c r="J42" s="733" t="n">
        <v>0.7</v>
      </c>
      <c r="K42" s="733" t="n">
        <v>0.7</v>
      </c>
      <c r="L42" s="733" t="n">
        <v>3</v>
      </c>
      <c r="AE42" s="718"/>
      <c r="AF42" s="718"/>
      <c r="AG42" s="718"/>
      <c r="AH42" s="718"/>
      <c r="AI42" s="718"/>
      <c r="AJ42" s="718"/>
      <c r="AK42" s="718"/>
      <c r="AL42" s="718"/>
      <c r="AM42" s="718"/>
      <c r="AN42" s="718"/>
      <c r="AO42" s="718"/>
      <c r="AP42" s="718"/>
      <c r="AQ42" s="718"/>
      <c r="AR42" s="718"/>
      <c r="AS42" s="718"/>
      <c r="AT42" s="718"/>
      <c r="AU42" s="718"/>
      <c r="AV42" s="718"/>
      <c r="AW42" s="718"/>
      <c r="AX42" s="718"/>
      <c r="AY42" s="718"/>
      <c r="AZ42" s="718"/>
      <c r="BA42" s="718"/>
      <c r="BB42" s="718"/>
      <c r="BC42" s="718"/>
      <c r="BD42" s="718"/>
      <c r="BE42" s="718"/>
      <c r="BF42" s="307"/>
      <c r="BG42" s="307"/>
      <c r="BH42" s="307"/>
      <c r="BI42" s="307"/>
      <c r="BJ42" s="307"/>
    </row>
    <row r="43" customFormat="false" ht="12.75" hidden="false" customHeight="true" outlineLevel="0" collapsed="false">
      <c r="A43" s="327" t="s">
        <v>311</v>
      </c>
      <c r="B43" s="733"/>
      <c r="C43" s="733"/>
      <c r="D43" s="733"/>
      <c r="E43" s="733"/>
      <c r="F43" s="733"/>
      <c r="G43" s="733"/>
      <c r="H43" s="733"/>
      <c r="I43" s="733"/>
      <c r="J43" s="733"/>
      <c r="K43" s="733"/>
      <c r="L43" s="733"/>
      <c r="AE43" s="718"/>
      <c r="AF43" s="718"/>
      <c r="AG43" s="718"/>
      <c r="AH43" s="718"/>
      <c r="AI43" s="718"/>
      <c r="AJ43" s="718"/>
      <c r="AK43" s="718"/>
      <c r="AL43" s="718"/>
      <c r="AM43" s="718"/>
      <c r="AN43" s="718"/>
      <c r="AO43" s="718"/>
      <c r="AP43" s="718"/>
      <c r="AQ43" s="718"/>
      <c r="AR43" s="718"/>
      <c r="AS43" s="718"/>
      <c r="AT43" s="718"/>
      <c r="AU43" s="718"/>
      <c r="AV43" s="718"/>
      <c r="AW43" s="718"/>
      <c r="AX43" s="718"/>
      <c r="AY43" s="718"/>
      <c r="AZ43" s="718"/>
      <c r="BA43" s="718"/>
      <c r="BB43" s="718"/>
      <c r="BC43" s="718"/>
      <c r="BD43" s="718"/>
      <c r="BE43" s="718"/>
      <c r="BF43" s="307"/>
      <c r="BG43" s="307"/>
      <c r="BH43" s="307"/>
      <c r="BI43" s="307"/>
      <c r="BJ43" s="307"/>
    </row>
    <row r="44" customFormat="false" ht="12.75" hidden="false" customHeight="true" outlineLevel="0" collapsed="false">
      <c r="A44" s="588" t="s">
        <v>109</v>
      </c>
      <c r="B44" s="733" t="n">
        <v>1.4</v>
      </c>
      <c r="C44" s="733" t="n">
        <v>1.1</v>
      </c>
      <c r="D44" s="733" t="n">
        <v>1.2</v>
      </c>
      <c r="E44" s="733" t="n">
        <v>1.1</v>
      </c>
      <c r="F44" s="733" t="n">
        <v>1.9</v>
      </c>
      <c r="G44" s="733" t="n">
        <v>1.7</v>
      </c>
      <c r="H44" s="733" t="n">
        <v>1.1</v>
      </c>
      <c r="I44" s="733" t="n">
        <v>2.9</v>
      </c>
      <c r="J44" s="733" t="n">
        <v>0.7</v>
      </c>
      <c r="K44" s="733" t="n">
        <v>0.6</v>
      </c>
      <c r="L44" s="733" t="n">
        <v>1.3</v>
      </c>
      <c r="AE44" s="718"/>
      <c r="AF44" s="718"/>
      <c r="AG44" s="718"/>
      <c r="AH44" s="718"/>
      <c r="AI44" s="718"/>
      <c r="AJ44" s="718"/>
      <c r="AK44" s="718"/>
      <c r="AL44" s="718"/>
      <c r="AM44" s="718"/>
      <c r="AN44" s="718"/>
      <c r="AO44" s="718"/>
      <c r="AP44" s="718"/>
      <c r="AQ44" s="718"/>
      <c r="AR44" s="718"/>
      <c r="AS44" s="718"/>
      <c r="AT44" s="718"/>
      <c r="AU44" s="718"/>
      <c r="AV44" s="718"/>
      <c r="AW44" s="718"/>
      <c r="AX44" s="718"/>
      <c r="AY44" s="718"/>
      <c r="AZ44" s="718"/>
      <c r="BA44" s="718"/>
      <c r="BB44" s="718"/>
      <c r="BC44" s="718"/>
      <c r="BD44" s="718"/>
      <c r="BE44" s="718"/>
      <c r="BF44" s="307"/>
      <c r="BG44" s="307"/>
      <c r="BH44" s="307"/>
      <c r="BI44" s="307"/>
      <c r="BJ44" s="307"/>
    </row>
    <row r="45" customFormat="false" ht="25.5" hidden="false" customHeight="false" outlineLevel="0" collapsed="false">
      <c r="A45" s="588" t="s">
        <v>110</v>
      </c>
      <c r="B45" s="733" t="n">
        <v>0.4</v>
      </c>
      <c r="C45" s="733" t="s">
        <v>111</v>
      </c>
      <c r="D45" s="733" t="s">
        <v>111</v>
      </c>
      <c r="E45" s="733" t="n">
        <v>1.1</v>
      </c>
      <c r="F45" s="733" t="n">
        <v>0.1</v>
      </c>
      <c r="G45" s="733" t="n">
        <v>1.3</v>
      </c>
      <c r="H45" s="733" t="n">
        <v>0.5</v>
      </c>
      <c r="I45" s="733" t="n">
        <v>0.3</v>
      </c>
      <c r="J45" s="733" t="s">
        <v>111</v>
      </c>
      <c r="K45" s="733" t="s">
        <v>111</v>
      </c>
      <c r="L45" s="733" t="n">
        <v>0.4</v>
      </c>
      <c r="AE45" s="718"/>
      <c r="AF45" s="718"/>
      <c r="AG45" s="718"/>
      <c r="AH45" s="718"/>
      <c r="AI45" s="718"/>
      <c r="AJ45" s="718"/>
      <c r="AK45" s="718"/>
      <c r="AL45" s="718"/>
      <c r="AM45" s="718"/>
      <c r="AN45" s="718"/>
      <c r="AO45" s="718"/>
      <c r="AP45" s="718"/>
      <c r="AQ45" s="718"/>
      <c r="AR45" s="718"/>
      <c r="AS45" s="718"/>
      <c r="AT45" s="718"/>
      <c r="AU45" s="718"/>
      <c r="AV45" s="718"/>
      <c r="AW45" s="718"/>
      <c r="AX45" s="718"/>
      <c r="AY45" s="718"/>
      <c r="AZ45" s="718"/>
      <c r="BA45" s="718"/>
      <c r="BB45" s="718"/>
      <c r="BC45" s="718"/>
      <c r="BD45" s="718"/>
      <c r="BE45" s="718"/>
      <c r="BF45" s="307"/>
      <c r="BG45" s="307"/>
      <c r="BH45" s="307"/>
      <c r="BI45" s="307"/>
      <c r="BJ45" s="307"/>
    </row>
    <row r="46" customFormat="false" ht="27" hidden="false" customHeight="true" outlineLevel="0" collapsed="false">
      <c r="A46" s="588" t="s">
        <v>312</v>
      </c>
      <c r="B46" s="733" t="n">
        <v>0</v>
      </c>
      <c r="C46" s="733" t="s">
        <v>111</v>
      </c>
      <c r="D46" s="733" t="s">
        <v>111</v>
      </c>
      <c r="E46" s="733" t="s">
        <v>111</v>
      </c>
      <c r="F46" s="733" t="n">
        <v>0.1</v>
      </c>
      <c r="G46" s="733" t="s">
        <v>111</v>
      </c>
      <c r="H46" s="733" t="s">
        <v>111</v>
      </c>
      <c r="I46" s="733" t="n">
        <v>0.3</v>
      </c>
      <c r="J46" s="733" t="s">
        <v>111</v>
      </c>
      <c r="K46" s="733" t="s">
        <v>111</v>
      </c>
      <c r="L46" s="733" t="s">
        <v>111</v>
      </c>
      <c r="AE46" s="718"/>
      <c r="AF46" s="718"/>
      <c r="AG46" s="718"/>
      <c r="AH46" s="718"/>
      <c r="AI46" s="718"/>
      <c r="AJ46" s="718"/>
      <c r="AK46" s="718"/>
      <c r="AL46" s="718"/>
      <c r="AM46" s="718"/>
      <c r="AN46" s="718"/>
      <c r="AO46" s="718"/>
      <c r="AP46" s="718"/>
      <c r="AQ46" s="718"/>
      <c r="AR46" s="718"/>
      <c r="AS46" s="718"/>
      <c r="AT46" s="718"/>
      <c r="AU46" s="718"/>
      <c r="AV46" s="718"/>
      <c r="AW46" s="718"/>
      <c r="AX46" s="718"/>
      <c r="AY46" s="718"/>
      <c r="AZ46" s="718"/>
      <c r="BA46" s="718"/>
      <c r="BB46" s="718"/>
      <c r="BC46" s="718"/>
      <c r="BD46" s="718"/>
      <c r="BE46" s="718"/>
      <c r="BF46" s="307"/>
      <c r="BG46" s="307"/>
      <c r="BH46" s="307"/>
      <c r="BI46" s="307"/>
      <c r="BJ46" s="307"/>
    </row>
    <row r="47" customFormat="false" ht="13.5" hidden="false" customHeight="false" outlineLevel="0" collapsed="false">
      <c r="A47" s="383" t="s">
        <v>112</v>
      </c>
      <c r="B47" s="733" t="n">
        <v>2.5</v>
      </c>
      <c r="C47" s="733" t="n">
        <v>1.7</v>
      </c>
      <c r="D47" s="733" t="n">
        <v>2.1</v>
      </c>
      <c r="E47" s="733" t="n">
        <v>1.7</v>
      </c>
      <c r="F47" s="733" t="n">
        <v>1.7</v>
      </c>
      <c r="G47" s="733" t="n">
        <v>2.9</v>
      </c>
      <c r="H47" s="733" t="n">
        <v>2.8</v>
      </c>
      <c r="I47" s="733" t="n">
        <v>4</v>
      </c>
      <c r="J47" s="733" t="n">
        <v>1.9</v>
      </c>
      <c r="K47" s="733" t="n">
        <v>3</v>
      </c>
      <c r="L47" s="733" t="n">
        <v>2.4</v>
      </c>
      <c r="AE47" s="718"/>
      <c r="AF47" s="718"/>
      <c r="AG47" s="718"/>
      <c r="AH47" s="718"/>
      <c r="AI47" s="718"/>
      <c r="AJ47" s="718"/>
      <c r="AK47" s="718"/>
      <c r="AL47" s="718"/>
      <c r="AM47" s="718"/>
      <c r="AN47" s="718"/>
      <c r="AO47" s="718"/>
      <c r="AP47" s="718"/>
      <c r="AQ47" s="718"/>
      <c r="AR47" s="718"/>
      <c r="AS47" s="718"/>
      <c r="AT47" s="718"/>
      <c r="AU47" s="718"/>
      <c r="AV47" s="718"/>
      <c r="AW47" s="718"/>
      <c r="AX47" s="718"/>
      <c r="AY47" s="718"/>
      <c r="AZ47" s="718"/>
      <c r="BA47" s="718"/>
      <c r="BB47" s="718"/>
      <c r="BC47" s="718"/>
      <c r="BD47" s="718"/>
      <c r="BE47" s="718"/>
      <c r="BF47" s="307"/>
      <c r="BG47" s="307"/>
      <c r="BH47" s="307"/>
      <c r="BI47" s="307"/>
      <c r="BJ47" s="307"/>
    </row>
    <row r="48" customFormat="false" ht="12.75" hidden="false" customHeight="false" outlineLevel="0" collapsed="false">
      <c r="A48" s="586" t="s">
        <v>97</v>
      </c>
      <c r="B48" s="733" t="n">
        <v>1.2</v>
      </c>
      <c r="C48" s="733" t="n">
        <v>0.8</v>
      </c>
      <c r="D48" s="733" t="n">
        <v>1.3</v>
      </c>
      <c r="E48" s="733" t="n">
        <v>1</v>
      </c>
      <c r="F48" s="733" t="n">
        <v>1.1</v>
      </c>
      <c r="G48" s="733" t="n">
        <v>1.5</v>
      </c>
      <c r="H48" s="733" t="n">
        <v>1.5</v>
      </c>
      <c r="I48" s="733" t="n">
        <v>2.1</v>
      </c>
      <c r="J48" s="733" t="n">
        <v>1</v>
      </c>
      <c r="K48" s="733" t="n">
        <v>1.5</v>
      </c>
      <c r="L48" s="733" t="n">
        <v>0.9</v>
      </c>
      <c r="AE48" s="718"/>
      <c r="AF48" s="718"/>
      <c r="AG48" s="718"/>
      <c r="AH48" s="718"/>
      <c r="AI48" s="718"/>
      <c r="AJ48" s="718"/>
      <c r="AK48" s="718"/>
      <c r="AL48" s="718"/>
      <c r="AM48" s="718"/>
      <c r="AN48" s="718"/>
      <c r="AO48" s="718"/>
      <c r="AP48" s="718"/>
      <c r="AQ48" s="718"/>
      <c r="AR48" s="718"/>
      <c r="AS48" s="718"/>
      <c r="AT48" s="718"/>
      <c r="AU48" s="718"/>
      <c r="AV48" s="718"/>
      <c r="AW48" s="718"/>
      <c r="AX48" s="718"/>
      <c r="AY48" s="718"/>
      <c r="AZ48" s="718"/>
      <c r="BA48" s="718"/>
      <c r="BB48" s="718"/>
      <c r="BC48" s="718"/>
      <c r="BD48" s="718"/>
      <c r="BE48" s="718"/>
      <c r="BF48" s="307"/>
      <c r="BG48" s="307"/>
      <c r="BH48" s="307"/>
      <c r="BI48" s="307"/>
      <c r="BJ48" s="307"/>
    </row>
    <row r="49" customFormat="false" ht="12.75" hidden="false" customHeight="false" outlineLevel="0" collapsed="false">
      <c r="A49" s="586" t="s">
        <v>98</v>
      </c>
      <c r="B49" s="733" t="n">
        <v>1.3</v>
      </c>
      <c r="C49" s="733" t="n">
        <v>0.9</v>
      </c>
      <c r="D49" s="733" t="n">
        <v>0.8</v>
      </c>
      <c r="E49" s="733" t="n">
        <v>0.7</v>
      </c>
      <c r="F49" s="733" t="n">
        <v>0.6</v>
      </c>
      <c r="G49" s="733" t="n">
        <v>1.4</v>
      </c>
      <c r="H49" s="733" t="n">
        <v>1.3</v>
      </c>
      <c r="I49" s="733" t="n">
        <v>1.9</v>
      </c>
      <c r="J49" s="733" t="n">
        <v>0.9</v>
      </c>
      <c r="K49" s="733" t="n">
        <v>1.5</v>
      </c>
      <c r="L49" s="733" t="n">
        <v>1.5</v>
      </c>
      <c r="AE49" s="718"/>
      <c r="AF49" s="718"/>
      <c r="AG49" s="718"/>
      <c r="AH49" s="718"/>
      <c r="AI49" s="718"/>
      <c r="AJ49" s="718"/>
      <c r="AK49" s="718"/>
      <c r="AL49" s="718"/>
      <c r="AM49" s="718"/>
      <c r="AN49" s="718"/>
      <c r="AO49" s="718"/>
      <c r="AP49" s="718"/>
      <c r="AQ49" s="718"/>
      <c r="AR49" s="718"/>
      <c r="AS49" s="718"/>
      <c r="AT49" s="718"/>
      <c r="AU49" s="718"/>
      <c r="AV49" s="718"/>
      <c r="AW49" s="718"/>
      <c r="AX49" s="718"/>
      <c r="AY49" s="718"/>
      <c r="AZ49" s="718"/>
      <c r="BA49" s="718"/>
      <c r="BB49" s="718"/>
      <c r="BC49" s="718"/>
      <c r="BD49" s="718"/>
      <c r="BE49" s="718"/>
      <c r="BF49" s="307"/>
      <c r="BG49" s="307"/>
      <c r="BH49" s="307"/>
      <c r="BI49" s="307"/>
      <c r="BJ49" s="307"/>
    </row>
    <row r="50" customFormat="false" ht="14.25" hidden="false" customHeight="false" outlineLevel="0" collapsed="false">
      <c r="A50" s="389" t="s">
        <v>313</v>
      </c>
      <c r="B50" s="735" t="n">
        <v>92.5</v>
      </c>
      <c r="C50" s="735" t="n">
        <v>97</v>
      </c>
      <c r="D50" s="735" t="n">
        <v>96.5</v>
      </c>
      <c r="E50" s="735" t="n">
        <v>92.3</v>
      </c>
      <c r="F50" s="735" t="n">
        <v>94.3</v>
      </c>
      <c r="G50" s="735" t="n">
        <v>96.1</v>
      </c>
      <c r="H50" s="735" t="n">
        <v>92.3</v>
      </c>
      <c r="I50" s="735" t="n">
        <v>93.4</v>
      </c>
      <c r="J50" s="735" t="n">
        <v>92.2</v>
      </c>
      <c r="K50" s="735" t="n">
        <v>90.5</v>
      </c>
      <c r="L50" s="735" t="n">
        <v>88</v>
      </c>
      <c r="AE50" s="718"/>
      <c r="AF50" s="718"/>
      <c r="AG50" s="718"/>
      <c r="AH50" s="718"/>
      <c r="AI50" s="718"/>
      <c r="AJ50" s="718"/>
      <c r="AK50" s="718"/>
      <c r="AL50" s="718"/>
      <c r="AM50" s="718"/>
      <c r="AN50" s="718"/>
      <c r="AO50" s="718"/>
      <c r="AP50" s="718"/>
      <c r="AQ50" s="718"/>
      <c r="AR50" s="718"/>
      <c r="AS50" s="718"/>
      <c r="AT50" s="718"/>
      <c r="AU50" s="718"/>
      <c r="AV50" s="718"/>
      <c r="AW50" s="718"/>
      <c r="AX50" s="718"/>
      <c r="AY50" s="718"/>
      <c r="AZ50" s="718"/>
      <c r="BA50" s="718"/>
      <c r="BB50" s="718"/>
      <c r="BC50" s="718"/>
      <c r="BD50" s="718"/>
      <c r="BE50" s="718"/>
      <c r="BF50" s="307"/>
      <c r="BG50" s="307"/>
      <c r="BH50" s="307"/>
      <c r="BI50" s="307"/>
      <c r="BJ50" s="307"/>
    </row>
    <row r="51" customFormat="false" ht="12.75" hidden="false" customHeight="true" outlineLevel="0" collapsed="false">
      <c r="A51" s="582" t="s">
        <v>314</v>
      </c>
      <c r="B51" s="733"/>
      <c r="C51" s="733"/>
      <c r="D51" s="733"/>
      <c r="E51" s="733"/>
      <c r="F51" s="733"/>
      <c r="G51" s="733"/>
      <c r="H51" s="733"/>
      <c r="I51" s="733"/>
      <c r="J51" s="733"/>
      <c r="K51" s="733"/>
      <c r="L51" s="733"/>
      <c r="AE51" s="718"/>
      <c r="AF51" s="718"/>
      <c r="AG51" s="718"/>
      <c r="AH51" s="718"/>
      <c r="AI51" s="718"/>
      <c r="AJ51" s="718"/>
      <c r="AK51" s="718"/>
      <c r="AL51" s="718"/>
      <c r="AM51" s="718"/>
      <c r="AN51" s="718"/>
      <c r="AO51" s="718"/>
      <c r="AP51" s="718"/>
      <c r="AQ51" s="718"/>
      <c r="AR51" s="718"/>
      <c r="AS51" s="718"/>
      <c r="AT51" s="718"/>
      <c r="AU51" s="718"/>
      <c r="AV51" s="718"/>
      <c r="AW51" s="718"/>
      <c r="AX51" s="718"/>
      <c r="AY51" s="718"/>
      <c r="AZ51" s="718"/>
      <c r="BA51" s="718"/>
      <c r="BB51" s="718"/>
      <c r="BC51" s="718"/>
      <c r="BD51" s="718"/>
      <c r="BE51" s="718"/>
      <c r="BF51" s="307"/>
      <c r="BG51" s="307"/>
      <c r="BH51" s="307"/>
      <c r="BI51" s="307"/>
      <c r="BJ51" s="307"/>
    </row>
    <row r="52" customFormat="false" ht="12.75" hidden="false" customHeight="true" outlineLevel="0" collapsed="false">
      <c r="A52" s="595" t="s">
        <v>315</v>
      </c>
      <c r="B52" s="733" t="n">
        <v>49</v>
      </c>
      <c r="C52" s="733" t="n">
        <v>63.9</v>
      </c>
      <c r="D52" s="733" t="n">
        <v>61.8</v>
      </c>
      <c r="E52" s="733" t="n">
        <v>53.9</v>
      </c>
      <c r="F52" s="733" t="n">
        <v>58.8</v>
      </c>
      <c r="G52" s="733" t="n">
        <v>57</v>
      </c>
      <c r="H52" s="733" t="n">
        <v>47.3</v>
      </c>
      <c r="I52" s="733" t="n">
        <v>41.5</v>
      </c>
      <c r="J52" s="733" t="n">
        <v>56.5</v>
      </c>
      <c r="K52" s="733" t="n">
        <v>41.4</v>
      </c>
      <c r="L52" s="733" t="n">
        <v>36.3</v>
      </c>
      <c r="AE52" s="718"/>
      <c r="AF52" s="718"/>
      <c r="AG52" s="718"/>
      <c r="AH52" s="718"/>
      <c r="AI52" s="718"/>
      <c r="AJ52" s="718"/>
      <c r="AK52" s="718"/>
      <c r="AL52" s="718"/>
      <c r="AM52" s="718"/>
      <c r="AN52" s="718"/>
      <c r="AO52" s="718"/>
      <c r="AP52" s="718"/>
      <c r="AQ52" s="718"/>
      <c r="AR52" s="718"/>
      <c r="AS52" s="718"/>
      <c r="AT52" s="718"/>
      <c r="AU52" s="718"/>
      <c r="AV52" s="718"/>
      <c r="AW52" s="718"/>
      <c r="AX52" s="718"/>
      <c r="AY52" s="718"/>
      <c r="AZ52" s="718"/>
      <c r="BA52" s="718"/>
      <c r="BB52" s="718"/>
      <c r="BC52" s="718"/>
      <c r="BD52" s="718"/>
      <c r="BE52" s="718"/>
      <c r="BF52" s="307"/>
      <c r="BG52" s="307"/>
      <c r="BH52" s="307"/>
      <c r="BI52" s="307"/>
      <c r="BJ52" s="307"/>
    </row>
    <row r="53" customFormat="false" ht="12.75" hidden="false" customHeight="true" outlineLevel="0" collapsed="false">
      <c r="A53" s="586" t="s">
        <v>316</v>
      </c>
      <c r="B53" s="733" t="n">
        <v>28.4</v>
      </c>
      <c r="C53" s="733" t="n">
        <v>21.9</v>
      </c>
      <c r="D53" s="733" t="n">
        <v>23.6</v>
      </c>
      <c r="E53" s="733" t="n">
        <v>24.1</v>
      </c>
      <c r="F53" s="733" t="n">
        <v>22.2</v>
      </c>
      <c r="G53" s="733" t="n">
        <v>25</v>
      </c>
      <c r="H53" s="733" t="n">
        <v>26</v>
      </c>
      <c r="I53" s="733" t="n">
        <v>34.9</v>
      </c>
      <c r="J53" s="733" t="n">
        <v>25.3</v>
      </c>
      <c r="K53" s="733" t="n">
        <v>36.4</v>
      </c>
      <c r="L53" s="733" t="n">
        <v>32.7</v>
      </c>
      <c r="AE53" s="718"/>
      <c r="AF53" s="718"/>
      <c r="AG53" s="718"/>
      <c r="AH53" s="718"/>
      <c r="AI53" s="718"/>
      <c r="AJ53" s="718"/>
      <c r="AK53" s="718"/>
      <c r="AL53" s="718"/>
      <c r="AM53" s="718"/>
      <c r="AN53" s="718"/>
      <c r="AO53" s="718"/>
      <c r="AP53" s="718"/>
      <c r="AQ53" s="718"/>
      <c r="AR53" s="718"/>
      <c r="AS53" s="718"/>
      <c r="AT53" s="718"/>
      <c r="AU53" s="718"/>
      <c r="AV53" s="718"/>
      <c r="AW53" s="718"/>
      <c r="AX53" s="718"/>
      <c r="AY53" s="718"/>
      <c r="AZ53" s="718"/>
      <c r="BA53" s="718"/>
      <c r="BB53" s="718"/>
      <c r="BC53" s="718"/>
      <c r="BD53" s="718"/>
      <c r="BE53" s="718"/>
      <c r="BF53" s="307"/>
      <c r="BG53" s="307"/>
      <c r="BH53" s="307"/>
      <c r="BI53" s="307"/>
      <c r="BJ53" s="307"/>
    </row>
    <row r="54" customFormat="false" ht="12.75" hidden="false" customHeight="true" outlineLevel="0" collapsed="false">
      <c r="A54" s="327" t="s">
        <v>317</v>
      </c>
      <c r="B54" s="733" t="n">
        <v>15.1</v>
      </c>
      <c r="C54" s="733" t="n">
        <v>11.2</v>
      </c>
      <c r="D54" s="733" t="n">
        <v>11.1</v>
      </c>
      <c r="E54" s="733" t="n">
        <v>14.3</v>
      </c>
      <c r="F54" s="733" t="n">
        <v>13.3</v>
      </c>
      <c r="G54" s="733" t="n">
        <v>14.1</v>
      </c>
      <c r="H54" s="733" t="n">
        <v>19</v>
      </c>
      <c r="I54" s="733" t="n">
        <v>17</v>
      </c>
      <c r="J54" s="733" t="n">
        <v>10.4</v>
      </c>
      <c r="K54" s="733" t="n">
        <v>12.7</v>
      </c>
      <c r="L54" s="733" t="n">
        <v>19</v>
      </c>
      <c r="AE54" s="718"/>
      <c r="AF54" s="718"/>
      <c r="AG54" s="718"/>
      <c r="AH54" s="718"/>
      <c r="AI54" s="718"/>
      <c r="AJ54" s="718"/>
      <c r="AK54" s="718"/>
      <c r="AL54" s="718"/>
      <c r="AM54" s="718"/>
      <c r="AN54" s="718"/>
      <c r="AO54" s="718"/>
      <c r="AP54" s="718"/>
      <c r="AQ54" s="718"/>
      <c r="AR54" s="718"/>
      <c r="AS54" s="718"/>
      <c r="AT54" s="718"/>
      <c r="AU54" s="718"/>
      <c r="AV54" s="718"/>
      <c r="AW54" s="718"/>
      <c r="AX54" s="718"/>
      <c r="AY54" s="718"/>
      <c r="AZ54" s="718"/>
      <c r="BA54" s="718"/>
      <c r="BB54" s="718"/>
      <c r="BC54" s="718"/>
      <c r="BD54" s="718"/>
      <c r="BE54" s="718"/>
      <c r="BF54" s="307"/>
      <c r="BG54" s="307"/>
      <c r="BH54" s="307"/>
      <c r="BI54" s="307"/>
      <c r="BJ54" s="307"/>
    </row>
    <row r="55" customFormat="false" ht="25.5" hidden="false" customHeight="false" outlineLevel="0" collapsed="false">
      <c r="A55" s="583" t="s">
        <v>117</v>
      </c>
      <c r="B55" s="733" t="n">
        <v>50.4</v>
      </c>
      <c r="C55" s="733" t="n">
        <v>65</v>
      </c>
      <c r="D55" s="733" t="n">
        <v>63</v>
      </c>
      <c r="E55" s="733" t="n">
        <v>55</v>
      </c>
      <c r="F55" s="733" t="n">
        <v>60.7</v>
      </c>
      <c r="G55" s="733" t="n">
        <v>58.7</v>
      </c>
      <c r="H55" s="733" t="n">
        <v>48.4</v>
      </c>
      <c r="I55" s="733" t="n">
        <v>44.4</v>
      </c>
      <c r="J55" s="733" t="n">
        <v>57.2</v>
      </c>
      <c r="K55" s="733" t="n">
        <v>42</v>
      </c>
      <c r="L55" s="733" t="n">
        <v>37.6</v>
      </c>
      <c r="AE55" s="718"/>
      <c r="AF55" s="718"/>
      <c r="AG55" s="718"/>
      <c r="AH55" s="718"/>
      <c r="AI55" s="718"/>
      <c r="AJ55" s="718"/>
      <c r="AK55" s="718"/>
      <c r="AL55" s="718"/>
      <c r="AM55" s="718"/>
      <c r="AN55" s="718"/>
      <c r="AO55" s="718"/>
      <c r="AP55" s="718"/>
      <c r="AQ55" s="718"/>
      <c r="AR55" s="718"/>
      <c r="AS55" s="718"/>
      <c r="AT55" s="718"/>
      <c r="AU55" s="718"/>
      <c r="AV55" s="718"/>
      <c r="AW55" s="718"/>
      <c r="AX55" s="718"/>
      <c r="AY55" s="718"/>
      <c r="AZ55" s="718"/>
      <c r="BA55" s="718"/>
      <c r="BB55" s="718"/>
      <c r="BC55" s="718"/>
      <c r="BD55" s="718"/>
      <c r="BE55" s="718"/>
      <c r="BF55" s="307"/>
      <c r="BG55" s="307"/>
      <c r="BH55" s="307"/>
      <c r="BI55" s="307"/>
      <c r="BJ55" s="307"/>
    </row>
    <row r="56" customFormat="false" ht="14.25" hidden="false" customHeight="false" outlineLevel="0" collapsed="false">
      <c r="A56" s="389" t="s">
        <v>318</v>
      </c>
      <c r="B56" s="735" t="n">
        <v>7.5</v>
      </c>
      <c r="C56" s="735" t="n">
        <v>3</v>
      </c>
      <c r="D56" s="735" t="n">
        <v>3.5</v>
      </c>
      <c r="E56" s="735" t="n">
        <v>7.7</v>
      </c>
      <c r="F56" s="735" t="n">
        <v>5.7</v>
      </c>
      <c r="G56" s="735" t="n">
        <v>3.9</v>
      </c>
      <c r="H56" s="735" t="n">
        <v>7.7</v>
      </c>
      <c r="I56" s="735" t="n">
        <v>6.6</v>
      </c>
      <c r="J56" s="735" t="n">
        <v>7.8</v>
      </c>
      <c r="K56" s="735" t="n">
        <v>9.5</v>
      </c>
      <c r="L56" s="735" t="n">
        <v>12</v>
      </c>
      <c r="AE56" s="718"/>
      <c r="AF56" s="718"/>
      <c r="AG56" s="718"/>
      <c r="AH56" s="718"/>
      <c r="AI56" s="718"/>
      <c r="AJ56" s="718"/>
      <c r="AK56" s="718"/>
      <c r="AL56" s="718"/>
      <c r="AM56" s="718"/>
      <c r="AN56" s="718"/>
      <c r="AO56" s="718"/>
      <c r="AP56" s="718"/>
      <c r="AQ56" s="718"/>
      <c r="AR56" s="718"/>
      <c r="AS56" s="718"/>
      <c r="AT56" s="718"/>
      <c r="AU56" s="718"/>
      <c r="AV56" s="718"/>
      <c r="AW56" s="718"/>
      <c r="AX56" s="718"/>
      <c r="AY56" s="718"/>
      <c r="AZ56" s="718"/>
      <c r="BA56" s="718"/>
      <c r="BB56" s="718"/>
      <c r="BC56" s="718"/>
      <c r="BF56" s="307"/>
      <c r="BG56" s="307"/>
      <c r="BH56" s="307"/>
      <c r="BI56" s="307"/>
      <c r="BJ56" s="307"/>
    </row>
    <row r="57" customFormat="false" ht="12.75" hidden="false" customHeight="false" outlineLevel="0" collapsed="false">
      <c r="A57" s="598" t="s">
        <v>319</v>
      </c>
      <c r="B57" s="733" t="n">
        <v>3.4</v>
      </c>
      <c r="C57" s="733" t="n">
        <v>1.8</v>
      </c>
      <c r="D57" s="733" t="n">
        <v>1</v>
      </c>
      <c r="E57" s="733" t="n">
        <v>2.7</v>
      </c>
      <c r="F57" s="733" t="n">
        <v>3.2</v>
      </c>
      <c r="G57" s="733" t="n">
        <v>2.2</v>
      </c>
      <c r="H57" s="733" t="n">
        <v>2.7</v>
      </c>
      <c r="I57" s="733" t="n">
        <v>3.6</v>
      </c>
      <c r="J57" s="733" t="n">
        <v>4.2</v>
      </c>
      <c r="K57" s="733" t="n">
        <v>5.3</v>
      </c>
      <c r="L57" s="733" t="n">
        <v>4.5</v>
      </c>
      <c r="AE57" s="718"/>
      <c r="AF57" s="718"/>
      <c r="AG57" s="718"/>
      <c r="AH57" s="718"/>
      <c r="AI57" s="718"/>
      <c r="AJ57" s="718"/>
      <c r="AK57" s="718"/>
      <c r="AL57" s="718"/>
      <c r="AM57" s="718"/>
      <c r="AN57" s="718"/>
      <c r="AO57" s="718"/>
      <c r="AP57" s="718"/>
      <c r="AQ57" s="718"/>
      <c r="AR57" s="718"/>
      <c r="AS57" s="718"/>
      <c r="AT57" s="718"/>
      <c r="AU57" s="718"/>
      <c r="AV57" s="718"/>
      <c r="AW57" s="718"/>
      <c r="AX57" s="718"/>
      <c r="AY57" s="718"/>
      <c r="AZ57" s="718"/>
      <c r="BA57" s="718"/>
      <c r="BB57" s="718"/>
      <c r="BC57" s="718"/>
      <c r="BF57" s="307"/>
      <c r="BG57" s="307"/>
      <c r="BH57" s="307"/>
      <c r="BI57" s="307"/>
      <c r="BJ57" s="307"/>
    </row>
    <row r="58" customFormat="false" ht="24.75" hidden="false" customHeight="true" outlineLevel="0" collapsed="false">
      <c r="A58" s="601" t="s">
        <v>320</v>
      </c>
      <c r="B58" s="733" t="n">
        <v>2.6</v>
      </c>
      <c r="C58" s="733" t="n">
        <v>0</v>
      </c>
      <c r="D58" s="733" t="n">
        <v>1.8</v>
      </c>
      <c r="E58" s="733" t="n">
        <v>3</v>
      </c>
      <c r="F58" s="733" t="n">
        <v>0.9</v>
      </c>
      <c r="G58" s="733" t="n">
        <v>1.4</v>
      </c>
      <c r="H58" s="733" t="n">
        <v>3</v>
      </c>
      <c r="I58" s="733" t="n">
        <v>2.1</v>
      </c>
      <c r="J58" s="733" t="n">
        <v>3.5</v>
      </c>
      <c r="K58" s="733" t="n">
        <v>2.8</v>
      </c>
      <c r="L58" s="733" t="n">
        <v>4.3</v>
      </c>
      <c r="AE58" s="718"/>
      <c r="AF58" s="718"/>
      <c r="AG58" s="718"/>
      <c r="AH58" s="718"/>
      <c r="AI58" s="718"/>
      <c r="AJ58" s="718"/>
      <c r="AK58" s="718"/>
      <c r="AL58" s="718"/>
      <c r="AM58" s="718"/>
      <c r="AN58" s="718"/>
      <c r="AO58" s="718"/>
      <c r="AP58" s="718"/>
      <c r="AQ58" s="718"/>
      <c r="AR58" s="718"/>
      <c r="AS58" s="718"/>
      <c r="AT58" s="718"/>
      <c r="AU58" s="718"/>
      <c r="AV58" s="718"/>
      <c r="AW58" s="718"/>
      <c r="AX58" s="718"/>
      <c r="AY58" s="718"/>
      <c r="AZ58" s="718"/>
      <c r="BA58" s="718"/>
      <c r="BB58" s="718"/>
      <c r="BC58" s="718"/>
      <c r="BF58" s="307"/>
      <c r="BG58" s="307"/>
      <c r="BH58" s="307"/>
      <c r="BI58" s="307"/>
      <c r="BJ58" s="307"/>
    </row>
    <row r="59" customFormat="false" ht="12.75" hidden="false" customHeight="false" outlineLevel="0" collapsed="false">
      <c r="A59" s="601" t="s">
        <v>321</v>
      </c>
      <c r="B59" s="733" t="n">
        <v>1.5</v>
      </c>
      <c r="C59" s="733" t="n">
        <v>1.2</v>
      </c>
      <c r="D59" s="733" t="n">
        <v>0.7</v>
      </c>
      <c r="E59" s="733" t="n">
        <v>2</v>
      </c>
      <c r="F59" s="733" t="n">
        <v>1.6</v>
      </c>
      <c r="G59" s="733" t="n">
        <v>0.3</v>
      </c>
      <c r="H59" s="733" t="n">
        <v>2</v>
      </c>
      <c r="I59" s="733" t="n">
        <v>0.9</v>
      </c>
      <c r="J59" s="733" t="n">
        <v>0.1</v>
      </c>
      <c r="K59" s="733" t="n">
        <v>1.4</v>
      </c>
      <c r="L59" s="733" t="n">
        <v>3.2</v>
      </c>
      <c r="AE59" s="718"/>
      <c r="AF59" s="718"/>
      <c r="AG59" s="718"/>
      <c r="AH59" s="718"/>
      <c r="AI59" s="718"/>
      <c r="AJ59" s="718"/>
      <c r="AK59" s="718"/>
      <c r="AL59" s="718"/>
      <c r="AM59" s="718"/>
      <c r="AN59" s="718"/>
      <c r="AO59" s="718"/>
      <c r="AP59" s="718"/>
      <c r="AQ59" s="718"/>
      <c r="AR59" s="718"/>
      <c r="AS59" s="718"/>
      <c r="AT59" s="718"/>
      <c r="AU59" s="718"/>
      <c r="AV59" s="718"/>
      <c r="AW59" s="718"/>
      <c r="AX59" s="718"/>
      <c r="AY59" s="718"/>
      <c r="AZ59" s="718"/>
      <c r="BA59" s="718"/>
      <c r="BB59" s="718"/>
      <c r="BC59" s="718"/>
      <c r="BF59" s="307"/>
      <c r="BG59" s="307"/>
      <c r="BH59" s="307"/>
      <c r="BI59" s="307"/>
      <c r="BJ59" s="307"/>
    </row>
    <row r="60" customFormat="false" ht="15.75" hidden="false" customHeight="false" outlineLevel="0" collapsed="false">
      <c r="A60" s="604" t="s">
        <v>322</v>
      </c>
      <c r="B60" s="735" t="n">
        <v>100</v>
      </c>
      <c r="C60" s="735" t="n">
        <v>100</v>
      </c>
      <c r="D60" s="735" t="n">
        <v>100</v>
      </c>
      <c r="E60" s="735" t="n">
        <v>100</v>
      </c>
      <c r="F60" s="735" t="n">
        <v>100</v>
      </c>
      <c r="G60" s="735" t="n">
        <v>100</v>
      </c>
      <c r="H60" s="735" t="n">
        <v>100</v>
      </c>
      <c r="I60" s="735" t="n">
        <v>100</v>
      </c>
      <c r="J60" s="735" t="n">
        <v>100</v>
      </c>
      <c r="K60" s="735" t="n">
        <v>100</v>
      </c>
      <c r="L60" s="735" t="n">
        <v>100</v>
      </c>
      <c r="AE60" s="718"/>
      <c r="AF60" s="718"/>
      <c r="AG60" s="718"/>
      <c r="AH60" s="718"/>
      <c r="AI60" s="718"/>
      <c r="AJ60" s="718"/>
      <c r="AK60" s="718"/>
      <c r="AL60" s="718"/>
      <c r="AM60" s="718"/>
      <c r="AN60" s="718"/>
      <c r="AO60" s="718"/>
      <c r="AP60" s="718"/>
      <c r="AQ60" s="718"/>
      <c r="AR60" s="718"/>
      <c r="AS60" s="718"/>
      <c r="AT60" s="718"/>
      <c r="AU60" s="718"/>
      <c r="AV60" s="718"/>
      <c r="AW60" s="718"/>
      <c r="AX60" s="718"/>
      <c r="AY60" s="718"/>
      <c r="AZ60" s="718"/>
      <c r="BA60" s="718"/>
      <c r="BB60" s="718"/>
      <c r="BC60" s="718"/>
      <c r="BF60" s="307"/>
      <c r="BG60" s="307"/>
      <c r="BH60" s="307"/>
      <c r="BI60" s="307"/>
      <c r="BJ60" s="307"/>
    </row>
    <row r="61" customFormat="false" ht="12.75" hidden="false" customHeight="false" outlineLevel="0" collapsed="false">
      <c r="B61" s="717"/>
      <c r="C61" s="717"/>
      <c r="D61" s="717"/>
      <c r="E61" s="717"/>
      <c r="F61" s="717"/>
      <c r="G61" s="717"/>
      <c r="H61" s="717"/>
      <c r="I61" s="717"/>
      <c r="J61" s="717"/>
      <c r="K61" s="717"/>
      <c r="L61" s="717"/>
      <c r="BF61" s="307"/>
      <c r="BG61" s="307"/>
      <c r="BH61" s="307"/>
      <c r="BI61" s="307"/>
      <c r="BJ61" s="307"/>
    </row>
    <row r="62" customFormat="false" ht="12.75" hidden="false" customHeight="false" outlineLevel="0" collapsed="false">
      <c r="B62" s="717"/>
      <c r="C62" s="717"/>
      <c r="D62" s="717"/>
      <c r="E62" s="717"/>
      <c r="F62" s="717"/>
      <c r="G62" s="717"/>
      <c r="H62" s="717"/>
      <c r="I62" s="717"/>
      <c r="J62" s="717"/>
      <c r="K62" s="717"/>
      <c r="L62" s="717"/>
      <c r="BF62" s="307"/>
      <c r="BG62" s="307"/>
      <c r="BH62" s="307"/>
      <c r="BI62" s="307"/>
      <c r="BJ62" s="307"/>
    </row>
    <row r="63" customFormat="false" ht="12.75" hidden="false" customHeight="false" outlineLevel="0" collapsed="false">
      <c r="B63" s="717"/>
      <c r="C63" s="717"/>
      <c r="D63" s="717"/>
      <c r="E63" s="717"/>
      <c r="F63" s="717"/>
      <c r="G63" s="717"/>
      <c r="H63" s="717"/>
      <c r="I63" s="717"/>
      <c r="J63" s="717"/>
      <c r="K63" s="717"/>
      <c r="L63" s="717"/>
      <c r="BF63" s="307"/>
      <c r="BG63" s="307"/>
      <c r="BH63" s="307"/>
      <c r="BI63" s="307"/>
      <c r="BJ63" s="307"/>
    </row>
    <row r="64" customFormat="false" ht="12.75" hidden="false" customHeight="false" outlineLevel="0" collapsed="false">
      <c r="B64" s="717"/>
      <c r="C64" s="717"/>
      <c r="D64" s="717"/>
      <c r="E64" s="717"/>
      <c r="F64" s="717"/>
      <c r="G64" s="717"/>
      <c r="H64" s="717"/>
      <c r="I64" s="717"/>
      <c r="J64" s="717"/>
      <c r="K64" s="717"/>
      <c r="L64" s="717"/>
      <c r="BF64" s="307"/>
      <c r="BG64" s="307"/>
      <c r="BH64" s="307"/>
      <c r="BI64" s="307"/>
      <c r="BJ64" s="307"/>
    </row>
    <row r="65" customFormat="false" ht="12.75" hidden="false" customHeight="false" outlineLevel="0" collapsed="false">
      <c r="B65" s="717"/>
      <c r="C65" s="717"/>
      <c r="D65" s="717"/>
      <c r="E65" s="717"/>
      <c r="F65" s="717"/>
      <c r="G65" s="717"/>
      <c r="H65" s="717"/>
      <c r="I65" s="717"/>
      <c r="J65" s="717"/>
      <c r="K65" s="717"/>
      <c r="L65" s="717"/>
    </row>
    <row r="66" customFormat="false" ht="12.75" hidden="false" customHeight="false" outlineLevel="0" collapsed="false">
      <c r="B66" s="717"/>
      <c r="C66" s="717"/>
      <c r="D66" s="717"/>
      <c r="E66" s="717"/>
      <c r="F66" s="717"/>
      <c r="G66" s="717"/>
      <c r="H66" s="717"/>
      <c r="I66" s="717"/>
      <c r="J66" s="717"/>
      <c r="K66" s="717"/>
      <c r="L66" s="717"/>
    </row>
    <row r="67" customFormat="false" ht="12.75" hidden="false" customHeight="false" outlineLevel="0" collapsed="false">
      <c r="B67" s="717"/>
      <c r="C67" s="717"/>
      <c r="D67" s="717"/>
      <c r="E67" s="717"/>
      <c r="F67" s="717"/>
      <c r="G67" s="717"/>
      <c r="H67" s="717"/>
      <c r="I67" s="717"/>
      <c r="J67" s="717"/>
      <c r="K67" s="717"/>
      <c r="L67" s="717"/>
    </row>
    <row r="68" customFormat="false" ht="12.75" hidden="false" customHeight="false" outlineLevel="0" collapsed="false">
      <c r="B68" s="717"/>
      <c r="C68" s="717"/>
      <c r="D68" s="717"/>
      <c r="E68" s="717"/>
      <c r="F68" s="717"/>
      <c r="G68" s="717"/>
      <c r="H68" s="717"/>
      <c r="I68" s="717"/>
      <c r="J68" s="717"/>
      <c r="K68" s="717"/>
      <c r="L68" s="717"/>
    </row>
    <row r="69" customFormat="false" ht="12.75" hidden="false" customHeight="false" outlineLevel="0" collapsed="false">
      <c r="B69" s="717"/>
      <c r="C69" s="717"/>
      <c r="D69" s="717"/>
      <c r="E69" s="717"/>
      <c r="F69" s="717"/>
      <c r="G69" s="717"/>
      <c r="H69" s="717"/>
      <c r="I69" s="717"/>
      <c r="J69" s="717"/>
      <c r="K69" s="717"/>
      <c r="L69" s="717"/>
    </row>
    <row r="70" customFormat="false" ht="12.75" hidden="false" customHeight="false" outlineLevel="0" collapsed="false">
      <c r="B70" s="717"/>
      <c r="C70" s="717"/>
      <c r="D70" s="717"/>
      <c r="E70" s="717"/>
      <c r="F70" s="717"/>
      <c r="G70" s="717"/>
      <c r="H70" s="717"/>
      <c r="I70" s="717"/>
      <c r="J70" s="717"/>
      <c r="K70" s="717"/>
      <c r="L70" s="717"/>
    </row>
    <row r="71" customFormat="false" ht="12.75" hidden="false" customHeight="false" outlineLevel="0" collapsed="false">
      <c r="B71" s="717"/>
      <c r="C71" s="717"/>
      <c r="D71" s="717"/>
      <c r="E71" s="717"/>
      <c r="F71" s="717"/>
      <c r="G71" s="717"/>
      <c r="H71" s="717"/>
      <c r="I71" s="717"/>
      <c r="J71" s="717"/>
      <c r="K71" s="717"/>
      <c r="L71" s="717"/>
    </row>
    <row r="72" customFormat="false" ht="12.75" hidden="false" customHeight="false" outlineLevel="0" collapsed="false">
      <c r="B72" s="717"/>
      <c r="C72" s="717"/>
      <c r="D72" s="717"/>
      <c r="E72" s="717"/>
      <c r="F72" s="717"/>
      <c r="G72" s="717"/>
      <c r="H72" s="717"/>
      <c r="I72" s="717"/>
      <c r="J72" s="717"/>
      <c r="K72" s="717"/>
      <c r="L72" s="717"/>
    </row>
    <row r="73" customFormat="false" ht="12.75" hidden="false" customHeight="false" outlineLevel="0" collapsed="false">
      <c r="B73" s="717"/>
      <c r="C73" s="717"/>
      <c r="D73" s="717"/>
      <c r="E73" s="717"/>
      <c r="F73" s="717"/>
      <c r="G73" s="717"/>
      <c r="H73" s="717"/>
      <c r="I73" s="717"/>
      <c r="J73" s="717"/>
      <c r="K73" s="717"/>
      <c r="L73" s="717"/>
    </row>
    <row r="74" customFormat="false" ht="12.75" hidden="false" customHeight="false" outlineLevel="0" collapsed="false">
      <c r="B74" s="717"/>
      <c r="C74" s="717"/>
      <c r="D74" s="717"/>
      <c r="E74" s="717"/>
      <c r="F74" s="717"/>
      <c r="G74" s="717"/>
      <c r="H74" s="717"/>
      <c r="I74" s="717"/>
      <c r="J74" s="717"/>
      <c r="K74" s="717"/>
      <c r="L74" s="717"/>
    </row>
    <row r="75" customFormat="false" ht="12.75" hidden="false" customHeight="false" outlineLevel="0" collapsed="false">
      <c r="B75" s="717"/>
      <c r="C75" s="717"/>
      <c r="D75" s="717"/>
      <c r="E75" s="717"/>
      <c r="F75" s="717"/>
      <c r="G75" s="717"/>
      <c r="H75" s="717"/>
      <c r="I75" s="717"/>
      <c r="J75" s="717"/>
      <c r="K75" s="717"/>
      <c r="L75" s="717"/>
    </row>
    <row r="76" customFormat="false" ht="12.75" hidden="false" customHeight="false" outlineLevel="0" collapsed="false">
      <c r="B76" s="717"/>
      <c r="C76" s="717"/>
      <c r="D76" s="717"/>
      <c r="E76" s="717"/>
      <c r="F76" s="717"/>
      <c r="G76" s="717"/>
      <c r="H76" s="717"/>
      <c r="I76" s="717"/>
      <c r="J76" s="717"/>
      <c r="K76" s="717"/>
      <c r="L76" s="717"/>
    </row>
    <row r="77" customFormat="false" ht="12.75" hidden="false" customHeight="false" outlineLevel="0" collapsed="false">
      <c r="B77" s="717"/>
      <c r="C77" s="717"/>
      <c r="D77" s="717"/>
      <c r="E77" s="717"/>
      <c r="F77" s="717"/>
      <c r="G77" s="717"/>
      <c r="H77" s="717"/>
      <c r="I77" s="717"/>
      <c r="J77" s="717"/>
      <c r="K77" s="717"/>
      <c r="L77" s="717"/>
    </row>
    <row r="78" customFormat="false" ht="12.75" hidden="false" customHeight="false" outlineLevel="0" collapsed="false">
      <c r="B78" s="717"/>
      <c r="C78" s="717"/>
      <c r="D78" s="717"/>
      <c r="E78" s="717"/>
      <c r="F78" s="717"/>
      <c r="G78" s="717"/>
      <c r="H78" s="717"/>
      <c r="I78" s="717"/>
      <c r="J78" s="717"/>
      <c r="K78" s="717"/>
      <c r="L78" s="717"/>
    </row>
    <row r="79" customFormat="false" ht="12.75" hidden="false" customHeight="false" outlineLevel="0" collapsed="false">
      <c r="B79" s="717"/>
      <c r="C79" s="717"/>
      <c r="D79" s="717"/>
      <c r="E79" s="717"/>
      <c r="F79" s="717"/>
      <c r="G79" s="717"/>
      <c r="H79" s="717"/>
      <c r="I79" s="717"/>
      <c r="J79" s="717"/>
      <c r="K79" s="717"/>
      <c r="L79" s="717"/>
    </row>
    <row r="80" customFormat="false" ht="12.75" hidden="false" customHeight="false" outlineLevel="0" collapsed="false">
      <c r="B80" s="717"/>
      <c r="C80" s="717"/>
      <c r="D80" s="717"/>
      <c r="E80" s="717"/>
      <c r="F80" s="717"/>
      <c r="G80" s="717"/>
      <c r="H80" s="717"/>
      <c r="I80" s="717"/>
      <c r="J80" s="717"/>
      <c r="K80" s="717"/>
      <c r="L80" s="717"/>
    </row>
    <row r="81" customFormat="false" ht="12.75" hidden="false" customHeight="false" outlineLevel="0" collapsed="false">
      <c r="B81" s="717"/>
      <c r="C81" s="717"/>
      <c r="D81" s="717"/>
      <c r="E81" s="717"/>
      <c r="F81" s="717"/>
      <c r="G81" s="717"/>
      <c r="H81" s="717"/>
      <c r="I81" s="717"/>
      <c r="J81" s="717"/>
      <c r="K81" s="717"/>
      <c r="L81" s="717"/>
    </row>
    <row r="82" customFormat="false" ht="12.75" hidden="false" customHeight="false" outlineLevel="0" collapsed="false">
      <c r="B82" s="717"/>
      <c r="C82" s="717"/>
      <c r="D82" s="717"/>
      <c r="E82" s="717"/>
      <c r="F82" s="717"/>
      <c r="G82" s="717"/>
      <c r="H82" s="717"/>
      <c r="I82" s="717"/>
      <c r="J82" s="717"/>
      <c r="K82" s="717"/>
      <c r="L82" s="717"/>
    </row>
    <row r="83" customFormat="false" ht="12.75" hidden="false" customHeight="false" outlineLevel="0" collapsed="false">
      <c r="B83" s="717"/>
      <c r="C83" s="717"/>
      <c r="D83" s="717"/>
      <c r="E83" s="717"/>
      <c r="F83" s="717"/>
      <c r="G83" s="717"/>
      <c r="H83" s="717"/>
      <c r="I83" s="717"/>
      <c r="J83" s="717"/>
      <c r="K83" s="717"/>
      <c r="L83" s="717"/>
    </row>
    <row r="84" customFormat="false" ht="12.75" hidden="false" customHeight="false" outlineLevel="0" collapsed="false">
      <c r="B84" s="717"/>
      <c r="C84" s="717"/>
      <c r="D84" s="717"/>
      <c r="E84" s="717"/>
      <c r="F84" s="717"/>
      <c r="G84" s="717"/>
      <c r="H84" s="717"/>
      <c r="I84" s="717"/>
      <c r="J84" s="717"/>
      <c r="K84" s="717"/>
      <c r="L84" s="717"/>
    </row>
    <row r="85" customFormat="false" ht="12.75" hidden="false" customHeight="false" outlineLevel="0" collapsed="false">
      <c r="B85" s="717"/>
      <c r="C85" s="717"/>
      <c r="D85" s="717"/>
      <c r="E85" s="717"/>
      <c r="F85" s="717"/>
      <c r="G85" s="717"/>
      <c r="H85" s="717"/>
      <c r="I85" s="717"/>
      <c r="J85" s="717"/>
      <c r="K85" s="717"/>
      <c r="L85" s="717"/>
    </row>
    <row r="86" customFormat="false" ht="12.75" hidden="false" customHeight="false" outlineLevel="0" collapsed="false">
      <c r="B86" s="717"/>
      <c r="C86" s="717"/>
      <c r="D86" s="717"/>
      <c r="E86" s="717"/>
      <c r="F86" s="717"/>
      <c r="G86" s="717"/>
      <c r="H86" s="717"/>
      <c r="I86" s="717"/>
      <c r="J86" s="717"/>
      <c r="K86" s="717"/>
      <c r="L86" s="717"/>
    </row>
    <row r="87" customFormat="false" ht="12.75" hidden="false" customHeight="false" outlineLevel="0" collapsed="false">
      <c r="B87" s="717"/>
      <c r="C87" s="717"/>
      <c r="D87" s="717"/>
      <c r="E87" s="717"/>
      <c r="F87" s="717"/>
      <c r="G87" s="717"/>
      <c r="H87" s="717"/>
      <c r="I87" s="717"/>
      <c r="J87" s="717"/>
      <c r="K87" s="717"/>
      <c r="L87" s="717"/>
    </row>
    <row r="88" customFormat="false" ht="12.75" hidden="false" customHeight="false" outlineLevel="0" collapsed="false">
      <c r="B88" s="717"/>
      <c r="C88" s="717"/>
      <c r="D88" s="717"/>
      <c r="E88" s="717"/>
      <c r="F88" s="717"/>
      <c r="G88" s="717"/>
      <c r="H88" s="717"/>
      <c r="I88" s="717"/>
      <c r="J88" s="717"/>
      <c r="K88" s="717"/>
      <c r="L88" s="717"/>
    </row>
    <row r="89" customFormat="false" ht="12.75" hidden="false" customHeight="false" outlineLevel="0" collapsed="false">
      <c r="B89" s="717"/>
      <c r="C89" s="717"/>
      <c r="D89" s="717"/>
      <c r="E89" s="717"/>
      <c r="F89" s="717"/>
      <c r="G89" s="717"/>
      <c r="H89" s="717"/>
      <c r="I89" s="717"/>
      <c r="J89" s="717"/>
      <c r="K89" s="717"/>
      <c r="L89" s="717"/>
    </row>
    <row r="90" customFormat="false" ht="12.75" hidden="false" customHeight="false" outlineLevel="0" collapsed="false">
      <c r="B90" s="717"/>
      <c r="C90" s="717"/>
      <c r="D90" s="717"/>
      <c r="E90" s="717"/>
      <c r="F90" s="717"/>
      <c r="G90" s="717"/>
      <c r="H90" s="717"/>
      <c r="I90" s="717"/>
      <c r="J90" s="717"/>
      <c r="K90" s="717"/>
      <c r="L90" s="717"/>
    </row>
    <row r="91" customFormat="false" ht="12.75" hidden="false" customHeight="false" outlineLevel="0" collapsed="false">
      <c r="B91" s="717"/>
      <c r="C91" s="717"/>
      <c r="D91" s="717"/>
      <c r="E91" s="717"/>
      <c r="F91" s="717"/>
      <c r="G91" s="717"/>
      <c r="H91" s="717"/>
      <c r="I91" s="717"/>
      <c r="J91" s="717"/>
      <c r="K91" s="717"/>
      <c r="L91" s="717"/>
    </row>
    <row r="92" customFormat="false" ht="12.75" hidden="false" customHeight="false" outlineLevel="0" collapsed="false">
      <c r="B92" s="717"/>
      <c r="C92" s="717"/>
      <c r="D92" s="717"/>
      <c r="E92" s="717"/>
      <c r="F92" s="717"/>
      <c r="G92" s="717"/>
      <c r="H92" s="717"/>
      <c r="I92" s="717"/>
      <c r="J92" s="717"/>
      <c r="K92" s="717"/>
      <c r="L92" s="717"/>
    </row>
    <row r="93" customFormat="false" ht="12.75" hidden="false" customHeight="false" outlineLevel="0" collapsed="false">
      <c r="B93" s="717"/>
      <c r="C93" s="717"/>
      <c r="D93" s="717"/>
      <c r="E93" s="717"/>
      <c r="F93" s="717"/>
      <c r="G93" s="717"/>
      <c r="H93" s="717"/>
      <c r="I93" s="717"/>
      <c r="J93" s="717"/>
      <c r="K93" s="717"/>
      <c r="L93" s="717"/>
    </row>
    <row r="94" customFormat="false" ht="12.75" hidden="false" customHeight="false" outlineLevel="0" collapsed="false">
      <c r="B94" s="717"/>
      <c r="C94" s="717"/>
      <c r="D94" s="717"/>
      <c r="E94" s="717"/>
      <c r="F94" s="717"/>
      <c r="G94" s="717"/>
      <c r="H94" s="717"/>
      <c r="I94" s="717"/>
      <c r="J94" s="717"/>
      <c r="K94" s="717"/>
      <c r="L94" s="717"/>
    </row>
    <row r="95" customFormat="false" ht="12.75" hidden="false" customHeight="false" outlineLevel="0" collapsed="false">
      <c r="B95" s="717"/>
      <c r="C95" s="717"/>
      <c r="D95" s="717"/>
      <c r="E95" s="717"/>
      <c r="F95" s="717"/>
      <c r="G95" s="717"/>
      <c r="H95" s="717"/>
      <c r="I95" s="717"/>
      <c r="J95" s="717"/>
      <c r="K95" s="717"/>
      <c r="L95" s="717"/>
    </row>
    <row r="96" customFormat="false" ht="12.75" hidden="false" customHeight="false" outlineLevel="0" collapsed="false">
      <c r="B96" s="717"/>
      <c r="C96" s="717"/>
      <c r="D96" s="717"/>
      <c r="E96" s="717"/>
      <c r="F96" s="717"/>
      <c r="G96" s="717"/>
      <c r="H96" s="717"/>
      <c r="I96" s="717"/>
      <c r="J96" s="717"/>
      <c r="K96" s="717"/>
      <c r="L96" s="717"/>
    </row>
    <row r="97" customFormat="false" ht="12.75" hidden="false" customHeight="false" outlineLevel="0" collapsed="false">
      <c r="B97" s="717"/>
      <c r="C97" s="717"/>
      <c r="D97" s="717"/>
      <c r="E97" s="717"/>
      <c r="F97" s="717"/>
      <c r="G97" s="717"/>
      <c r="H97" s="717"/>
      <c r="I97" s="717"/>
      <c r="J97" s="717"/>
      <c r="K97" s="717"/>
      <c r="L97" s="717"/>
    </row>
    <row r="98" customFormat="false" ht="12.75" hidden="false" customHeight="false" outlineLevel="0" collapsed="false">
      <c r="B98" s="717"/>
      <c r="C98" s="717"/>
      <c r="D98" s="717"/>
      <c r="E98" s="717"/>
      <c r="F98" s="717"/>
      <c r="G98" s="717"/>
      <c r="H98" s="717"/>
      <c r="I98" s="717"/>
      <c r="J98" s="717"/>
      <c r="K98" s="717"/>
      <c r="L98" s="717"/>
    </row>
    <row r="99" customFormat="false" ht="12.75" hidden="false" customHeight="false" outlineLevel="0" collapsed="false">
      <c r="B99" s="717"/>
      <c r="C99" s="717"/>
      <c r="D99" s="717"/>
      <c r="E99" s="717"/>
      <c r="F99" s="717"/>
      <c r="G99" s="717"/>
      <c r="H99" s="717"/>
      <c r="I99" s="717"/>
      <c r="J99" s="717"/>
      <c r="K99" s="717"/>
      <c r="L99" s="717"/>
    </row>
    <row r="100" customFormat="false" ht="12.75" hidden="false" customHeight="false" outlineLevel="0" collapsed="false">
      <c r="B100" s="717"/>
      <c r="C100" s="717"/>
      <c r="D100" s="717"/>
      <c r="E100" s="717"/>
      <c r="F100" s="717"/>
      <c r="G100" s="717"/>
      <c r="H100" s="717"/>
      <c r="I100" s="717"/>
      <c r="J100" s="717"/>
      <c r="K100" s="717"/>
      <c r="L100" s="717"/>
    </row>
    <row r="101" customFormat="false" ht="12.75" hidden="false" customHeight="false" outlineLevel="0" collapsed="false">
      <c r="B101" s="717"/>
      <c r="C101" s="717"/>
      <c r="D101" s="717"/>
      <c r="E101" s="717"/>
      <c r="F101" s="717"/>
      <c r="G101" s="717"/>
      <c r="H101" s="717"/>
      <c r="I101" s="717"/>
      <c r="J101" s="717"/>
      <c r="K101" s="717"/>
      <c r="L101" s="717"/>
    </row>
    <row r="102" customFormat="false" ht="12.75" hidden="false" customHeight="false" outlineLevel="0" collapsed="false">
      <c r="B102" s="717"/>
      <c r="C102" s="717"/>
      <c r="D102" s="717"/>
      <c r="E102" s="717"/>
      <c r="F102" s="717"/>
      <c r="G102" s="717"/>
      <c r="H102" s="717"/>
      <c r="I102" s="717"/>
      <c r="J102" s="717"/>
      <c r="K102" s="717"/>
      <c r="L102" s="717"/>
    </row>
    <row r="103" customFormat="false" ht="12.75" hidden="false" customHeight="false" outlineLevel="0" collapsed="false">
      <c r="B103" s="717"/>
      <c r="C103" s="717"/>
      <c r="D103" s="717"/>
      <c r="E103" s="717"/>
      <c r="F103" s="717"/>
      <c r="G103" s="717"/>
      <c r="H103" s="717"/>
      <c r="I103" s="717"/>
      <c r="J103" s="717"/>
      <c r="K103" s="717"/>
      <c r="L103" s="717"/>
    </row>
    <row r="104" customFormat="false" ht="12.75" hidden="false" customHeight="false" outlineLevel="0" collapsed="false">
      <c r="B104" s="717"/>
      <c r="C104" s="717"/>
      <c r="D104" s="717"/>
      <c r="E104" s="717"/>
      <c r="F104" s="717"/>
      <c r="G104" s="717"/>
      <c r="H104" s="717"/>
      <c r="I104" s="717"/>
      <c r="J104" s="717"/>
      <c r="K104" s="717"/>
      <c r="L104" s="717"/>
    </row>
    <row r="105" customFormat="false" ht="12.75" hidden="false" customHeight="false" outlineLevel="0" collapsed="false">
      <c r="B105" s="717"/>
      <c r="C105" s="717"/>
      <c r="D105" s="717"/>
      <c r="E105" s="717"/>
      <c r="F105" s="717"/>
      <c r="G105" s="717"/>
      <c r="H105" s="717"/>
      <c r="I105" s="717"/>
      <c r="J105" s="717"/>
      <c r="K105" s="717"/>
      <c r="L105" s="717"/>
    </row>
    <row r="106" customFormat="false" ht="12.75" hidden="false" customHeight="false" outlineLevel="0" collapsed="false">
      <c r="B106" s="717"/>
      <c r="C106" s="717"/>
      <c r="D106" s="717"/>
      <c r="E106" s="717"/>
      <c r="F106" s="717"/>
      <c r="G106" s="717"/>
      <c r="H106" s="717"/>
      <c r="I106" s="717"/>
      <c r="J106" s="717"/>
      <c r="K106" s="717"/>
      <c r="L106" s="717"/>
    </row>
    <row r="107" customFormat="false" ht="12.75" hidden="false" customHeight="false" outlineLevel="0" collapsed="false">
      <c r="B107" s="717"/>
      <c r="C107" s="717"/>
      <c r="D107" s="717"/>
      <c r="E107" s="717"/>
      <c r="F107" s="717"/>
      <c r="G107" s="717"/>
      <c r="H107" s="717"/>
      <c r="I107" s="717"/>
      <c r="J107" s="717"/>
      <c r="K107" s="717"/>
      <c r="L107" s="717"/>
    </row>
    <row r="108" customFormat="false" ht="12.75" hidden="false" customHeight="false" outlineLevel="0" collapsed="false">
      <c r="B108" s="717"/>
      <c r="C108" s="717"/>
      <c r="D108" s="717"/>
      <c r="E108" s="717"/>
      <c r="F108" s="717"/>
      <c r="G108" s="717"/>
      <c r="H108" s="717"/>
      <c r="I108" s="717"/>
      <c r="J108" s="717"/>
      <c r="K108" s="717"/>
      <c r="L108" s="717"/>
    </row>
    <row r="109" customFormat="false" ht="12.75" hidden="false" customHeight="false" outlineLevel="0" collapsed="false">
      <c r="B109" s="717"/>
      <c r="C109" s="717"/>
      <c r="D109" s="717"/>
      <c r="E109" s="717"/>
      <c r="F109" s="717"/>
      <c r="G109" s="717"/>
      <c r="H109" s="717"/>
      <c r="I109" s="717"/>
      <c r="J109" s="717"/>
      <c r="K109" s="717"/>
      <c r="L109" s="717"/>
    </row>
    <row r="110" customFormat="false" ht="12.75" hidden="false" customHeight="false" outlineLevel="0" collapsed="false">
      <c r="B110" s="717"/>
      <c r="C110" s="717"/>
      <c r="D110" s="717"/>
      <c r="E110" s="717"/>
      <c r="F110" s="717"/>
      <c r="G110" s="717"/>
      <c r="H110" s="717"/>
      <c r="I110" s="717"/>
      <c r="J110" s="717"/>
      <c r="K110" s="717"/>
      <c r="L110" s="717"/>
    </row>
    <row r="111" customFormat="false" ht="12.75" hidden="false" customHeight="false" outlineLevel="0" collapsed="false">
      <c r="B111" s="717"/>
      <c r="C111" s="717"/>
      <c r="D111" s="717"/>
      <c r="E111" s="717"/>
      <c r="F111" s="717"/>
      <c r="G111" s="717"/>
      <c r="H111" s="717"/>
      <c r="I111" s="717"/>
      <c r="J111" s="717"/>
      <c r="K111" s="717"/>
      <c r="L111" s="717"/>
    </row>
    <row r="112" customFormat="false" ht="12.75" hidden="false" customHeight="false" outlineLevel="0" collapsed="false">
      <c r="B112" s="717"/>
      <c r="C112" s="717"/>
      <c r="D112" s="717"/>
      <c r="E112" s="717"/>
      <c r="F112" s="717"/>
      <c r="G112" s="717"/>
      <c r="H112" s="717"/>
      <c r="I112" s="717"/>
      <c r="J112" s="717"/>
      <c r="K112" s="717"/>
      <c r="L112" s="717"/>
    </row>
    <row r="113" customFormat="false" ht="12.75" hidden="false" customHeight="false" outlineLevel="0" collapsed="false">
      <c r="B113" s="717"/>
      <c r="C113" s="717"/>
      <c r="D113" s="717"/>
      <c r="E113" s="717"/>
      <c r="F113" s="717"/>
      <c r="G113" s="717"/>
      <c r="H113" s="717"/>
      <c r="I113" s="717"/>
      <c r="J113" s="717"/>
      <c r="K113" s="717"/>
      <c r="L113" s="717"/>
    </row>
    <row r="114" customFormat="false" ht="12.75" hidden="false" customHeight="false" outlineLevel="0" collapsed="false">
      <c r="B114" s="717"/>
      <c r="C114" s="717"/>
      <c r="D114" s="717"/>
      <c r="E114" s="717"/>
      <c r="F114" s="717"/>
      <c r="G114" s="717"/>
      <c r="H114" s="717"/>
      <c r="I114" s="717"/>
      <c r="J114" s="717"/>
      <c r="K114" s="717"/>
      <c r="L114" s="717"/>
    </row>
    <row r="115" customFormat="false" ht="12.75" hidden="false" customHeight="false" outlineLevel="0" collapsed="false">
      <c r="B115" s="717"/>
      <c r="C115" s="717"/>
      <c r="D115" s="717"/>
      <c r="E115" s="717"/>
      <c r="F115" s="717"/>
      <c r="G115" s="717"/>
      <c r="H115" s="717"/>
      <c r="I115" s="717"/>
      <c r="J115" s="717"/>
      <c r="K115" s="717"/>
      <c r="L115" s="717"/>
    </row>
    <row r="116" customFormat="false" ht="12.75" hidden="false" customHeight="false" outlineLevel="0" collapsed="false">
      <c r="B116" s="717"/>
      <c r="C116" s="717"/>
      <c r="D116" s="717"/>
      <c r="E116" s="717"/>
      <c r="F116" s="717"/>
      <c r="G116" s="717"/>
      <c r="H116" s="717"/>
      <c r="I116" s="717"/>
      <c r="J116" s="717"/>
      <c r="K116" s="717"/>
      <c r="L116" s="717"/>
    </row>
    <row r="117" customFormat="false" ht="12.75" hidden="false" customHeight="false" outlineLevel="0" collapsed="false">
      <c r="B117" s="717"/>
      <c r="C117" s="717"/>
      <c r="D117" s="717"/>
      <c r="E117" s="717"/>
      <c r="F117" s="717"/>
      <c r="G117" s="717"/>
      <c r="H117" s="717"/>
      <c r="I117" s="717"/>
      <c r="J117" s="717"/>
      <c r="K117" s="717"/>
      <c r="L117" s="717"/>
    </row>
    <row r="118" customFormat="false" ht="12.75" hidden="false" customHeight="false" outlineLevel="0" collapsed="false">
      <c r="B118" s="717"/>
      <c r="C118" s="717"/>
      <c r="D118" s="717"/>
      <c r="E118" s="717"/>
      <c r="F118" s="717"/>
      <c r="G118" s="717"/>
      <c r="H118" s="717"/>
      <c r="I118" s="717"/>
      <c r="J118" s="717"/>
      <c r="K118" s="717"/>
      <c r="L118" s="717"/>
    </row>
    <row r="119" customFormat="false" ht="12.75" hidden="false" customHeight="false" outlineLevel="0" collapsed="false">
      <c r="B119" s="717"/>
      <c r="C119" s="717"/>
      <c r="D119" s="717"/>
      <c r="E119" s="717"/>
      <c r="F119" s="717"/>
      <c r="G119" s="717"/>
      <c r="H119" s="717"/>
      <c r="I119" s="717"/>
      <c r="J119" s="717"/>
      <c r="K119" s="717"/>
      <c r="L119" s="717"/>
    </row>
    <row r="120" customFormat="false" ht="12.75" hidden="false" customHeight="false" outlineLevel="0" collapsed="false">
      <c r="B120" s="717"/>
      <c r="C120" s="717"/>
      <c r="D120" s="717"/>
      <c r="E120" s="717"/>
      <c r="F120" s="717"/>
      <c r="G120" s="717"/>
      <c r="H120" s="717"/>
      <c r="I120" s="717"/>
      <c r="J120" s="717"/>
      <c r="K120" s="717"/>
      <c r="L120" s="717"/>
    </row>
    <row r="121" customFormat="false" ht="12.75" hidden="false" customHeight="false" outlineLevel="0" collapsed="false">
      <c r="B121" s="717"/>
      <c r="C121" s="717"/>
      <c r="D121" s="717"/>
      <c r="E121" s="717"/>
      <c r="F121" s="717"/>
      <c r="G121" s="717"/>
      <c r="H121" s="717"/>
      <c r="I121" s="717"/>
      <c r="J121" s="717"/>
      <c r="K121" s="717"/>
      <c r="L121" s="717"/>
    </row>
    <row r="122" customFormat="false" ht="12.75" hidden="false" customHeight="false" outlineLevel="0" collapsed="false">
      <c r="B122" s="717"/>
      <c r="C122" s="717"/>
      <c r="D122" s="717"/>
      <c r="E122" s="717"/>
      <c r="F122" s="717"/>
      <c r="G122" s="717"/>
      <c r="H122" s="717"/>
      <c r="I122" s="717"/>
      <c r="J122" s="717"/>
      <c r="K122" s="717"/>
      <c r="L122" s="717"/>
    </row>
    <row r="123" customFormat="false" ht="12.75" hidden="false" customHeight="false" outlineLevel="0" collapsed="false">
      <c r="B123" s="717"/>
      <c r="C123" s="717"/>
      <c r="D123" s="717"/>
      <c r="E123" s="717"/>
      <c r="F123" s="717"/>
      <c r="G123" s="717"/>
      <c r="H123" s="717"/>
      <c r="I123" s="717"/>
      <c r="J123" s="717"/>
      <c r="K123" s="717"/>
      <c r="L123" s="717"/>
    </row>
    <row r="124" customFormat="false" ht="12.75" hidden="false" customHeight="false" outlineLevel="0" collapsed="false">
      <c r="B124" s="717"/>
      <c r="C124" s="717"/>
      <c r="D124" s="717"/>
      <c r="E124" s="717"/>
      <c r="F124" s="717"/>
      <c r="G124" s="717"/>
      <c r="H124" s="717"/>
      <c r="I124" s="717"/>
      <c r="J124" s="717"/>
      <c r="K124" s="717"/>
      <c r="L124" s="717"/>
    </row>
    <row r="125" customFormat="false" ht="12.75" hidden="false" customHeight="false" outlineLevel="0" collapsed="false">
      <c r="B125" s="717"/>
      <c r="C125" s="717"/>
      <c r="D125" s="717"/>
      <c r="E125" s="717"/>
      <c r="F125" s="717"/>
      <c r="G125" s="717"/>
      <c r="H125" s="717"/>
      <c r="I125" s="717"/>
      <c r="J125" s="717"/>
      <c r="K125" s="717"/>
      <c r="L125" s="717"/>
    </row>
    <row r="126" customFormat="false" ht="12.75" hidden="false" customHeight="false" outlineLevel="0" collapsed="false">
      <c r="B126" s="717"/>
      <c r="C126" s="717"/>
      <c r="D126" s="717"/>
      <c r="E126" s="717"/>
      <c r="F126" s="717"/>
      <c r="G126" s="717"/>
      <c r="H126" s="717"/>
      <c r="I126" s="717"/>
      <c r="J126" s="717"/>
      <c r="K126" s="717"/>
      <c r="L126" s="717"/>
    </row>
    <row r="127" customFormat="false" ht="12.75" hidden="false" customHeight="false" outlineLevel="0" collapsed="false">
      <c r="B127" s="717"/>
      <c r="C127" s="717"/>
      <c r="D127" s="717"/>
      <c r="E127" s="717"/>
      <c r="F127" s="717"/>
      <c r="G127" s="717"/>
      <c r="H127" s="717"/>
      <c r="I127" s="717"/>
      <c r="J127" s="717"/>
      <c r="K127" s="717"/>
      <c r="L127" s="717"/>
    </row>
    <row r="128" customFormat="false" ht="12.75" hidden="false" customHeight="false" outlineLevel="0" collapsed="false">
      <c r="B128" s="717"/>
      <c r="C128" s="717"/>
      <c r="D128" s="717"/>
      <c r="E128" s="717"/>
      <c r="F128" s="717"/>
      <c r="G128" s="717"/>
      <c r="H128" s="717"/>
      <c r="I128" s="717"/>
      <c r="J128" s="717"/>
      <c r="K128" s="717"/>
      <c r="L128" s="717"/>
    </row>
    <row r="129" customFormat="false" ht="12.75" hidden="false" customHeight="false" outlineLevel="0" collapsed="false">
      <c r="B129" s="717"/>
      <c r="C129" s="717"/>
      <c r="D129" s="717"/>
      <c r="E129" s="717"/>
      <c r="F129" s="717"/>
      <c r="G129" s="717"/>
      <c r="H129" s="717"/>
      <c r="I129" s="717"/>
      <c r="J129" s="717"/>
      <c r="K129" s="717"/>
      <c r="L129" s="717"/>
    </row>
    <row r="130" customFormat="false" ht="12.75" hidden="false" customHeight="false" outlineLevel="0" collapsed="false">
      <c r="B130" s="717"/>
      <c r="C130" s="717"/>
      <c r="D130" s="717"/>
      <c r="E130" s="717"/>
      <c r="F130" s="717"/>
      <c r="G130" s="717"/>
      <c r="H130" s="717"/>
      <c r="I130" s="717"/>
      <c r="J130" s="717"/>
      <c r="K130" s="717"/>
      <c r="L130" s="717"/>
    </row>
    <row r="131" customFormat="false" ht="12.75" hidden="false" customHeight="false" outlineLevel="0" collapsed="false">
      <c r="B131" s="717"/>
      <c r="C131" s="717"/>
      <c r="D131" s="717"/>
      <c r="E131" s="717"/>
      <c r="F131" s="717"/>
      <c r="G131" s="717"/>
      <c r="H131" s="717"/>
      <c r="I131" s="717"/>
      <c r="J131" s="717"/>
      <c r="K131" s="717"/>
      <c r="L131" s="717"/>
    </row>
    <row r="132" customFormat="false" ht="12.75" hidden="false" customHeight="false" outlineLevel="0" collapsed="false">
      <c r="B132" s="717"/>
      <c r="C132" s="717"/>
      <c r="D132" s="717"/>
      <c r="E132" s="717"/>
      <c r="F132" s="717"/>
      <c r="G132" s="717"/>
      <c r="H132" s="717"/>
      <c r="I132" s="717"/>
      <c r="J132" s="717"/>
      <c r="K132" s="717"/>
      <c r="L132" s="717"/>
    </row>
    <row r="133" customFormat="false" ht="12.75" hidden="false" customHeight="false" outlineLevel="0" collapsed="false">
      <c r="B133" s="717"/>
      <c r="C133" s="717"/>
      <c r="D133" s="717"/>
      <c r="E133" s="717"/>
      <c r="F133" s="717"/>
      <c r="G133" s="717"/>
      <c r="H133" s="717"/>
      <c r="I133" s="717"/>
      <c r="J133" s="717"/>
      <c r="K133" s="717"/>
      <c r="L133" s="717"/>
    </row>
    <row r="134" customFormat="false" ht="12.75" hidden="false" customHeight="false" outlineLevel="0" collapsed="false">
      <c r="B134" s="717"/>
      <c r="C134" s="717"/>
      <c r="D134" s="717"/>
      <c r="E134" s="717"/>
      <c r="F134" s="717"/>
      <c r="G134" s="717"/>
      <c r="H134" s="717"/>
      <c r="I134" s="717"/>
      <c r="J134" s="717"/>
      <c r="K134" s="717"/>
      <c r="L134" s="717"/>
    </row>
    <row r="135" customFormat="false" ht="12.75" hidden="false" customHeight="false" outlineLevel="0" collapsed="false">
      <c r="B135" s="717"/>
      <c r="C135" s="717"/>
      <c r="D135" s="717"/>
      <c r="E135" s="717"/>
      <c r="F135" s="717"/>
      <c r="G135" s="717"/>
      <c r="H135" s="717"/>
      <c r="I135" s="717"/>
      <c r="J135" s="717"/>
      <c r="K135" s="717"/>
      <c r="L135" s="717"/>
    </row>
    <row r="136" customFormat="false" ht="12.75" hidden="false" customHeight="false" outlineLevel="0" collapsed="false">
      <c r="B136" s="717"/>
      <c r="C136" s="717"/>
      <c r="D136" s="717"/>
      <c r="E136" s="717"/>
      <c r="F136" s="717"/>
      <c r="G136" s="717"/>
      <c r="H136" s="717"/>
      <c r="I136" s="717"/>
      <c r="J136" s="717"/>
      <c r="K136" s="717"/>
      <c r="L136" s="717"/>
    </row>
    <row r="137" customFormat="false" ht="12.75" hidden="false" customHeight="false" outlineLevel="0" collapsed="false">
      <c r="B137" s="717"/>
      <c r="C137" s="717"/>
      <c r="D137" s="717"/>
      <c r="E137" s="717"/>
      <c r="F137" s="717"/>
      <c r="G137" s="717"/>
      <c r="H137" s="717"/>
      <c r="I137" s="717"/>
      <c r="J137" s="717"/>
      <c r="K137" s="717"/>
      <c r="L137" s="717"/>
    </row>
    <row r="138" customFormat="false" ht="12.75" hidden="false" customHeight="false" outlineLevel="0" collapsed="false">
      <c r="B138" s="717"/>
      <c r="C138" s="717"/>
      <c r="D138" s="717"/>
      <c r="E138" s="717"/>
      <c r="F138" s="717"/>
      <c r="G138" s="717"/>
      <c r="H138" s="717"/>
      <c r="I138" s="717"/>
      <c r="J138" s="717"/>
      <c r="K138" s="717"/>
      <c r="L138" s="717"/>
    </row>
    <row r="139" customFormat="false" ht="12.75" hidden="false" customHeight="false" outlineLevel="0" collapsed="false">
      <c r="B139" s="717"/>
      <c r="C139" s="717"/>
      <c r="D139" s="717"/>
      <c r="E139" s="717"/>
      <c r="F139" s="717"/>
      <c r="G139" s="717"/>
      <c r="H139" s="717"/>
      <c r="I139" s="717"/>
      <c r="J139" s="717"/>
      <c r="K139" s="717"/>
      <c r="L139" s="717"/>
    </row>
    <row r="140" customFormat="false" ht="12.75" hidden="false" customHeight="false" outlineLevel="0" collapsed="false">
      <c r="B140" s="717"/>
      <c r="C140" s="717"/>
      <c r="D140" s="717"/>
      <c r="E140" s="717"/>
      <c r="F140" s="717"/>
      <c r="G140" s="717"/>
      <c r="H140" s="717"/>
      <c r="I140" s="717"/>
      <c r="J140" s="717"/>
      <c r="K140" s="717"/>
      <c r="L140" s="717"/>
    </row>
    <row r="141" customFormat="false" ht="12.75" hidden="false" customHeight="false" outlineLevel="0" collapsed="false">
      <c r="B141" s="717"/>
      <c r="C141" s="717"/>
      <c r="D141" s="717"/>
      <c r="E141" s="717"/>
      <c r="F141" s="717"/>
      <c r="G141" s="717"/>
      <c r="H141" s="717"/>
      <c r="I141" s="717"/>
      <c r="J141" s="717"/>
      <c r="K141" s="717"/>
      <c r="L141" s="717"/>
    </row>
    <row r="142" customFormat="false" ht="12.75" hidden="false" customHeight="false" outlineLevel="0" collapsed="false">
      <c r="B142" s="717"/>
      <c r="C142" s="717"/>
      <c r="D142" s="717"/>
      <c r="E142" s="717"/>
      <c r="F142" s="717"/>
      <c r="G142" s="717"/>
      <c r="H142" s="717"/>
      <c r="I142" s="717"/>
      <c r="J142" s="717"/>
      <c r="K142" s="717"/>
      <c r="L142" s="717"/>
    </row>
    <row r="143" customFormat="false" ht="12.75" hidden="false" customHeight="false" outlineLevel="0" collapsed="false">
      <c r="B143" s="717"/>
      <c r="C143" s="717"/>
      <c r="D143" s="717"/>
      <c r="E143" s="717"/>
      <c r="F143" s="717"/>
      <c r="G143" s="717"/>
      <c r="H143" s="717"/>
      <c r="I143" s="717"/>
      <c r="J143" s="717"/>
      <c r="K143" s="717"/>
      <c r="L143" s="717"/>
    </row>
    <row r="144" customFormat="false" ht="12.75" hidden="false" customHeight="false" outlineLevel="0" collapsed="false">
      <c r="B144" s="717"/>
      <c r="C144" s="717"/>
      <c r="D144" s="717"/>
      <c r="E144" s="717"/>
      <c r="F144" s="717"/>
      <c r="G144" s="717"/>
      <c r="H144" s="717"/>
      <c r="I144" s="717"/>
      <c r="J144" s="717"/>
      <c r="K144" s="717"/>
      <c r="L144" s="717"/>
    </row>
    <row r="145" customFormat="false" ht="12.75" hidden="false" customHeight="false" outlineLevel="0" collapsed="false">
      <c r="B145" s="717"/>
      <c r="C145" s="717"/>
      <c r="D145" s="717"/>
      <c r="E145" s="717"/>
      <c r="F145" s="717"/>
      <c r="G145" s="717"/>
      <c r="H145" s="717"/>
      <c r="I145" s="717"/>
      <c r="J145" s="717"/>
      <c r="K145" s="717"/>
      <c r="L145" s="717"/>
    </row>
    <row r="146" customFormat="false" ht="12.75" hidden="false" customHeight="false" outlineLevel="0" collapsed="false">
      <c r="B146" s="717"/>
      <c r="C146" s="717"/>
      <c r="D146" s="717"/>
      <c r="E146" s="717"/>
      <c r="F146" s="717"/>
      <c r="G146" s="717"/>
      <c r="H146" s="717"/>
      <c r="I146" s="717"/>
      <c r="J146" s="717"/>
      <c r="K146" s="717"/>
      <c r="L146" s="717"/>
    </row>
    <row r="147" customFormat="false" ht="12.75" hidden="false" customHeight="false" outlineLevel="0" collapsed="false">
      <c r="B147" s="717"/>
      <c r="C147" s="717"/>
      <c r="D147" s="717"/>
      <c r="E147" s="717"/>
      <c r="F147" s="717"/>
      <c r="G147" s="717"/>
      <c r="H147" s="717"/>
      <c r="I147" s="717"/>
      <c r="J147" s="717"/>
      <c r="K147" s="717"/>
      <c r="L147" s="717"/>
    </row>
    <row r="148" customFormat="false" ht="12.75" hidden="false" customHeight="false" outlineLevel="0" collapsed="false">
      <c r="B148" s="717"/>
      <c r="C148" s="717"/>
      <c r="D148" s="717"/>
      <c r="E148" s="717"/>
      <c r="F148" s="717"/>
      <c r="G148" s="717"/>
      <c r="H148" s="717"/>
      <c r="I148" s="717"/>
      <c r="J148" s="717"/>
      <c r="K148" s="717"/>
      <c r="L148" s="717"/>
    </row>
    <row r="149" customFormat="false" ht="12.75" hidden="false" customHeight="false" outlineLevel="0" collapsed="false">
      <c r="B149" s="717"/>
      <c r="C149" s="717"/>
      <c r="D149" s="717"/>
      <c r="E149" s="717"/>
      <c r="F149" s="717"/>
      <c r="G149" s="717"/>
      <c r="H149" s="717"/>
      <c r="I149" s="717"/>
      <c r="J149" s="717"/>
      <c r="K149" s="717"/>
      <c r="L149" s="717"/>
    </row>
    <row r="150" customFormat="false" ht="12.75" hidden="false" customHeight="false" outlineLevel="0" collapsed="false">
      <c r="B150" s="717"/>
      <c r="C150" s="717"/>
      <c r="D150" s="717"/>
      <c r="E150" s="717"/>
      <c r="F150" s="717"/>
      <c r="G150" s="717"/>
      <c r="H150" s="717"/>
      <c r="I150" s="717"/>
      <c r="J150" s="717"/>
      <c r="K150" s="717"/>
      <c r="L150" s="717"/>
    </row>
    <row r="151" customFormat="false" ht="12.75" hidden="false" customHeight="false" outlineLevel="0" collapsed="false">
      <c r="B151" s="717"/>
      <c r="C151" s="717"/>
      <c r="D151" s="717"/>
      <c r="E151" s="717"/>
      <c r="F151" s="717"/>
      <c r="G151" s="717"/>
      <c r="H151" s="717"/>
      <c r="I151" s="717"/>
      <c r="J151" s="717"/>
      <c r="K151" s="717"/>
      <c r="L151" s="717"/>
    </row>
    <row r="152" customFormat="false" ht="12.75" hidden="false" customHeight="false" outlineLevel="0" collapsed="false">
      <c r="B152" s="717"/>
      <c r="C152" s="717"/>
      <c r="D152" s="717"/>
      <c r="E152" s="717"/>
      <c r="F152" s="717"/>
      <c r="G152" s="717"/>
      <c r="H152" s="717"/>
      <c r="I152" s="717"/>
      <c r="J152" s="717"/>
      <c r="K152" s="717"/>
      <c r="L152" s="717"/>
    </row>
    <row r="153" customFormat="false" ht="12.75" hidden="false" customHeight="false" outlineLevel="0" collapsed="false">
      <c r="B153" s="717"/>
      <c r="C153" s="717"/>
      <c r="D153" s="717"/>
      <c r="E153" s="717"/>
      <c r="F153" s="717"/>
      <c r="G153" s="717"/>
      <c r="H153" s="717"/>
      <c r="I153" s="717"/>
      <c r="J153" s="717"/>
      <c r="K153" s="717"/>
      <c r="L153" s="717"/>
    </row>
    <row r="154" customFormat="false" ht="12.75" hidden="false" customHeight="false" outlineLevel="0" collapsed="false">
      <c r="B154" s="717"/>
      <c r="C154" s="717"/>
      <c r="D154" s="717"/>
      <c r="E154" s="717"/>
      <c r="F154" s="717"/>
      <c r="G154" s="717"/>
      <c r="H154" s="717"/>
      <c r="I154" s="717"/>
      <c r="J154" s="717"/>
      <c r="K154" s="717"/>
      <c r="L154" s="717"/>
    </row>
    <row r="155" customFormat="false" ht="12.75" hidden="false" customHeight="false" outlineLevel="0" collapsed="false">
      <c r="B155" s="717"/>
      <c r="C155" s="717"/>
      <c r="D155" s="717"/>
      <c r="E155" s="717"/>
      <c r="F155" s="717"/>
      <c r="G155" s="717"/>
      <c r="H155" s="717"/>
      <c r="I155" s="717"/>
      <c r="J155" s="717"/>
      <c r="K155" s="717"/>
      <c r="L155" s="717"/>
    </row>
    <row r="156" customFormat="false" ht="12.75" hidden="false" customHeight="false" outlineLevel="0" collapsed="false">
      <c r="B156" s="717"/>
      <c r="C156" s="717"/>
      <c r="D156" s="717"/>
      <c r="E156" s="717"/>
      <c r="F156" s="717"/>
      <c r="G156" s="717"/>
      <c r="H156" s="717"/>
      <c r="I156" s="717"/>
      <c r="J156" s="717"/>
      <c r="K156" s="717"/>
      <c r="L156" s="717"/>
    </row>
    <row r="157" customFormat="false" ht="12.75" hidden="false" customHeight="false" outlineLevel="0" collapsed="false">
      <c r="B157" s="717"/>
      <c r="C157" s="717"/>
      <c r="D157" s="717"/>
      <c r="E157" s="717"/>
      <c r="F157" s="717"/>
      <c r="G157" s="717"/>
      <c r="H157" s="717"/>
      <c r="I157" s="717"/>
      <c r="J157" s="717"/>
      <c r="K157" s="717"/>
      <c r="L157" s="717"/>
    </row>
    <row r="158" customFormat="false" ht="12.75" hidden="false" customHeight="false" outlineLevel="0" collapsed="false">
      <c r="B158" s="717"/>
      <c r="C158" s="717"/>
      <c r="D158" s="717"/>
      <c r="E158" s="717"/>
      <c r="F158" s="717"/>
      <c r="G158" s="717"/>
      <c r="H158" s="717"/>
      <c r="I158" s="717"/>
      <c r="J158" s="717"/>
      <c r="K158" s="717"/>
      <c r="L158" s="717"/>
    </row>
    <row r="159" customFormat="false" ht="12.75" hidden="false" customHeight="false" outlineLevel="0" collapsed="false">
      <c r="B159" s="717"/>
      <c r="C159" s="717"/>
      <c r="D159" s="717"/>
      <c r="E159" s="717"/>
      <c r="F159" s="717"/>
      <c r="G159" s="717"/>
      <c r="H159" s="717"/>
      <c r="I159" s="717"/>
      <c r="J159" s="717"/>
      <c r="K159" s="717"/>
      <c r="L159" s="717"/>
    </row>
    <row r="160" customFormat="false" ht="12.75" hidden="false" customHeight="false" outlineLevel="0" collapsed="false">
      <c r="B160" s="717"/>
      <c r="C160" s="717"/>
      <c r="D160" s="717"/>
      <c r="E160" s="717"/>
      <c r="F160" s="717"/>
      <c r="G160" s="717"/>
      <c r="H160" s="717"/>
      <c r="I160" s="717"/>
      <c r="J160" s="717"/>
      <c r="K160" s="717"/>
      <c r="L160" s="717"/>
    </row>
    <row r="161" customFormat="false" ht="12.75" hidden="false" customHeight="false" outlineLevel="0" collapsed="false">
      <c r="B161" s="717"/>
      <c r="C161" s="717"/>
      <c r="D161" s="717"/>
      <c r="E161" s="717"/>
      <c r="F161" s="717"/>
      <c r="G161" s="717"/>
      <c r="H161" s="717"/>
      <c r="I161" s="717"/>
      <c r="J161" s="717"/>
      <c r="K161" s="717"/>
      <c r="L161" s="717"/>
    </row>
    <row r="162" customFormat="false" ht="12.75" hidden="false" customHeight="false" outlineLevel="0" collapsed="false">
      <c r="B162" s="717"/>
      <c r="C162" s="717"/>
      <c r="D162" s="717"/>
      <c r="E162" s="717"/>
      <c r="F162" s="717"/>
      <c r="G162" s="717"/>
      <c r="H162" s="717"/>
      <c r="I162" s="717"/>
      <c r="J162" s="717"/>
      <c r="K162" s="717"/>
      <c r="L162" s="717"/>
    </row>
    <row r="163" customFormat="false" ht="12.75" hidden="false" customHeight="false" outlineLevel="0" collapsed="false">
      <c r="B163" s="717"/>
      <c r="C163" s="717"/>
      <c r="D163" s="717"/>
      <c r="E163" s="717"/>
      <c r="F163" s="717"/>
      <c r="G163" s="717"/>
      <c r="H163" s="717"/>
      <c r="I163" s="717"/>
      <c r="J163" s="717"/>
      <c r="K163" s="717"/>
      <c r="L163" s="717"/>
    </row>
    <row r="164" customFormat="false" ht="12.75" hidden="false" customHeight="false" outlineLevel="0" collapsed="false">
      <c r="B164" s="717"/>
      <c r="C164" s="717"/>
      <c r="D164" s="717"/>
      <c r="E164" s="717"/>
      <c r="F164" s="717"/>
      <c r="G164" s="717"/>
      <c r="H164" s="717"/>
      <c r="I164" s="717"/>
      <c r="J164" s="717"/>
      <c r="K164" s="717"/>
      <c r="L164" s="717"/>
    </row>
    <row r="165" customFormat="false" ht="12.75" hidden="false" customHeight="false" outlineLevel="0" collapsed="false">
      <c r="B165" s="717"/>
      <c r="C165" s="717"/>
      <c r="D165" s="717"/>
      <c r="E165" s="717"/>
      <c r="F165" s="717"/>
      <c r="G165" s="717"/>
      <c r="H165" s="717"/>
      <c r="I165" s="717"/>
      <c r="J165" s="717"/>
      <c r="K165" s="717"/>
      <c r="L165" s="717"/>
    </row>
    <row r="166" customFormat="false" ht="12.75" hidden="false" customHeight="false" outlineLevel="0" collapsed="false">
      <c r="B166" s="717"/>
      <c r="C166" s="717"/>
      <c r="D166" s="717"/>
      <c r="E166" s="717"/>
      <c r="F166" s="717"/>
      <c r="G166" s="717"/>
      <c r="H166" s="717"/>
      <c r="I166" s="717"/>
      <c r="J166" s="717"/>
      <c r="K166" s="717"/>
      <c r="L166" s="717"/>
    </row>
    <row r="167" customFormat="false" ht="12.75" hidden="false" customHeight="false" outlineLevel="0" collapsed="false">
      <c r="B167" s="717"/>
      <c r="C167" s="717"/>
      <c r="D167" s="717"/>
      <c r="E167" s="717"/>
      <c r="F167" s="717"/>
      <c r="G167" s="717"/>
      <c r="H167" s="717"/>
      <c r="I167" s="717"/>
      <c r="J167" s="717"/>
      <c r="K167" s="717"/>
      <c r="L167" s="717"/>
    </row>
    <row r="168" customFormat="false" ht="12.75" hidden="false" customHeight="false" outlineLevel="0" collapsed="false">
      <c r="B168" s="717"/>
      <c r="C168" s="717"/>
      <c r="D168" s="717"/>
      <c r="E168" s="717"/>
      <c r="F168" s="717"/>
      <c r="G168" s="717"/>
      <c r="H168" s="717"/>
      <c r="I168" s="717"/>
      <c r="J168" s="717"/>
      <c r="K168" s="717"/>
      <c r="L168" s="717"/>
    </row>
    <row r="169" customFormat="false" ht="12.75" hidden="false" customHeight="false" outlineLevel="0" collapsed="false">
      <c r="B169" s="717"/>
      <c r="C169" s="717"/>
      <c r="D169" s="717"/>
      <c r="E169" s="717"/>
      <c r="F169" s="717"/>
      <c r="G169" s="717"/>
      <c r="H169" s="717"/>
      <c r="I169" s="717"/>
      <c r="J169" s="717"/>
      <c r="K169" s="717"/>
      <c r="L169" s="717"/>
    </row>
    <row r="170" customFormat="false" ht="12.75" hidden="false" customHeight="false" outlineLevel="0" collapsed="false">
      <c r="B170" s="717"/>
      <c r="C170" s="717"/>
      <c r="D170" s="717"/>
      <c r="E170" s="717"/>
      <c r="F170" s="717"/>
      <c r="G170" s="717"/>
      <c r="H170" s="717"/>
      <c r="I170" s="717"/>
      <c r="J170" s="717"/>
      <c r="K170" s="717"/>
      <c r="L170" s="717"/>
    </row>
    <row r="171" customFormat="false" ht="12.75" hidden="false" customHeight="false" outlineLevel="0" collapsed="false">
      <c r="B171" s="717"/>
      <c r="C171" s="717"/>
      <c r="D171" s="717"/>
      <c r="E171" s="717"/>
      <c r="F171" s="717"/>
      <c r="G171" s="717"/>
      <c r="H171" s="717"/>
      <c r="I171" s="717"/>
      <c r="J171" s="717"/>
      <c r="K171" s="717"/>
      <c r="L171" s="717"/>
    </row>
    <row r="172" customFormat="false" ht="12.75" hidden="false" customHeight="false" outlineLevel="0" collapsed="false">
      <c r="B172" s="717"/>
      <c r="C172" s="717"/>
      <c r="D172" s="717"/>
      <c r="E172" s="717"/>
      <c r="F172" s="717"/>
      <c r="G172" s="717"/>
      <c r="H172" s="717"/>
      <c r="I172" s="717"/>
      <c r="J172" s="717"/>
      <c r="K172" s="717"/>
      <c r="L172" s="717"/>
    </row>
    <row r="173" customFormat="false" ht="12.75" hidden="false" customHeight="false" outlineLevel="0" collapsed="false">
      <c r="B173" s="717"/>
      <c r="C173" s="717"/>
      <c r="D173" s="717"/>
      <c r="E173" s="717"/>
      <c r="F173" s="717"/>
      <c r="G173" s="717"/>
      <c r="H173" s="717"/>
      <c r="I173" s="717"/>
      <c r="J173" s="717"/>
      <c r="K173" s="717"/>
      <c r="L173" s="717"/>
    </row>
    <row r="174" customFormat="false" ht="12.75" hidden="false" customHeight="false" outlineLevel="0" collapsed="false">
      <c r="B174" s="717"/>
      <c r="C174" s="717"/>
      <c r="D174" s="717"/>
      <c r="E174" s="717"/>
      <c r="F174" s="717"/>
      <c r="G174" s="717"/>
      <c r="H174" s="717"/>
      <c r="I174" s="717"/>
      <c r="J174" s="717"/>
      <c r="K174" s="717"/>
      <c r="L174" s="717"/>
    </row>
    <row r="175" customFormat="false" ht="12.75" hidden="false" customHeight="false" outlineLevel="0" collapsed="false">
      <c r="B175" s="717"/>
      <c r="C175" s="717"/>
      <c r="D175" s="717"/>
      <c r="E175" s="717"/>
      <c r="F175" s="717"/>
      <c r="G175" s="717"/>
      <c r="H175" s="717"/>
      <c r="I175" s="717"/>
      <c r="J175" s="717"/>
      <c r="K175" s="717"/>
      <c r="L175" s="717"/>
    </row>
    <row r="176" customFormat="false" ht="12.75" hidden="false" customHeight="false" outlineLevel="0" collapsed="false">
      <c r="B176" s="717"/>
      <c r="C176" s="717"/>
      <c r="D176" s="717"/>
      <c r="E176" s="717"/>
      <c r="F176" s="717"/>
      <c r="G176" s="717"/>
      <c r="H176" s="717"/>
      <c r="I176" s="717"/>
      <c r="J176" s="717"/>
      <c r="K176" s="717"/>
      <c r="L176" s="717"/>
    </row>
    <row r="177" customFormat="false" ht="12.75" hidden="false" customHeight="false" outlineLevel="0" collapsed="false">
      <c r="B177" s="717"/>
      <c r="C177" s="717"/>
      <c r="D177" s="717"/>
      <c r="E177" s="717"/>
      <c r="F177" s="717"/>
      <c r="G177" s="717"/>
      <c r="H177" s="717"/>
      <c r="I177" s="717"/>
      <c r="J177" s="717"/>
      <c r="K177" s="717"/>
      <c r="L177" s="717"/>
    </row>
    <row r="178" customFormat="false" ht="12.75" hidden="false" customHeight="false" outlineLevel="0" collapsed="false">
      <c r="B178" s="717"/>
      <c r="C178" s="717"/>
      <c r="D178" s="717"/>
      <c r="E178" s="717"/>
      <c r="F178" s="717"/>
      <c r="G178" s="717"/>
      <c r="H178" s="717"/>
      <c r="I178" s="717"/>
      <c r="J178" s="717"/>
      <c r="K178" s="717"/>
      <c r="L178" s="717"/>
    </row>
    <row r="179" customFormat="false" ht="12.75" hidden="false" customHeight="false" outlineLevel="0" collapsed="false">
      <c r="B179" s="717"/>
      <c r="C179" s="717"/>
      <c r="D179" s="717"/>
      <c r="E179" s="717"/>
      <c r="F179" s="717"/>
      <c r="G179" s="717"/>
      <c r="H179" s="717"/>
      <c r="I179" s="717"/>
      <c r="J179" s="717"/>
      <c r="K179" s="717"/>
      <c r="L179" s="717"/>
    </row>
    <row r="180" customFormat="false" ht="12.75" hidden="false" customHeight="false" outlineLevel="0" collapsed="false">
      <c r="B180" s="717"/>
      <c r="C180" s="717"/>
      <c r="D180" s="717"/>
      <c r="E180" s="717"/>
      <c r="F180" s="717"/>
      <c r="G180" s="717"/>
      <c r="H180" s="717"/>
      <c r="I180" s="717"/>
      <c r="J180" s="717"/>
      <c r="K180" s="717"/>
      <c r="L180" s="717"/>
    </row>
    <row r="181" customFormat="false" ht="12.75" hidden="false" customHeight="false" outlineLevel="0" collapsed="false">
      <c r="B181" s="717"/>
      <c r="C181" s="717"/>
      <c r="D181" s="717"/>
      <c r="E181" s="717"/>
      <c r="F181" s="717"/>
      <c r="G181" s="717"/>
      <c r="H181" s="717"/>
      <c r="I181" s="717"/>
      <c r="J181" s="717"/>
      <c r="K181" s="717"/>
      <c r="L181" s="717"/>
    </row>
    <row r="182" customFormat="false" ht="12.75" hidden="false" customHeight="false" outlineLevel="0" collapsed="false">
      <c r="B182" s="717"/>
      <c r="C182" s="717"/>
      <c r="D182" s="717"/>
      <c r="E182" s="717"/>
      <c r="F182" s="717"/>
      <c r="G182" s="717"/>
      <c r="H182" s="717"/>
      <c r="I182" s="717"/>
      <c r="J182" s="717"/>
      <c r="K182" s="717"/>
      <c r="L182" s="717"/>
    </row>
    <row r="183" customFormat="false" ht="12.75" hidden="false" customHeight="false" outlineLevel="0" collapsed="false">
      <c r="B183" s="717"/>
      <c r="C183" s="717"/>
      <c r="D183" s="717"/>
      <c r="E183" s="717"/>
      <c r="F183" s="717"/>
      <c r="G183" s="717"/>
      <c r="H183" s="717"/>
      <c r="I183" s="717"/>
      <c r="J183" s="717"/>
      <c r="K183" s="717"/>
      <c r="L183" s="717"/>
    </row>
    <row r="184" customFormat="false" ht="12.75" hidden="false" customHeight="false" outlineLevel="0" collapsed="false">
      <c r="B184" s="717"/>
      <c r="C184" s="717"/>
      <c r="D184" s="717"/>
      <c r="E184" s="717"/>
      <c r="F184" s="717"/>
      <c r="G184" s="717"/>
      <c r="H184" s="717"/>
      <c r="I184" s="717"/>
      <c r="J184" s="717"/>
      <c r="K184" s="717"/>
      <c r="L184" s="717"/>
    </row>
    <row r="185" customFormat="false" ht="12.75" hidden="false" customHeight="false" outlineLevel="0" collapsed="false">
      <c r="B185" s="717"/>
      <c r="C185" s="717"/>
      <c r="D185" s="717"/>
      <c r="E185" s="717"/>
      <c r="F185" s="717"/>
      <c r="G185" s="717"/>
      <c r="H185" s="717"/>
      <c r="I185" s="717"/>
      <c r="J185" s="717"/>
      <c r="K185" s="717"/>
      <c r="L185" s="717"/>
    </row>
    <row r="186" customFormat="false" ht="12.75" hidden="false" customHeight="false" outlineLevel="0" collapsed="false">
      <c r="B186" s="717"/>
      <c r="C186" s="717"/>
      <c r="D186" s="717"/>
      <c r="E186" s="717"/>
      <c r="F186" s="717"/>
      <c r="G186" s="717"/>
      <c r="H186" s="717"/>
      <c r="I186" s="717"/>
      <c r="J186" s="717"/>
      <c r="K186" s="717"/>
      <c r="L186" s="717"/>
    </row>
    <row r="187" customFormat="false" ht="12.75" hidden="false" customHeight="false" outlineLevel="0" collapsed="false">
      <c r="B187" s="717"/>
      <c r="C187" s="717"/>
      <c r="D187" s="717"/>
      <c r="E187" s="717"/>
      <c r="F187" s="717"/>
      <c r="G187" s="717"/>
      <c r="H187" s="717"/>
      <c r="I187" s="717"/>
      <c r="J187" s="717"/>
      <c r="K187" s="717"/>
      <c r="L187" s="717"/>
    </row>
    <row r="188" customFormat="false" ht="12.75" hidden="false" customHeight="false" outlineLevel="0" collapsed="false">
      <c r="B188" s="717"/>
      <c r="C188" s="717"/>
      <c r="D188" s="717"/>
      <c r="E188" s="717"/>
      <c r="F188" s="717"/>
      <c r="G188" s="717"/>
      <c r="H188" s="717"/>
      <c r="I188" s="717"/>
      <c r="J188" s="717"/>
      <c r="K188" s="717"/>
      <c r="L188" s="717"/>
    </row>
    <row r="189" customFormat="false" ht="12.75" hidden="false" customHeight="false" outlineLevel="0" collapsed="false">
      <c r="B189" s="717"/>
      <c r="C189" s="717"/>
      <c r="D189" s="717"/>
      <c r="E189" s="717"/>
      <c r="F189" s="717"/>
      <c r="G189" s="717"/>
      <c r="H189" s="717"/>
      <c r="I189" s="717"/>
      <c r="J189" s="717"/>
      <c r="K189" s="717"/>
      <c r="L189" s="717"/>
    </row>
    <row r="190" customFormat="false" ht="12.75" hidden="false" customHeight="false" outlineLevel="0" collapsed="false">
      <c r="B190" s="717"/>
      <c r="C190" s="717"/>
      <c r="D190" s="717"/>
      <c r="E190" s="717"/>
      <c r="F190" s="717"/>
      <c r="G190" s="717"/>
      <c r="H190" s="717"/>
      <c r="I190" s="717"/>
      <c r="J190" s="717"/>
      <c r="K190" s="717"/>
      <c r="L190" s="717"/>
    </row>
    <row r="191" customFormat="false" ht="12.75" hidden="false" customHeight="false" outlineLevel="0" collapsed="false">
      <c r="B191" s="717"/>
      <c r="C191" s="717"/>
      <c r="D191" s="717"/>
      <c r="E191" s="717"/>
      <c r="F191" s="717"/>
      <c r="G191" s="717"/>
      <c r="H191" s="717"/>
      <c r="I191" s="717"/>
      <c r="J191" s="717"/>
      <c r="K191" s="717"/>
      <c r="L191" s="717"/>
    </row>
    <row r="192" customFormat="false" ht="12.75" hidden="false" customHeight="false" outlineLevel="0" collapsed="false">
      <c r="B192" s="717"/>
      <c r="C192" s="717"/>
      <c r="D192" s="717"/>
      <c r="E192" s="717"/>
      <c r="F192" s="717"/>
      <c r="G192" s="717"/>
      <c r="H192" s="717"/>
      <c r="I192" s="717"/>
      <c r="J192" s="717"/>
      <c r="K192" s="717"/>
      <c r="L192" s="717"/>
    </row>
    <row r="193" customFormat="false" ht="12.75" hidden="false" customHeight="false" outlineLevel="0" collapsed="false">
      <c r="B193" s="717"/>
      <c r="C193" s="717"/>
      <c r="D193" s="717"/>
      <c r="E193" s="717"/>
      <c r="F193" s="717"/>
      <c r="G193" s="717"/>
      <c r="H193" s="717"/>
      <c r="I193" s="717"/>
      <c r="J193" s="717"/>
      <c r="K193" s="717"/>
      <c r="L193" s="717"/>
    </row>
    <row r="194" customFormat="false" ht="12.75" hidden="false" customHeight="false" outlineLevel="0" collapsed="false">
      <c r="B194" s="717"/>
      <c r="C194" s="717"/>
      <c r="D194" s="717"/>
      <c r="E194" s="717"/>
      <c r="F194" s="717"/>
      <c r="G194" s="717"/>
      <c r="H194" s="717"/>
      <c r="I194" s="717"/>
      <c r="J194" s="717"/>
      <c r="K194" s="717"/>
      <c r="L194" s="717"/>
    </row>
    <row r="195" customFormat="false" ht="12.75" hidden="false" customHeight="false" outlineLevel="0" collapsed="false">
      <c r="B195" s="717"/>
      <c r="C195" s="717"/>
      <c r="D195" s="717"/>
      <c r="E195" s="717"/>
      <c r="F195" s="717"/>
      <c r="G195" s="717"/>
      <c r="H195" s="717"/>
      <c r="I195" s="717"/>
      <c r="J195" s="717"/>
      <c r="K195" s="717"/>
      <c r="L195" s="717"/>
    </row>
    <row r="196" customFormat="false" ht="12.75" hidden="false" customHeight="false" outlineLevel="0" collapsed="false">
      <c r="B196" s="717"/>
      <c r="C196" s="717"/>
      <c r="D196" s="717"/>
      <c r="E196" s="717"/>
      <c r="F196" s="717"/>
      <c r="G196" s="717"/>
      <c r="H196" s="717"/>
      <c r="I196" s="717"/>
      <c r="J196" s="717"/>
      <c r="K196" s="717"/>
      <c r="L196" s="717"/>
    </row>
    <row r="197" customFormat="false" ht="12.75" hidden="false" customHeight="false" outlineLevel="0" collapsed="false">
      <c r="B197" s="717"/>
      <c r="C197" s="717"/>
      <c r="D197" s="717"/>
      <c r="E197" s="717"/>
      <c r="F197" s="717"/>
      <c r="G197" s="717"/>
      <c r="H197" s="717"/>
      <c r="I197" s="717"/>
      <c r="J197" s="717"/>
      <c r="K197" s="717"/>
      <c r="L197" s="717"/>
    </row>
    <row r="198" customFormat="false" ht="12.75" hidden="false" customHeight="false" outlineLevel="0" collapsed="false">
      <c r="B198" s="717"/>
      <c r="C198" s="717"/>
      <c r="D198" s="717"/>
      <c r="E198" s="717"/>
      <c r="F198" s="717"/>
      <c r="G198" s="717"/>
      <c r="H198" s="717"/>
      <c r="I198" s="717"/>
      <c r="J198" s="717"/>
      <c r="K198" s="717"/>
      <c r="L198" s="717"/>
    </row>
    <row r="199" customFormat="false" ht="12.75" hidden="false" customHeight="false" outlineLevel="0" collapsed="false">
      <c r="B199" s="717"/>
      <c r="C199" s="717"/>
      <c r="D199" s="717"/>
      <c r="E199" s="717"/>
      <c r="F199" s="717"/>
      <c r="G199" s="717"/>
      <c r="H199" s="717"/>
      <c r="I199" s="717"/>
      <c r="J199" s="717"/>
      <c r="K199" s="717"/>
      <c r="L199" s="717"/>
    </row>
    <row r="200" customFormat="false" ht="12.75" hidden="false" customHeight="false" outlineLevel="0" collapsed="false">
      <c r="B200" s="717"/>
      <c r="C200" s="717"/>
      <c r="D200" s="717"/>
      <c r="E200" s="717"/>
      <c r="F200" s="717"/>
      <c r="G200" s="717"/>
      <c r="H200" s="717"/>
      <c r="I200" s="717"/>
      <c r="J200" s="717"/>
      <c r="K200" s="717"/>
      <c r="L200" s="717"/>
    </row>
    <row r="201" customFormat="false" ht="12.75" hidden="false" customHeight="false" outlineLevel="0" collapsed="false">
      <c r="B201" s="717"/>
      <c r="C201" s="717"/>
      <c r="D201" s="717"/>
      <c r="E201" s="717"/>
      <c r="F201" s="717"/>
      <c r="G201" s="717"/>
      <c r="H201" s="717"/>
      <c r="I201" s="717"/>
      <c r="J201" s="717"/>
      <c r="K201" s="717"/>
      <c r="L201" s="717"/>
    </row>
    <row r="202" customFormat="false" ht="12.75" hidden="false" customHeight="false" outlineLevel="0" collapsed="false">
      <c r="B202" s="717"/>
      <c r="C202" s="717"/>
      <c r="D202" s="717"/>
      <c r="E202" s="717"/>
      <c r="F202" s="717"/>
      <c r="G202" s="717"/>
      <c r="H202" s="717"/>
      <c r="I202" s="717"/>
      <c r="J202" s="717"/>
      <c r="K202" s="717"/>
      <c r="L202" s="717"/>
    </row>
    <row r="203" customFormat="false" ht="12.75" hidden="false" customHeight="false" outlineLevel="0" collapsed="false">
      <c r="B203" s="717"/>
      <c r="C203" s="717"/>
      <c r="D203" s="717"/>
      <c r="E203" s="717"/>
      <c r="F203" s="717"/>
      <c r="G203" s="717"/>
      <c r="H203" s="717"/>
      <c r="I203" s="717"/>
      <c r="J203" s="717"/>
      <c r="K203" s="717"/>
      <c r="L203" s="717"/>
    </row>
    <row r="204" customFormat="false" ht="12.75" hidden="false" customHeight="false" outlineLevel="0" collapsed="false">
      <c r="B204" s="717"/>
      <c r="C204" s="717"/>
      <c r="D204" s="717"/>
      <c r="E204" s="717"/>
      <c r="F204" s="717"/>
      <c r="G204" s="717"/>
      <c r="H204" s="717"/>
      <c r="I204" s="717"/>
      <c r="J204" s="717"/>
      <c r="K204" s="717"/>
      <c r="L204" s="717"/>
    </row>
    <row r="205" customFormat="false" ht="12.75" hidden="false" customHeight="false" outlineLevel="0" collapsed="false">
      <c r="B205" s="717"/>
      <c r="C205" s="717"/>
      <c r="D205" s="717"/>
      <c r="E205" s="717"/>
      <c r="F205" s="717"/>
      <c r="G205" s="717"/>
      <c r="H205" s="717"/>
      <c r="I205" s="717"/>
      <c r="J205" s="717"/>
      <c r="K205" s="717"/>
      <c r="L205" s="717"/>
    </row>
    <row r="206" customFormat="false" ht="12.75" hidden="false" customHeight="false" outlineLevel="0" collapsed="false">
      <c r="B206" s="717"/>
      <c r="C206" s="717"/>
      <c r="D206" s="717"/>
      <c r="E206" s="717"/>
      <c r="F206" s="717"/>
      <c r="G206" s="717"/>
      <c r="H206" s="717"/>
      <c r="I206" s="717"/>
      <c r="J206" s="717"/>
      <c r="K206" s="717"/>
      <c r="L206" s="717"/>
    </row>
    <row r="207" customFormat="false" ht="12.75" hidden="false" customHeight="false" outlineLevel="0" collapsed="false">
      <c r="B207" s="717"/>
      <c r="C207" s="717"/>
      <c r="D207" s="717"/>
      <c r="E207" s="717"/>
      <c r="F207" s="717"/>
      <c r="G207" s="717"/>
      <c r="H207" s="717"/>
      <c r="I207" s="717"/>
      <c r="J207" s="717"/>
      <c r="K207" s="717"/>
      <c r="L207" s="717"/>
    </row>
    <row r="208" customFormat="false" ht="12.75" hidden="false" customHeight="false" outlineLevel="0" collapsed="false">
      <c r="B208" s="717"/>
      <c r="C208" s="717"/>
      <c r="D208" s="717"/>
      <c r="E208" s="717"/>
      <c r="F208" s="717"/>
      <c r="G208" s="717"/>
      <c r="H208" s="717"/>
      <c r="I208" s="717"/>
      <c r="J208" s="717"/>
      <c r="K208" s="717"/>
      <c r="L208" s="717"/>
    </row>
    <row r="209" customFormat="false" ht="12.75" hidden="false" customHeight="false" outlineLevel="0" collapsed="false">
      <c r="B209" s="717"/>
      <c r="C209" s="717"/>
      <c r="D209" s="717"/>
      <c r="E209" s="717"/>
      <c r="F209" s="717"/>
      <c r="G209" s="717"/>
      <c r="H209" s="717"/>
      <c r="I209" s="717"/>
      <c r="J209" s="717"/>
      <c r="K209" s="717"/>
      <c r="L209" s="717"/>
    </row>
    <row r="210" customFormat="false" ht="12.75" hidden="false" customHeight="false" outlineLevel="0" collapsed="false">
      <c r="B210" s="717"/>
      <c r="C210" s="717"/>
      <c r="D210" s="717"/>
      <c r="E210" s="717"/>
      <c r="F210" s="717"/>
      <c r="G210" s="717"/>
      <c r="H210" s="717"/>
      <c r="I210" s="717"/>
      <c r="J210" s="717"/>
      <c r="K210" s="717"/>
      <c r="L210" s="717"/>
    </row>
    <row r="211" customFormat="false" ht="12.75" hidden="false" customHeight="false" outlineLevel="0" collapsed="false">
      <c r="B211" s="717"/>
      <c r="C211" s="717"/>
      <c r="D211" s="717"/>
      <c r="E211" s="717"/>
      <c r="F211" s="717"/>
      <c r="G211" s="717"/>
      <c r="H211" s="717"/>
      <c r="I211" s="717"/>
      <c r="J211" s="717"/>
      <c r="K211" s="717"/>
      <c r="L211" s="717"/>
    </row>
    <row r="212" customFormat="false" ht="12.75" hidden="false" customHeight="false" outlineLevel="0" collapsed="false">
      <c r="B212" s="717"/>
      <c r="C212" s="717"/>
      <c r="D212" s="717"/>
      <c r="E212" s="717"/>
      <c r="F212" s="717"/>
      <c r="G212" s="717"/>
      <c r="H212" s="717"/>
      <c r="I212" s="717"/>
      <c r="J212" s="717"/>
      <c r="K212" s="717"/>
      <c r="L212" s="717"/>
    </row>
    <row r="213" customFormat="false" ht="12.75" hidden="false" customHeight="false" outlineLevel="0" collapsed="false">
      <c r="B213" s="717"/>
      <c r="C213" s="717"/>
      <c r="D213" s="717"/>
      <c r="E213" s="717"/>
      <c r="F213" s="717"/>
      <c r="G213" s="717"/>
      <c r="H213" s="717"/>
      <c r="I213" s="717"/>
      <c r="J213" s="717"/>
      <c r="K213" s="717"/>
      <c r="L213" s="717"/>
    </row>
    <row r="214" customFormat="false" ht="12.75" hidden="false" customHeight="false" outlineLevel="0" collapsed="false">
      <c r="B214" s="717"/>
      <c r="C214" s="717"/>
      <c r="D214" s="717"/>
      <c r="E214" s="717"/>
      <c r="F214" s="717"/>
      <c r="G214" s="717"/>
      <c r="H214" s="717"/>
      <c r="I214" s="717"/>
      <c r="J214" s="717"/>
      <c r="K214" s="717"/>
      <c r="L214" s="717"/>
    </row>
    <row r="215" customFormat="false" ht="12.75" hidden="false" customHeight="false" outlineLevel="0" collapsed="false">
      <c r="B215" s="717"/>
      <c r="C215" s="717"/>
      <c r="D215" s="717"/>
      <c r="E215" s="717"/>
      <c r="F215" s="717"/>
      <c r="G215" s="717"/>
      <c r="H215" s="717"/>
      <c r="I215" s="717"/>
      <c r="J215" s="717"/>
      <c r="K215" s="717"/>
      <c r="L215" s="717"/>
    </row>
    <row r="216" customFormat="false" ht="12.75" hidden="false" customHeight="false" outlineLevel="0" collapsed="false">
      <c r="B216" s="717"/>
      <c r="C216" s="717"/>
      <c r="D216" s="717"/>
      <c r="E216" s="717"/>
      <c r="F216" s="717"/>
      <c r="G216" s="717"/>
      <c r="H216" s="717"/>
      <c r="I216" s="717"/>
      <c r="J216" s="717"/>
      <c r="K216" s="717"/>
      <c r="L216" s="717"/>
    </row>
    <row r="217" customFormat="false" ht="12.75" hidden="false" customHeight="false" outlineLevel="0" collapsed="false">
      <c r="B217" s="717"/>
      <c r="C217" s="717"/>
      <c r="D217" s="717"/>
      <c r="E217" s="717"/>
      <c r="F217" s="717"/>
      <c r="G217" s="717"/>
      <c r="H217" s="717"/>
      <c r="I217" s="717"/>
      <c r="J217" s="717"/>
      <c r="K217" s="717"/>
      <c r="L217" s="717"/>
    </row>
    <row r="218" customFormat="false" ht="12.75" hidden="false" customHeight="false" outlineLevel="0" collapsed="false">
      <c r="B218" s="717"/>
      <c r="C218" s="717"/>
      <c r="D218" s="717"/>
      <c r="E218" s="717"/>
      <c r="F218" s="717"/>
      <c r="G218" s="717"/>
      <c r="H218" s="717"/>
      <c r="I218" s="717"/>
      <c r="J218" s="717"/>
      <c r="K218" s="717"/>
      <c r="L218" s="717"/>
    </row>
    <row r="219" customFormat="false" ht="12.75" hidden="false" customHeight="false" outlineLevel="0" collapsed="false">
      <c r="B219" s="717"/>
      <c r="C219" s="717"/>
      <c r="D219" s="717"/>
      <c r="E219" s="717"/>
      <c r="F219" s="717"/>
      <c r="G219" s="717"/>
      <c r="H219" s="717"/>
      <c r="I219" s="717"/>
      <c r="J219" s="717"/>
      <c r="K219" s="717"/>
      <c r="L219" s="717"/>
    </row>
    <row r="220" customFormat="false" ht="12.75" hidden="false" customHeight="false" outlineLevel="0" collapsed="false">
      <c r="B220" s="717"/>
      <c r="C220" s="717"/>
      <c r="D220" s="717"/>
      <c r="E220" s="717"/>
      <c r="F220" s="717"/>
      <c r="G220" s="717"/>
      <c r="H220" s="717"/>
      <c r="I220" s="717"/>
      <c r="J220" s="717"/>
      <c r="K220" s="717"/>
      <c r="L220" s="717"/>
    </row>
    <row r="221" customFormat="false" ht="12.75" hidden="false" customHeight="false" outlineLevel="0" collapsed="false">
      <c r="B221" s="717"/>
      <c r="C221" s="717"/>
      <c r="D221" s="717"/>
      <c r="E221" s="717"/>
      <c r="F221" s="717"/>
      <c r="G221" s="717"/>
      <c r="H221" s="717"/>
      <c r="I221" s="717"/>
      <c r="J221" s="717"/>
      <c r="K221" s="717"/>
      <c r="L221" s="717"/>
    </row>
    <row r="222" customFormat="false" ht="12.75" hidden="false" customHeight="false" outlineLevel="0" collapsed="false">
      <c r="B222" s="717"/>
      <c r="C222" s="717"/>
      <c r="D222" s="717"/>
      <c r="E222" s="717"/>
      <c r="F222" s="717"/>
      <c r="G222" s="717"/>
      <c r="H222" s="717"/>
      <c r="I222" s="717"/>
      <c r="J222" s="717"/>
      <c r="K222" s="717"/>
      <c r="L222" s="717"/>
    </row>
    <row r="223" customFormat="false" ht="12.75" hidden="false" customHeight="false" outlineLevel="0" collapsed="false">
      <c r="B223" s="717"/>
      <c r="C223" s="717"/>
      <c r="D223" s="717"/>
      <c r="E223" s="717"/>
      <c r="F223" s="717"/>
      <c r="G223" s="717"/>
      <c r="H223" s="717"/>
      <c r="I223" s="717"/>
      <c r="J223" s="717"/>
      <c r="K223" s="717"/>
      <c r="L223" s="717"/>
    </row>
    <row r="224" customFormat="false" ht="12.75" hidden="false" customHeight="false" outlineLevel="0" collapsed="false">
      <c r="B224" s="717"/>
      <c r="C224" s="717"/>
      <c r="D224" s="717"/>
      <c r="E224" s="717"/>
      <c r="F224" s="717"/>
      <c r="G224" s="717"/>
      <c r="H224" s="717"/>
      <c r="I224" s="717"/>
      <c r="J224" s="717"/>
      <c r="K224" s="717"/>
      <c r="L224" s="717"/>
    </row>
    <row r="225" customFormat="false" ht="12.75" hidden="false" customHeight="false" outlineLevel="0" collapsed="false">
      <c r="B225" s="717"/>
      <c r="C225" s="717"/>
      <c r="D225" s="717"/>
      <c r="E225" s="717"/>
      <c r="F225" s="717"/>
      <c r="G225" s="717"/>
      <c r="H225" s="717"/>
      <c r="I225" s="717"/>
      <c r="J225" s="717"/>
      <c r="K225" s="717"/>
      <c r="L225" s="717"/>
    </row>
    <row r="226" customFormat="false" ht="12.75" hidden="false" customHeight="false" outlineLevel="0" collapsed="false">
      <c r="B226" s="717"/>
      <c r="C226" s="717"/>
      <c r="D226" s="717"/>
      <c r="E226" s="717"/>
      <c r="F226" s="717"/>
      <c r="G226" s="717"/>
      <c r="H226" s="717"/>
      <c r="I226" s="717"/>
      <c r="J226" s="717"/>
      <c r="K226" s="717"/>
      <c r="L226" s="717"/>
    </row>
    <row r="227" customFormat="false" ht="12.75" hidden="false" customHeight="false" outlineLevel="0" collapsed="false">
      <c r="B227" s="717"/>
      <c r="C227" s="717"/>
      <c r="D227" s="717"/>
      <c r="E227" s="717"/>
      <c r="F227" s="717"/>
      <c r="G227" s="717"/>
      <c r="H227" s="717"/>
      <c r="I227" s="717"/>
      <c r="J227" s="717"/>
      <c r="K227" s="717"/>
      <c r="L227" s="717"/>
    </row>
    <row r="228" customFormat="false" ht="12.75" hidden="false" customHeight="false" outlineLevel="0" collapsed="false">
      <c r="B228" s="717"/>
      <c r="C228" s="717"/>
      <c r="D228" s="717"/>
      <c r="E228" s="717"/>
      <c r="F228" s="717"/>
      <c r="G228" s="717"/>
      <c r="H228" s="717"/>
      <c r="I228" s="717"/>
      <c r="J228" s="717"/>
      <c r="K228" s="717"/>
      <c r="L228" s="717"/>
    </row>
    <row r="229" customFormat="false" ht="12.75" hidden="false" customHeight="false" outlineLevel="0" collapsed="false">
      <c r="B229" s="717"/>
      <c r="C229" s="717"/>
      <c r="D229" s="717"/>
      <c r="E229" s="717"/>
      <c r="F229" s="717"/>
      <c r="G229" s="717"/>
      <c r="H229" s="717"/>
      <c r="I229" s="717"/>
      <c r="J229" s="717"/>
      <c r="K229" s="717"/>
      <c r="L229" s="717"/>
    </row>
    <row r="230" customFormat="false" ht="12.75" hidden="false" customHeight="false" outlineLevel="0" collapsed="false">
      <c r="B230" s="717"/>
      <c r="C230" s="717"/>
      <c r="D230" s="717"/>
      <c r="E230" s="717"/>
      <c r="F230" s="717"/>
      <c r="G230" s="717"/>
      <c r="H230" s="717"/>
      <c r="I230" s="717"/>
      <c r="J230" s="717"/>
      <c r="K230" s="717"/>
      <c r="L230" s="717"/>
    </row>
    <row r="231" customFormat="false" ht="12.75" hidden="false" customHeight="false" outlineLevel="0" collapsed="false">
      <c r="B231" s="717"/>
      <c r="C231" s="717"/>
      <c r="D231" s="717"/>
      <c r="E231" s="717"/>
      <c r="F231" s="717"/>
      <c r="G231" s="717"/>
      <c r="H231" s="717"/>
      <c r="I231" s="717"/>
      <c r="J231" s="717"/>
      <c r="K231" s="717"/>
      <c r="L231" s="717"/>
    </row>
    <row r="232" customFormat="false" ht="12.75" hidden="false" customHeight="false" outlineLevel="0" collapsed="false">
      <c r="B232" s="717"/>
      <c r="C232" s="717"/>
      <c r="D232" s="717"/>
      <c r="E232" s="717"/>
      <c r="F232" s="717"/>
      <c r="G232" s="717"/>
      <c r="H232" s="717"/>
      <c r="I232" s="717"/>
      <c r="J232" s="717"/>
      <c r="K232" s="717"/>
      <c r="L232" s="717"/>
    </row>
    <row r="233" customFormat="false" ht="12.75" hidden="false" customHeight="false" outlineLevel="0" collapsed="false">
      <c r="B233" s="717"/>
      <c r="C233" s="717"/>
      <c r="D233" s="717"/>
      <c r="E233" s="717"/>
      <c r="F233" s="717"/>
      <c r="G233" s="717"/>
      <c r="H233" s="717"/>
      <c r="I233" s="717"/>
      <c r="J233" s="717"/>
      <c r="K233" s="717"/>
      <c r="L233" s="717"/>
    </row>
    <row r="234" customFormat="false" ht="12.75" hidden="false" customHeight="false" outlineLevel="0" collapsed="false">
      <c r="B234" s="717"/>
      <c r="C234" s="717"/>
      <c r="D234" s="717"/>
      <c r="E234" s="717"/>
      <c r="F234" s="717"/>
      <c r="G234" s="717"/>
      <c r="H234" s="717"/>
      <c r="I234" s="717"/>
      <c r="J234" s="717"/>
      <c r="K234" s="717"/>
      <c r="L234" s="717"/>
    </row>
    <row r="235" customFormat="false" ht="12.75" hidden="false" customHeight="false" outlineLevel="0" collapsed="false">
      <c r="B235" s="717"/>
      <c r="C235" s="717"/>
      <c r="D235" s="717"/>
      <c r="E235" s="717"/>
      <c r="F235" s="717"/>
      <c r="G235" s="717"/>
      <c r="H235" s="717"/>
      <c r="I235" s="717"/>
      <c r="J235" s="717"/>
      <c r="K235" s="717"/>
      <c r="L235" s="717"/>
    </row>
    <row r="236" customFormat="false" ht="12.75" hidden="false" customHeight="false" outlineLevel="0" collapsed="false">
      <c r="B236" s="717"/>
      <c r="C236" s="717"/>
      <c r="D236" s="717"/>
      <c r="E236" s="717"/>
      <c r="F236" s="717"/>
      <c r="G236" s="717"/>
      <c r="H236" s="717"/>
      <c r="I236" s="717"/>
      <c r="J236" s="717"/>
      <c r="K236" s="717"/>
      <c r="L236" s="717"/>
    </row>
    <row r="237" customFormat="false" ht="12.75" hidden="false" customHeight="false" outlineLevel="0" collapsed="false">
      <c r="B237" s="717"/>
      <c r="C237" s="717"/>
      <c r="D237" s="717"/>
      <c r="E237" s="717"/>
      <c r="F237" s="717"/>
      <c r="G237" s="717"/>
      <c r="H237" s="717"/>
      <c r="I237" s="717"/>
      <c r="J237" s="717"/>
      <c r="K237" s="717"/>
      <c r="L237" s="717"/>
    </row>
    <row r="238" customFormat="false" ht="12.75" hidden="false" customHeight="false" outlineLevel="0" collapsed="false">
      <c r="B238" s="717"/>
      <c r="C238" s="717"/>
      <c r="D238" s="717"/>
      <c r="E238" s="717"/>
      <c r="F238" s="717"/>
      <c r="G238" s="717"/>
      <c r="H238" s="717"/>
      <c r="I238" s="717"/>
      <c r="J238" s="717"/>
      <c r="K238" s="717"/>
      <c r="L238" s="717"/>
    </row>
    <row r="239" customFormat="false" ht="12.75" hidden="false" customHeight="false" outlineLevel="0" collapsed="false">
      <c r="B239" s="717"/>
      <c r="C239" s="717"/>
      <c r="D239" s="717"/>
      <c r="E239" s="717"/>
      <c r="F239" s="717"/>
      <c r="G239" s="717"/>
      <c r="H239" s="717"/>
      <c r="I239" s="717"/>
      <c r="J239" s="717"/>
      <c r="K239" s="717"/>
      <c r="L239" s="717"/>
    </row>
    <row r="240" customFormat="false" ht="12.75" hidden="false" customHeight="false" outlineLevel="0" collapsed="false">
      <c r="B240" s="717"/>
      <c r="C240" s="717"/>
      <c r="D240" s="717"/>
      <c r="E240" s="717"/>
      <c r="F240" s="717"/>
      <c r="G240" s="717"/>
      <c r="H240" s="717"/>
      <c r="I240" s="717"/>
      <c r="J240" s="717"/>
      <c r="K240" s="717"/>
      <c r="L240" s="717"/>
    </row>
    <row r="241" customFormat="false" ht="12.75" hidden="false" customHeight="false" outlineLevel="0" collapsed="false">
      <c r="B241" s="717"/>
      <c r="C241" s="717"/>
      <c r="D241" s="717"/>
      <c r="E241" s="717"/>
      <c r="F241" s="717"/>
      <c r="G241" s="717"/>
      <c r="H241" s="717"/>
      <c r="I241" s="717"/>
      <c r="J241" s="717"/>
      <c r="K241" s="717"/>
      <c r="L241" s="717"/>
    </row>
    <row r="242" customFormat="false" ht="12.75" hidden="false" customHeight="false" outlineLevel="0" collapsed="false">
      <c r="B242" s="717"/>
      <c r="C242" s="717"/>
      <c r="D242" s="717"/>
      <c r="E242" s="717"/>
      <c r="F242" s="717"/>
      <c r="G242" s="717"/>
      <c r="H242" s="717"/>
      <c r="I242" s="717"/>
      <c r="J242" s="717"/>
      <c r="K242" s="717"/>
      <c r="L242" s="717"/>
    </row>
    <row r="243" customFormat="false" ht="12.75" hidden="false" customHeight="false" outlineLevel="0" collapsed="false">
      <c r="B243" s="717"/>
      <c r="C243" s="717"/>
      <c r="D243" s="717"/>
      <c r="E243" s="717"/>
      <c r="F243" s="717"/>
      <c r="G243" s="717"/>
      <c r="H243" s="717"/>
      <c r="I243" s="717"/>
      <c r="J243" s="717"/>
      <c r="K243" s="717"/>
      <c r="L243" s="717"/>
    </row>
    <row r="244" customFormat="false" ht="12.75" hidden="false" customHeight="false" outlineLevel="0" collapsed="false">
      <c r="B244" s="717"/>
      <c r="C244" s="717"/>
      <c r="D244" s="717"/>
      <c r="E244" s="717"/>
      <c r="F244" s="717"/>
      <c r="G244" s="717"/>
      <c r="H244" s="717"/>
      <c r="I244" s="717"/>
      <c r="J244" s="717"/>
      <c r="K244" s="717"/>
      <c r="L244" s="717"/>
    </row>
    <row r="245" customFormat="false" ht="12.75" hidden="false" customHeight="false" outlineLevel="0" collapsed="false">
      <c r="B245" s="717"/>
      <c r="C245" s="717"/>
      <c r="D245" s="717"/>
      <c r="E245" s="717"/>
      <c r="F245" s="717"/>
      <c r="G245" s="717"/>
      <c r="H245" s="717"/>
      <c r="I245" s="717"/>
      <c r="J245" s="717"/>
      <c r="K245" s="717"/>
      <c r="L245" s="717"/>
    </row>
    <row r="246" customFormat="false" ht="12.75" hidden="false" customHeight="false" outlineLevel="0" collapsed="false">
      <c r="B246" s="717"/>
      <c r="C246" s="717"/>
      <c r="D246" s="717"/>
      <c r="E246" s="717"/>
      <c r="F246" s="717"/>
      <c r="G246" s="717"/>
      <c r="H246" s="717"/>
      <c r="I246" s="717"/>
      <c r="J246" s="717"/>
      <c r="K246" s="717"/>
      <c r="L246" s="717"/>
    </row>
    <row r="247" customFormat="false" ht="12.75" hidden="false" customHeight="false" outlineLevel="0" collapsed="false">
      <c r="B247" s="717"/>
      <c r="C247" s="717"/>
      <c r="D247" s="717"/>
      <c r="E247" s="717"/>
      <c r="F247" s="717"/>
      <c r="G247" s="717"/>
      <c r="H247" s="717"/>
      <c r="I247" s="717"/>
      <c r="J247" s="717"/>
      <c r="K247" s="717"/>
      <c r="L247" s="717"/>
    </row>
    <row r="248" customFormat="false" ht="12.75" hidden="false" customHeight="false" outlineLevel="0" collapsed="false">
      <c r="B248" s="717"/>
      <c r="C248" s="717"/>
      <c r="D248" s="717"/>
      <c r="E248" s="717"/>
      <c r="F248" s="717"/>
      <c r="G248" s="717"/>
      <c r="H248" s="717"/>
      <c r="I248" s="717"/>
      <c r="J248" s="717"/>
      <c r="K248" s="717"/>
      <c r="L248" s="717"/>
    </row>
    <row r="249" customFormat="false" ht="12.75" hidden="false" customHeight="false" outlineLevel="0" collapsed="false">
      <c r="B249" s="717"/>
      <c r="C249" s="717"/>
      <c r="D249" s="717"/>
      <c r="E249" s="717"/>
      <c r="F249" s="717"/>
      <c r="G249" s="717"/>
      <c r="H249" s="717"/>
      <c r="I249" s="717"/>
      <c r="J249" s="717"/>
      <c r="K249" s="717"/>
      <c r="L249" s="717"/>
    </row>
    <row r="250" customFormat="false" ht="12.75" hidden="false" customHeight="false" outlineLevel="0" collapsed="false">
      <c r="B250" s="717"/>
      <c r="C250" s="717"/>
      <c r="D250" s="717"/>
      <c r="E250" s="717"/>
      <c r="F250" s="717"/>
      <c r="G250" s="717"/>
      <c r="H250" s="717"/>
      <c r="I250" s="717"/>
      <c r="J250" s="717"/>
      <c r="K250" s="717"/>
      <c r="L250" s="717"/>
    </row>
    <row r="251" customFormat="false" ht="12.75" hidden="false" customHeight="false" outlineLevel="0" collapsed="false">
      <c r="B251" s="717"/>
      <c r="C251" s="717"/>
      <c r="D251" s="717"/>
      <c r="E251" s="717"/>
      <c r="F251" s="717"/>
      <c r="G251" s="717"/>
      <c r="H251" s="717"/>
      <c r="I251" s="717"/>
      <c r="J251" s="717"/>
      <c r="K251" s="717"/>
      <c r="L251" s="717"/>
    </row>
    <row r="252" customFormat="false" ht="12.75" hidden="false" customHeight="false" outlineLevel="0" collapsed="false">
      <c r="B252" s="717"/>
      <c r="C252" s="717"/>
      <c r="D252" s="717"/>
      <c r="E252" s="717"/>
      <c r="F252" s="717"/>
      <c r="G252" s="717"/>
      <c r="H252" s="717"/>
      <c r="I252" s="717"/>
      <c r="J252" s="717"/>
      <c r="K252" s="717"/>
      <c r="L252" s="717"/>
    </row>
    <row r="253" customFormat="false" ht="12.75" hidden="false" customHeight="false" outlineLevel="0" collapsed="false">
      <c r="B253" s="717"/>
      <c r="C253" s="717"/>
      <c r="D253" s="717"/>
      <c r="E253" s="717"/>
      <c r="F253" s="717"/>
      <c r="G253" s="717"/>
      <c r="H253" s="717"/>
      <c r="I253" s="717"/>
      <c r="J253" s="717"/>
      <c r="K253" s="717"/>
      <c r="L253" s="717"/>
    </row>
    <row r="254" customFormat="false" ht="12.75" hidden="false" customHeight="false" outlineLevel="0" collapsed="false">
      <c r="B254" s="717"/>
      <c r="C254" s="717"/>
      <c r="D254" s="717"/>
      <c r="E254" s="717"/>
      <c r="F254" s="717"/>
      <c r="G254" s="717"/>
      <c r="H254" s="717"/>
      <c r="I254" s="717"/>
      <c r="J254" s="717"/>
      <c r="K254" s="717"/>
      <c r="L254" s="717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83">
      <formula>100</formula>
    </cfRule>
    <cfRule type="cellIs" priority="3" operator="greaterThan" aboveAverage="0" equalAverage="0" bottom="0" percent="0" rank="0" text="" dxfId="8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6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6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736" width="39.13"/>
    <col collapsed="false" customWidth="true" hidden="false" outlineLevel="0" max="2" min="2" style="309" width="13.41"/>
    <col collapsed="false" customWidth="true" hidden="false" outlineLevel="0" max="4" min="3" style="309" width="16.28"/>
    <col collapsed="false" customWidth="false" hidden="false" outlineLevel="0" max="56" min="5" style="567" width="14.28"/>
    <col collapsed="false" customWidth="false" hidden="false" outlineLevel="0" max="57" min="57" style="309" width="14.28"/>
    <col collapsed="false" customWidth="false" hidden="false" outlineLevel="0" max="58" min="58" style="568" width="14.28"/>
    <col collapsed="false" customWidth="false" hidden="false" outlineLevel="0" max="59" min="59" style="309" width="14.28"/>
    <col collapsed="false" customWidth="false" hidden="false" outlineLevel="0" max="60" min="60" style="568" width="14.28"/>
    <col collapsed="false" customWidth="false" hidden="false" outlineLevel="0" max="61" min="61" style="309" width="14.28"/>
    <col collapsed="false" customWidth="false" hidden="false" outlineLevel="0" max="62" min="62" style="568" width="14.28"/>
    <col collapsed="false" customWidth="false" hidden="false" outlineLevel="0" max="63" min="63" style="309" width="14.28"/>
    <col collapsed="false" customWidth="false" hidden="false" outlineLevel="0" max="64" min="64" style="568" width="14.28"/>
    <col collapsed="false" customWidth="false" hidden="false" outlineLevel="0" max="65" min="65" style="309" width="14.28"/>
    <col collapsed="false" customWidth="false" hidden="false" outlineLevel="0" max="66" min="66" style="568" width="14.28"/>
    <col collapsed="false" customWidth="false" hidden="false" outlineLevel="0" max="67" min="67" style="309" width="14.28"/>
    <col collapsed="false" customWidth="false" hidden="false" outlineLevel="0" max="68" min="68" style="568" width="14.28"/>
    <col collapsed="false" customWidth="false" hidden="false" outlineLevel="0" max="69" min="69" style="309" width="14.28"/>
    <col collapsed="false" customWidth="false" hidden="false" outlineLevel="0" max="70" min="70" style="568" width="14.28"/>
    <col collapsed="false" customWidth="false" hidden="false" outlineLevel="0" max="71" min="71" style="309" width="14.28"/>
    <col collapsed="false" customWidth="false" hidden="false" outlineLevel="0" max="72" min="72" style="568" width="14.28"/>
    <col collapsed="false" customWidth="false" hidden="false" outlineLevel="0" max="73" min="73" style="309" width="14.28"/>
    <col collapsed="false" customWidth="false" hidden="false" outlineLevel="0" max="74" min="74" style="568" width="14.28"/>
    <col collapsed="false" customWidth="false" hidden="false" outlineLevel="0" max="75" min="75" style="309" width="14.28"/>
    <col collapsed="false" customWidth="false" hidden="false" outlineLevel="0" max="76" min="76" style="568" width="14.28"/>
    <col collapsed="false" customWidth="false" hidden="false" outlineLevel="0" max="77" min="77" style="309" width="14.28"/>
    <col collapsed="false" customWidth="false" hidden="false" outlineLevel="0" max="78" min="78" style="568" width="14.28"/>
    <col collapsed="false" customWidth="false" hidden="false" outlineLevel="0" max="79" min="79" style="309" width="14.28"/>
    <col collapsed="false" customWidth="false" hidden="false" outlineLevel="0" max="80" min="80" style="568" width="14.28"/>
    <col collapsed="false" customWidth="false" hidden="false" outlineLevel="0" max="81" min="81" style="309" width="14.28"/>
    <col collapsed="false" customWidth="false" hidden="false" outlineLevel="0" max="82" min="82" style="568" width="14.28"/>
    <col collapsed="false" customWidth="false" hidden="false" outlineLevel="0" max="83" min="83" style="309" width="14.28"/>
    <col collapsed="false" customWidth="false" hidden="false" outlineLevel="0" max="84" min="84" style="568" width="14.28"/>
    <col collapsed="false" customWidth="false" hidden="false" outlineLevel="0" max="85" min="85" style="309" width="14.28"/>
    <col collapsed="false" customWidth="false" hidden="false" outlineLevel="0" max="86" min="86" style="568" width="14.28"/>
    <col collapsed="false" customWidth="false" hidden="false" outlineLevel="0" max="87" min="87" style="309" width="14.28"/>
    <col collapsed="false" customWidth="false" hidden="false" outlineLevel="0" max="88" min="88" style="568" width="14.28"/>
    <col collapsed="false" customWidth="false" hidden="false" outlineLevel="0" max="89" min="89" style="309" width="14.28"/>
    <col collapsed="false" customWidth="false" hidden="false" outlineLevel="0" max="90" min="90" style="568" width="14.28"/>
    <col collapsed="false" customWidth="false" hidden="false" outlineLevel="0" max="91" min="91" style="309" width="14.28"/>
    <col collapsed="false" customWidth="false" hidden="false" outlineLevel="0" max="92" min="92" style="568" width="14.28"/>
    <col collapsed="false" customWidth="false" hidden="false" outlineLevel="0" max="93" min="93" style="309" width="14.28"/>
    <col collapsed="false" customWidth="false" hidden="false" outlineLevel="0" max="94" min="94" style="568" width="14.28"/>
    <col collapsed="false" customWidth="false" hidden="false" outlineLevel="0" max="95" min="95" style="309" width="14.28"/>
    <col collapsed="false" customWidth="false" hidden="false" outlineLevel="0" max="96" min="96" style="568" width="14.28"/>
    <col collapsed="false" customWidth="false" hidden="false" outlineLevel="0" max="99" min="97" style="309" width="14.28"/>
    <col collapsed="false" customWidth="false" hidden="false" outlineLevel="0" max="100" min="100" style="568" width="14.28"/>
    <col collapsed="false" customWidth="false" hidden="false" outlineLevel="0" max="101" min="101" style="309" width="14.28"/>
    <col collapsed="false" customWidth="false" hidden="false" outlineLevel="0" max="102" min="102" style="568" width="14.28"/>
    <col collapsed="false" customWidth="false" hidden="false" outlineLevel="0" max="103" min="103" style="309" width="14.28"/>
    <col collapsed="false" customWidth="false" hidden="false" outlineLevel="0" max="104" min="104" style="568" width="14.28"/>
    <col collapsed="false" customWidth="false" hidden="false" outlineLevel="0" max="257" min="105" style="30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737" t="s">
        <v>366</v>
      </c>
    </row>
    <row r="3" customFormat="false" ht="18.75" hidden="false" customHeight="true" outlineLevel="0" collapsed="false">
      <c r="A3" s="572" t="s">
        <v>367</v>
      </c>
      <c r="B3" s="572"/>
      <c r="C3" s="572"/>
      <c r="D3" s="572"/>
    </row>
    <row r="4" customFormat="false" ht="29.25" hidden="false" customHeight="true" outlineLevel="0" collapsed="false">
      <c r="A4" s="738"/>
      <c r="B4" s="739" t="s">
        <v>244</v>
      </c>
      <c r="C4" s="739"/>
      <c r="D4" s="739"/>
    </row>
    <row r="5" customFormat="false" ht="12.75" hidden="false" customHeight="true" outlineLevel="0" collapsed="false">
      <c r="A5" s="740"/>
      <c r="B5" s="741" t="s">
        <v>245</v>
      </c>
      <c r="C5" s="742" t="s">
        <v>246</v>
      </c>
      <c r="D5" s="742"/>
    </row>
    <row r="6" customFormat="false" ht="12.75" hidden="false" customHeight="true" outlineLevel="0" collapsed="false">
      <c r="A6" s="394"/>
      <c r="B6" s="741"/>
      <c r="C6" s="741" t="s">
        <v>7</v>
      </c>
      <c r="D6" s="743" t="s">
        <v>8</v>
      </c>
      <c r="BE6" s="567"/>
      <c r="BF6" s="567"/>
      <c r="BG6" s="567"/>
      <c r="BH6" s="567"/>
      <c r="BI6" s="567"/>
      <c r="BJ6" s="567"/>
      <c r="BK6" s="567"/>
      <c r="BL6" s="567"/>
      <c r="BM6" s="567"/>
      <c r="BN6" s="567"/>
      <c r="BO6" s="567"/>
      <c r="BP6" s="567"/>
      <c r="BQ6" s="567"/>
      <c r="BR6" s="567"/>
      <c r="BS6" s="567"/>
      <c r="BT6" s="567"/>
      <c r="BU6" s="567"/>
      <c r="BV6" s="567"/>
      <c r="BW6" s="567"/>
      <c r="BX6" s="567"/>
      <c r="BY6" s="567"/>
      <c r="BZ6" s="567"/>
      <c r="CA6" s="567"/>
      <c r="CB6" s="567"/>
      <c r="CC6" s="567"/>
      <c r="CD6" s="567"/>
      <c r="CE6" s="567"/>
      <c r="CF6" s="567"/>
      <c r="CG6" s="567"/>
      <c r="CH6" s="567"/>
      <c r="CI6" s="567"/>
      <c r="CJ6" s="567"/>
      <c r="CK6" s="567"/>
      <c r="CL6" s="567"/>
      <c r="CM6" s="567"/>
      <c r="CN6" s="567"/>
      <c r="CO6" s="567"/>
      <c r="CP6" s="567"/>
      <c r="CQ6" s="567"/>
      <c r="CR6" s="567"/>
      <c r="CS6" s="567"/>
      <c r="CT6" s="567"/>
      <c r="CU6" s="567"/>
      <c r="CV6" s="567"/>
      <c r="CW6" s="567"/>
      <c r="CX6" s="567"/>
      <c r="CY6" s="567"/>
      <c r="CZ6" s="567"/>
    </row>
    <row r="7" customFormat="false" ht="12.75" hidden="false" customHeight="true" outlineLevel="0" collapsed="false">
      <c r="A7" s="394"/>
      <c r="B7" s="741"/>
      <c r="C7" s="741"/>
      <c r="D7" s="743"/>
      <c r="BE7" s="567"/>
      <c r="BF7" s="567"/>
      <c r="BG7" s="567"/>
      <c r="BH7" s="567"/>
      <c r="BI7" s="567"/>
      <c r="BJ7" s="567"/>
      <c r="BK7" s="567"/>
      <c r="BL7" s="567"/>
      <c r="BM7" s="567"/>
      <c r="BN7" s="567"/>
      <c r="BO7" s="567"/>
      <c r="BP7" s="567"/>
      <c r="BQ7" s="567"/>
      <c r="BR7" s="567"/>
      <c r="BS7" s="567"/>
      <c r="BT7" s="567"/>
      <c r="BU7" s="567"/>
      <c r="BV7" s="567"/>
      <c r="BW7" s="567"/>
      <c r="BX7" s="567"/>
      <c r="BY7" s="567"/>
      <c r="BZ7" s="567"/>
      <c r="CA7" s="567"/>
      <c r="CB7" s="567"/>
      <c r="CC7" s="567"/>
      <c r="CD7" s="567"/>
      <c r="CE7" s="567"/>
      <c r="CF7" s="567"/>
      <c r="CG7" s="567"/>
      <c r="CH7" s="567"/>
      <c r="CI7" s="567"/>
      <c r="CJ7" s="567"/>
      <c r="CK7" s="567"/>
      <c r="CL7" s="567"/>
      <c r="CM7" s="567"/>
      <c r="CN7" s="567"/>
      <c r="CO7" s="567"/>
      <c r="CP7" s="567"/>
      <c r="CQ7" s="567"/>
      <c r="CR7" s="567"/>
      <c r="CS7" s="567"/>
      <c r="CT7" s="567"/>
      <c r="CU7" s="567"/>
      <c r="CV7" s="567"/>
      <c r="CW7" s="567"/>
      <c r="CX7" s="567"/>
      <c r="CY7" s="567"/>
      <c r="CZ7" s="567"/>
    </row>
    <row r="8" customFormat="false" ht="12.75" hidden="false" customHeight="false" outlineLevel="0" collapsed="false">
      <c r="A8" s="744"/>
      <c r="B8" s="741"/>
      <c r="C8" s="741"/>
      <c r="D8" s="743"/>
      <c r="BE8" s="567"/>
      <c r="BF8" s="567"/>
      <c r="BG8" s="567"/>
      <c r="BH8" s="567"/>
      <c r="BI8" s="567"/>
      <c r="BJ8" s="567"/>
      <c r="BK8" s="567"/>
      <c r="BL8" s="567"/>
      <c r="BM8" s="567"/>
      <c r="BN8" s="567"/>
      <c r="BO8" s="567"/>
      <c r="BP8" s="567"/>
      <c r="BQ8" s="567"/>
      <c r="BR8" s="567"/>
      <c r="BS8" s="567"/>
      <c r="BT8" s="567"/>
      <c r="BU8" s="567"/>
      <c r="BV8" s="567"/>
      <c r="BW8" s="567"/>
      <c r="BX8" s="567"/>
      <c r="BY8" s="567"/>
      <c r="BZ8" s="567"/>
      <c r="CA8" s="567"/>
      <c r="CB8" s="567"/>
      <c r="CC8" s="567"/>
      <c r="CD8" s="567"/>
      <c r="CE8" s="567"/>
      <c r="CF8" s="567"/>
      <c r="CG8" s="567"/>
      <c r="CH8" s="567"/>
      <c r="CI8" s="567"/>
      <c r="CJ8" s="567"/>
      <c r="CK8" s="567"/>
      <c r="CL8" s="567"/>
      <c r="CM8" s="567"/>
      <c r="CN8" s="567"/>
      <c r="CO8" s="567"/>
      <c r="CP8" s="567"/>
      <c r="CQ8" s="567"/>
      <c r="CR8" s="567"/>
      <c r="CS8" s="567"/>
      <c r="CT8" s="567"/>
      <c r="CU8" s="567"/>
      <c r="CV8" s="567"/>
      <c r="CW8" s="567"/>
      <c r="CX8" s="567"/>
      <c r="CY8" s="567"/>
      <c r="CZ8" s="567"/>
    </row>
    <row r="9" customFormat="false" ht="12" hidden="false" customHeight="true" outlineLevel="0" collapsed="false">
      <c r="A9" s="394"/>
      <c r="B9" s="745"/>
      <c r="C9" s="746"/>
      <c r="D9" s="745"/>
      <c r="BE9" s="607"/>
      <c r="BF9" s="607"/>
      <c r="BG9" s="607"/>
      <c r="BH9" s="607"/>
      <c r="BI9" s="607"/>
      <c r="BJ9" s="607"/>
      <c r="BK9" s="607"/>
      <c r="BL9" s="607"/>
      <c r="BM9" s="607"/>
      <c r="BN9" s="607"/>
      <c r="BO9" s="607"/>
      <c r="BP9" s="607"/>
      <c r="BQ9" s="607"/>
      <c r="BR9" s="607"/>
      <c r="BS9" s="607"/>
      <c r="BT9" s="607"/>
      <c r="BU9" s="607"/>
      <c r="BV9" s="607"/>
      <c r="BW9" s="607"/>
      <c r="BX9" s="607"/>
      <c r="BY9" s="607"/>
      <c r="BZ9" s="607"/>
      <c r="CA9" s="607"/>
      <c r="CB9" s="607"/>
      <c r="CC9" s="607"/>
      <c r="CD9" s="607"/>
      <c r="CE9" s="607"/>
      <c r="CF9" s="607"/>
      <c r="CG9" s="607"/>
      <c r="CH9" s="607"/>
      <c r="CI9" s="607"/>
      <c r="CJ9" s="607"/>
      <c r="CK9" s="607"/>
      <c r="CL9" s="607"/>
      <c r="CM9" s="607"/>
      <c r="CN9" s="607"/>
      <c r="CO9" s="607"/>
      <c r="CP9" s="607"/>
      <c r="CQ9" s="607"/>
      <c r="CR9" s="607"/>
      <c r="CS9" s="607"/>
      <c r="CT9" s="607"/>
      <c r="CU9" s="607"/>
      <c r="CV9" s="607"/>
      <c r="CW9" s="607"/>
      <c r="CX9" s="607"/>
      <c r="CY9" s="607"/>
      <c r="CZ9" s="607"/>
      <c r="DA9" s="308"/>
      <c r="DB9" s="308"/>
      <c r="DC9" s="308"/>
      <c r="DD9" s="308"/>
      <c r="DE9" s="308"/>
      <c r="DF9" s="308"/>
      <c r="DG9" s="308"/>
    </row>
    <row r="10" customFormat="false" ht="12.75" hidden="false" customHeight="false" outlineLevel="0" collapsed="false">
      <c r="A10" s="747" t="s">
        <v>247</v>
      </c>
      <c r="B10" s="747"/>
      <c r="C10" s="747"/>
      <c r="D10" s="747"/>
      <c r="BE10" s="607"/>
      <c r="BF10" s="607"/>
      <c r="BG10" s="607"/>
      <c r="BH10" s="607"/>
      <c r="BI10" s="607"/>
      <c r="BJ10" s="607"/>
      <c r="BK10" s="607"/>
      <c r="BL10" s="607"/>
      <c r="BM10" s="607"/>
      <c r="BN10" s="607"/>
      <c r="BO10" s="607"/>
      <c r="BP10" s="607"/>
      <c r="BQ10" s="607"/>
      <c r="BR10" s="607"/>
      <c r="BS10" s="607"/>
      <c r="BT10" s="607"/>
      <c r="BU10" s="607"/>
      <c r="BV10" s="607"/>
      <c r="BW10" s="607"/>
      <c r="BX10" s="607"/>
      <c r="BY10" s="607"/>
      <c r="BZ10" s="607"/>
      <c r="CA10" s="607"/>
      <c r="CB10" s="607"/>
      <c r="CC10" s="607"/>
      <c r="CD10" s="607"/>
      <c r="CE10" s="607"/>
      <c r="CF10" s="607"/>
      <c r="CG10" s="607"/>
      <c r="CH10" s="607"/>
      <c r="CI10" s="607"/>
      <c r="CJ10" s="607"/>
      <c r="CK10" s="607"/>
      <c r="CL10" s="607"/>
      <c r="CM10" s="607"/>
      <c r="CN10" s="607"/>
      <c r="CO10" s="607"/>
      <c r="CP10" s="607"/>
      <c r="CQ10" s="607"/>
      <c r="CR10" s="607"/>
      <c r="CS10" s="607"/>
      <c r="CT10" s="607"/>
      <c r="CU10" s="607"/>
      <c r="CV10" s="607"/>
      <c r="CW10" s="607"/>
      <c r="CX10" s="607"/>
      <c r="CY10" s="607"/>
      <c r="CZ10" s="607"/>
      <c r="DA10" s="308"/>
      <c r="DB10" s="308"/>
      <c r="DC10" s="308"/>
      <c r="DD10" s="308"/>
      <c r="DE10" s="308"/>
      <c r="DF10" s="308"/>
      <c r="DG10" s="308"/>
    </row>
    <row r="11" customFormat="false" ht="13.5" hidden="false" customHeight="false" outlineLevel="0" collapsed="false">
      <c r="A11" s="383" t="s">
        <v>248</v>
      </c>
      <c r="B11" s="748" t="n">
        <v>4110.01</v>
      </c>
      <c r="C11" s="748" t="n">
        <v>4260.98</v>
      </c>
      <c r="D11" s="748" t="n">
        <v>3913.69</v>
      </c>
      <c r="BE11" s="607"/>
      <c r="BF11" s="607"/>
      <c r="BG11" s="607"/>
      <c r="BH11" s="607"/>
      <c r="BI11" s="607"/>
      <c r="BJ11" s="607"/>
      <c r="BK11" s="607"/>
      <c r="BL11" s="607"/>
      <c r="BM11" s="607"/>
      <c r="BN11" s="607"/>
      <c r="BO11" s="607"/>
      <c r="BP11" s="607"/>
      <c r="BQ11" s="607"/>
      <c r="BR11" s="607"/>
      <c r="BS11" s="607"/>
      <c r="BT11" s="607"/>
      <c r="BU11" s="607"/>
      <c r="BV11" s="607"/>
      <c r="BW11" s="607"/>
      <c r="BX11" s="607"/>
      <c r="BY11" s="607"/>
      <c r="BZ11" s="607"/>
      <c r="CA11" s="607"/>
      <c r="CB11" s="607"/>
      <c r="CC11" s="607"/>
      <c r="CD11" s="607"/>
      <c r="CE11" s="607"/>
      <c r="CF11" s="607"/>
      <c r="CG11" s="607"/>
      <c r="CH11" s="607"/>
      <c r="CI11" s="607"/>
      <c r="CJ11" s="607"/>
      <c r="CK11" s="607"/>
      <c r="CL11" s="607"/>
      <c r="CM11" s="607"/>
      <c r="CN11" s="607"/>
      <c r="CO11" s="607"/>
      <c r="CP11" s="607"/>
      <c r="CQ11" s="607"/>
      <c r="CR11" s="607"/>
      <c r="CS11" s="607"/>
      <c r="CT11" s="607"/>
      <c r="CU11" s="607"/>
      <c r="CV11" s="607"/>
      <c r="CW11" s="607"/>
      <c r="CX11" s="607"/>
      <c r="CY11" s="607"/>
      <c r="CZ11" s="607"/>
      <c r="DA11" s="308"/>
      <c r="DB11" s="308"/>
      <c r="DC11" s="308"/>
      <c r="DD11" s="308"/>
      <c r="DE11" s="308"/>
      <c r="DF11" s="308"/>
      <c r="DG11" s="308"/>
    </row>
    <row r="12" customFormat="false" ht="12.75" hidden="false" customHeight="false" outlineLevel="0" collapsed="false">
      <c r="A12" s="500" t="s">
        <v>249</v>
      </c>
      <c r="B12" s="749"/>
      <c r="C12" s="188"/>
      <c r="D12" s="188"/>
      <c r="BE12" s="607"/>
      <c r="BF12" s="607"/>
      <c r="BG12" s="607"/>
      <c r="BH12" s="607"/>
      <c r="BI12" s="607"/>
      <c r="BJ12" s="607"/>
      <c r="BK12" s="607"/>
      <c r="BL12" s="607"/>
      <c r="BM12" s="607"/>
      <c r="BN12" s="607"/>
      <c r="BO12" s="607"/>
      <c r="BP12" s="607"/>
      <c r="BQ12" s="607"/>
      <c r="BR12" s="607"/>
      <c r="BS12" s="607"/>
      <c r="BT12" s="607"/>
      <c r="BU12" s="607"/>
      <c r="BV12" s="607"/>
      <c r="BW12" s="607"/>
      <c r="BX12" s="607"/>
      <c r="BY12" s="607"/>
      <c r="BZ12" s="607"/>
      <c r="CA12" s="607"/>
      <c r="CB12" s="607"/>
      <c r="CC12" s="607"/>
      <c r="CD12" s="607"/>
      <c r="CE12" s="607"/>
      <c r="CF12" s="607"/>
      <c r="CG12" s="607"/>
      <c r="CH12" s="607"/>
      <c r="CI12" s="607"/>
      <c r="CJ12" s="607"/>
      <c r="CK12" s="607"/>
      <c r="CL12" s="607"/>
      <c r="CM12" s="607"/>
      <c r="CN12" s="607"/>
      <c r="CO12" s="607"/>
      <c r="CP12" s="607"/>
      <c r="CQ12" s="607"/>
      <c r="CR12" s="607"/>
      <c r="CS12" s="607"/>
      <c r="CT12" s="607"/>
      <c r="CU12" s="607"/>
      <c r="CV12" s="607"/>
      <c r="CW12" s="607"/>
      <c r="CX12" s="607"/>
      <c r="CY12" s="607"/>
      <c r="CZ12" s="607"/>
      <c r="DA12" s="308"/>
      <c r="DB12" s="308"/>
      <c r="DC12" s="308"/>
      <c r="DD12" s="308"/>
      <c r="DE12" s="308"/>
      <c r="DF12" s="308"/>
      <c r="DG12" s="308"/>
    </row>
    <row r="13" customFormat="false" ht="12.75" hidden="false" customHeight="false" outlineLevel="0" collapsed="false">
      <c r="A13" s="327" t="s">
        <v>250</v>
      </c>
      <c r="B13" s="749" t="n">
        <v>636.44</v>
      </c>
      <c r="C13" s="188" t="n">
        <v>627.31</v>
      </c>
      <c r="D13" s="188" t="n">
        <v>648.31</v>
      </c>
      <c r="BE13" s="607"/>
      <c r="BF13" s="607"/>
      <c r="BG13" s="607"/>
      <c r="BH13" s="607"/>
      <c r="BI13" s="607"/>
      <c r="BJ13" s="607"/>
      <c r="BK13" s="607"/>
      <c r="BL13" s="607"/>
      <c r="BM13" s="607"/>
      <c r="BN13" s="607"/>
      <c r="BO13" s="607"/>
      <c r="BP13" s="607"/>
      <c r="BQ13" s="607"/>
      <c r="BR13" s="607"/>
      <c r="BS13" s="607"/>
      <c r="BT13" s="607"/>
      <c r="BU13" s="607"/>
      <c r="BV13" s="607"/>
      <c r="BW13" s="607"/>
      <c r="BX13" s="607"/>
      <c r="BY13" s="607"/>
      <c r="BZ13" s="607"/>
      <c r="CA13" s="607"/>
      <c r="CB13" s="607"/>
      <c r="CC13" s="607"/>
      <c r="CD13" s="607"/>
      <c r="CE13" s="607"/>
      <c r="CF13" s="607"/>
      <c r="CG13" s="607"/>
      <c r="CH13" s="607"/>
      <c r="CI13" s="607"/>
      <c r="CJ13" s="607"/>
      <c r="CK13" s="607"/>
      <c r="CL13" s="607"/>
      <c r="CM13" s="607"/>
      <c r="CN13" s="607"/>
      <c r="CO13" s="607"/>
      <c r="CP13" s="607"/>
      <c r="CQ13" s="607"/>
      <c r="CR13" s="607"/>
      <c r="CS13" s="607"/>
      <c r="CT13" s="607"/>
      <c r="CU13" s="607"/>
      <c r="CV13" s="607"/>
      <c r="CW13" s="607"/>
      <c r="CX13" s="607"/>
      <c r="CY13" s="607"/>
      <c r="CZ13" s="607"/>
      <c r="DA13" s="308"/>
      <c r="DB13" s="308"/>
      <c r="DC13" s="308"/>
      <c r="DD13" s="308"/>
      <c r="DE13" s="308"/>
      <c r="DF13" s="308"/>
      <c r="DG13" s="308"/>
    </row>
    <row r="14" customFormat="false" ht="12.75" hidden="false" customHeight="false" outlineLevel="0" collapsed="false">
      <c r="A14" s="327" t="s">
        <v>251</v>
      </c>
      <c r="B14" s="749" t="n">
        <v>991.49</v>
      </c>
      <c r="C14" s="188" t="n">
        <v>1130.26</v>
      </c>
      <c r="D14" s="188" t="n">
        <v>811.04</v>
      </c>
      <c r="BE14" s="607"/>
      <c r="BF14" s="607"/>
      <c r="BG14" s="607"/>
      <c r="BH14" s="607"/>
      <c r="BI14" s="607"/>
      <c r="BJ14" s="607"/>
      <c r="BK14" s="607"/>
      <c r="BL14" s="607"/>
      <c r="BM14" s="607"/>
      <c r="BN14" s="607"/>
      <c r="BO14" s="607"/>
      <c r="BP14" s="607"/>
      <c r="BQ14" s="607"/>
      <c r="BR14" s="607"/>
      <c r="BS14" s="607"/>
      <c r="BT14" s="607"/>
      <c r="BU14" s="607"/>
      <c r="BV14" s="607"/>
      <c r="BW14" s="607"/>
      <c r="BX14" s="607"/>
      <c r="BY14" s="607"/>
      <c r="BZ14" s="607"/>
      <c r="CA14" s="607"/>
      <c r="CB14" s="607"/>
      <c r="CC14" s="607"/>
      <c r="CD14" s="607"/>
      <c r="CE14" s="607"/>
      <c r="CF14" s="607"/>
      <c r="CG14" s="607"/>
      <c r="CH14" s="607"/>
      <c r="CI14" s="607"/>
      <c r="CJ14" s="607"/>
      <c r="CK14" s="607"/>
      <c r="CL14" s="607"/>
      <c r="CM14" s="607"/>
      <c r="CN14" s="607"/>
      <c r="CO14" s="607"/>
      <c r="CP14" s="607"/>
      <c r="CQ14" s="607"/>
      <c r="CR14" s="607"/>
      <c r="CS14" s="607"/>
      <c r="CT14" s="607"/>
      <c r="CU14" s="607"/>
      <c r="CV14" s="607"/>
      <c r="CW14" s="607"/>
      <c r="CX14" s="607"/>
      <c r="CY14" s="607"/>
      <c r="CZ14" s="607"/>
      <c r="DA14" s="308"/>
      <c r="DB14" s="308"/>
      <c r="DC14" s="308"/>
      <c r="DD14" s="308"/>
      <c r="DE14" s="308"/>
      <c r="DF14" s="308"/>
      <c r="DG14" s="308"/>
    </row>
    <row r="15" customFormat="false" ht="12.75" hidden="false" customHeight="false" outlineLevel="0" collapsed="false">
      <c r="A15" s="327" t="s">
        <v>252</v>
      </c>
      <c r="B15" s="749" t="n">
        <v>221.57</v>
      </c>
      <c r="C15" s="188" t="n">
        <v>255.97</v>
      </c>
      <c r="D15" s="188" t="n">
        <v>176.84</v>
      </c>
      <c r="BE15" s="607"/>
      <c r="BF15" s="607"/>
      <c r="BG15" s="607"/>
      <c r="BH15" s="607"/>
      <c r="BI15" s="607"/>
      <c r="BJ15" s="607"/>
      <c r="BK15" s="607"/>
      <c r="BL15" s="607"/>
      <c r="BM15" s="607"/>
      <c r="BN15" s="607"/>
      <c r="BO15" s="607"/>
      <c r="BP15" s="607"/>
      <c r="BQ15" s="607"/>
      <c r="BR15" s="607"/>
      <c r="BS15" s="607"/>
      <c r="BT15" s="607"/>
      <c r="BU15" s="607"/>
      <c r="BV15" s="607"/>
      <c r="BW15" s="607"/>
      <c r="BX15" s="607"/>
      <c r="BY15" s="607"/>
      <c r="BZ15" s="607"/>
      <c r="CA15" s="607"/>
      <c r="CB15" s="607"/>
      <c r="CC15" s="607"/>
      <c r="CD15" s="607"/>
      <c r="CE15" s="607"/>
      <c r="CF15" s="607"/>
      <c r="CG15" s="607"/>
      <c r="CH15" s="607"/>
      <c r="CI15" s="607"/>
      <c r="CJ15" s="607"/>
      <c r="CK15" s="607"/>
      <c r="CL15" s="607"/>
      <c r="CM15" s="607"/>
      <c r="CN15" s="607"/>
      <c r="CO15" s="607"/>
      <c r="CP15" s="607"/>
      <c r="CQ15" s="607"/>
      <c r="CR15" s="607"/>
      <c r="CS15" s="607"/>
      <c r="CT15" s="607"/>
      <c r="CU15" s="607"/>
      <c r="CV15" s="607"/>
      <c r="CW15" s="607"/>
      <c r="CX15" s="607"/>
      <c r="CY15" s="607"/>
      <c r="CZ15" s="607"/>
      <c r="DA15" s="308"/>
      <c r="DB15" s="308"/>
      <c r="DC15" s="308"/>
      <c r="DD15" s="308"/>
      <c r="DE15" s="308"/>
      <c r="DF15" s="308"/>
      <c r="DG15" s="308"/>
    </row>
    <row r="16" customFormat="false" ht="12.75" hidden="false" customHeight="false" outlineLevel="0" collapsed="false">
      <c r="A16" s="327" t="s">
        <v>253</v>
      </c>
      <c r="B16" s="188" t="n">
        <v>592.77</v>
      </c>
      <c r="C16" s="188" t="n">
        <v>570.49</v>
      </c>
      <c r="D16" s="188" t="n">
        <v>621.74</v>
      </c>
      <c r="BE16" s="607"/>
      <c r="BF16" s="607"/>
      <c r="BG16" s="607"/>
      <c r="BH16" s="607"/>
      <c r="BI16" s="607"/>
      <c r="BJ16" s="607"/>
      <c r="BK16" s="607"/>
      <c r="BL16" s="607"/>
      <c r="BM16" s="607"/>
      <c r="BN16" s="607"/>
      <c r="BO16" s="607"/>
      <c r="BP16" s="607"/>
      <c r="BQ16" s="607"/>
      <c r="BR16" s="607"/>
      <c r="BS16" s="607"/>
      <c r="BT16" s="607"/>
      <c r="BU16" s="607"/>
      <c r="BV16" s="607"/>
      <c r="BW16" s="607"/>
      <c r="BX16" s="607"/>
      <c r="BY16" s="607"/>
      <c r="BZ16" s="607"/>
      <c r="CA16" s="607"/>
      <c r="CB16" s="607"/>
      <c r="CC16" s="607"/>
      <c r="CD16" s="607"/>
      <c r="CE16" s="607"/>
      <c r="CF16" s="607"/>
      <c r="CG16" s="607"/>
      <c r="CH16" s="607"/>
      <c r="CI16" s="607"/>
      <c r="CJ16" s="607"/>
      <c r="CK16" s="607"/>
      <c r="CL16" s="607"/>
      <c r="CM16" s="607"/>
      <c r="CN16" s="607"/>
      <c r="CO16" s="607"/>
      <c r="CP16" s="607"/>
      <c r="CQ16" s="607"/>
      <c r="CR16" s="607"/>
      <c r="CS16" s="607"/>
      <c r="CT16" s="607"/>
      <c r="CU16" s="607"/>
      <c r="CV16" s="607"/>
      <c r="CW16" s="607"/>
      <c r="CX16" s="607"/>
      <c r="CY16" s="607"/>
      <c r="CZ16" s="607"/>
      <c r="DA16" s="308"/>
      <c r="DB16" s="308"/>
      <c r="DC16" s="308"/>
      <c r="DD16" s="308"/>
      <c r="DE16" s="308"/>
      <c r="DF16" s="308"/>
      <c r="DG16" s="308"/>
    </row>
    <row r="17" customFormat="false" ht="12.75" hidden="false" customHeight="false" outlineLevel="0" collapsed="false">
      <c r="A17" s="500" t="s">
        <v>254</v>
      </c>
      <c r="B17" s="188" t="n">
        <v>483.59</v>
      </c>
      <c r="C17" s="188" t="n">
        <v>459.06</v>
      </c>
      <c r="D17" s="188" t="n">
        <v>515.5</v>
      </c>
      <c r="BE17" s="607"/>
      <c r="BF17" s="607"/>
      <c r="BG17" s="607"/>
      <c r="BH17" s="607"/>
      <c r="BI17" s="607"/>
      <c r="BJ17" s="607"/>
      <c r="BK17" s="607"/>
      <c r="BL17" s="607"/>
      <c r="BM17" s="607"/>
      <c r="BN17" s="607"/>
      <c r="BO17" s="607"/>
      <c r="BP17" s="607"/>
      <c r="BQ17" s="607"/>
      <c r="BR17" s="607"/>
      <c r="BS17" s="607"/>
      <c r="BT17" s="607"/>
      <c r="BU17" s="607"/>
      <c r="BV17" s="607"/>
      <c r="BW17" s="607"/>
      <c r="BX17" s="607"/>
      <c r="BY17" s="607"/>
      <c r="BZ17" s="607"/>
      <c r="CA17" s="607"/>
      <c r="CB17" s="607"/>
      <c r="CC17" s="607"/>
      <c r="CD17" s="607"/>
      <c r="CE17" s="607"/>
      <c r="CF17" s="607"/>
      <c r="CG17" s="607"/>
      <c r="CH17" s="607"/>
      <c r="CI17" s="607"/>
      <c r="CJ17" s="607"/>
      <c r="CK17" s="607"/>
      <c r="CL17" s="607"/>
      <c r="CM17" s="607"/>
      <c r="CN17" s="607"/>
      <c r="CO17" s="607"/>
      <c r="CP17" s="607"/>
      <c r="CQ17" s="607"/>
      <c r="CR17" s="607"/>
      <c r="CS17" s="607"/>
      <c r="CT17" s="607"/>
      <c r="CU17" s="607"/>
      <c r="CV17" s="607"/>
      <c r="CW17" s="607"/>
      <c r="CX17" s="607"/>
      <c r="CY17" s="607"/>
      <c r="CZ17" s="607"/>
      <c r="DA17" s="308"/>
      <c r="DB17" s="308"/>
      <c r="DC17" s="308"/>
      <c r="DD17" s="308"/>
      <c r="DE17" s="308"/>
      <c r="DF17" s="308"/>
      <c r="DG17" s="308"/>
    </row>
    <row r="18" customFormat="false" ht="12.75" hidden="false" customHeight="false" outlineLevel="0" collapsed="false">
      <c r="A18" s="523" t="s">
        <v>255</v>
      </c>
      <c r="B18" s="189" t="n">
        <v>109.18</v>
      </c>
      <c r="C18" s="189" t="n">
        <v>111.43</v>
      </c>
      <c r="D18" s="189" t="n">
        <v>106.24</v>
      </c>
      <c r="BE18" s="607"/>
      <c r="BF18" s="607"/>
      <c r="BG18" s="607"/>
      <c r="BH18" s="607"/>
      <c r="BI18" s="607"/>
      <c r="BJ18" s="607"/>
      <c r="BK18" s="607"/>
      <c r="BL18" s="607"/>
      <c r="BM18" s="607"/>
      <c r="BN18" s="607"/>
      <c r="BO18" s="607"/>
      <c r="BP18" s="607"/>
      <c r="BQ18" s="607"/>
      <c r="BR18" s="607"/>
      <c r="BS18" s="607"/>
      <c r="BT18" s="607"/>
      <c r="BU18" s="607"/>
      <c r="BV18" s="607"/>
      <c r="BW18" s="607"/>
      <c r="BX18" s="607"/>
      <c r="BY18" s="607"/>
      <c r="BZ18" s="607"/>
      <c r="CA18" s="607"/>
      <c r="CB18" s="607"/>
      <c r="CC18" s="607"/>
      <c r="CD18" s="607"/>
      <c r="CE18" s="607"/>
      <c r="CF18" s="607"/>
      <c r="CG18" s="607"/>
      <c r="CH18" s="607"/>
      <c r="CI18" s="607"/>
      <c r="CJ18" s="607"/>
      <c r="CK18" s="607"/>
      <c r="CL18" s="607"/>
      <c r="CM18" s="607"/>
      <c r="CN18" s="607"/>
      <c r="CO18" s="607"/>
      <c r="CP18" s="607"/>
      <c r="CQ18" s="607"/>
      <c r="CR18" s="607"/>
      <c r="CS18" s="607"/>
      <c r="CT18" s="607"/>
      <c r="CU18" s="607"/>
      <c r="CV18" s="607"/>
      <c r="CW18" s="607"/>
      <c r="CX18" s="607"/>
      <c r="CY18" s="607"/>
      <c r="CZ18" s="607"/>
      <c r="DA18" s="308"/>
      <c r="DB18" s="308"/>
      <c r="DC18" s="308"/>
      <c r="DD18" s="308"/>
      <c r="DE18" s="308"/>
      <c r="DF18" s="308"/>
      <c r="DG18" s="308"/>
    </row>
    <row r="19" customFormat="false" ht="12.75" hidden="false" customHeight="false" outlineLevel="0" collapsed="false">
      <c r="A19" s="750" t="s">
        <v>256</v>
      </c>
      <c r="B19" s="311" t="n">
        <v>338.38</v>
      </c>
      <c r="C19" s="311" t="n">
        <v>331.07</v>
      </c>
      <c r="D19" s="311" t="n">
        <v>347.9</v>
      </c>
      <c r="BE19" s="607"/>
      <c r="BF19" s="607"/>
      <c r="BG19" s="607"/>
      <c r="BH19" s="607"/>
      <c r="BI19" s="607"/>
      <c r="BJ19" s="607"/>
      <c r="BK19" s="607"/>
      <c r="BL19" s="607"/>
      <c r="BM19" s="607"/>
      <c r="BN19" s="607"/>
      <c r="BO19" s="607"/>
      <c r="BP19" s="607"/>
      <c r="BQ19" s="607"/>
      <c r="BR19" s="607"/>
      <c r="BS19" s="607"/>
      <c r="BT19" s="607"/>
      <c r="BU19" s="607"/>
      <c r="BV19" s="607"/>
      <c r="BW19" s="607"/>
      <c r="BX19" s="607"/>
      <c r="BY19" s="607"/>
      <c r="BZ19" s="607"/>
      <c r="CA19" s="607"/>
      <c r="CB19" s="607"/>
      <c r="CC19" s="607"/>
      <c r="CD19" s="607"/>
      <c r="CE19" s="607"/>
      <c r="CF19" s="607"/>
      <c r="CG19" s="607"/>
      <c r="CH19" s="607"/>
      <c r="CI19" s="607"/>
      <c r="CJ19" s="607"/>
      <c r="CK19" s="607"/>
      <c r="CL19" s="607"/>
      <c r="CM19" s="607"/>
      <c r="CN19" s="607"/>
      <c r="CO19" s="607"/>
      <c r="CP19" s="607"/>
      <c r="CQ19" s="607"/>
      <c r="CR19" s="607"/>
      <c r="CS19" s="607"/>
      <c r="CT19" s="607"/>
      <c r="CU19" s="607"/>
      <c r="CV19" s="607"/>
      <c r="CW19" s="607"/>
      <c r="CX19" s="607"/>
      <c r="CY19" s="607"/>
      <c r="CZ19" s="607"/>
      <c r="DA19" s="308"/>
      <c r="DB19" s="308"/>
      <c r="DC19" s="308"/>
      <c r="DD19" s="308"/>
      <c r="DE19" s="308"/>
      <c r="DF19" s="308"/>
      <c r="DG19" s="308"/>
    </row>
    <row r="20" customFormat="false" ht="12.75" hidden="false" customHeight="true" outlineLevel="0" collapsed="false">
      <c r="A20" s="751" t="s">
        <v>257</v>
      </c>
      <c r="B20" s="188" t="n">
        <v>116.94</v>
      </c>
      <c r="C20" s="188" t="n">
        <v>101.02</v>
      </c>
      <c r="D20" s="188" t="n">
        <v>137.64</v>
      </c>
      <c r="BE20" s="607"/>
      <c r="BF20" s="607"/>
      <c r="BG20" s="607"/>
      <c r="BH20" s="607"/>
      <c r="BI20" s="607"/>
      <c r="BJ20" s="607"/>
      <c r="BK20" s="607"/>
      <c r="BL20" s="607"/>
      <c r="BM20" s="607"/>
      <c r="BN20" s="607"/>
      <c r="BO20" s="607"/>
      <c r="BP20" s="607"/>
      <c r="BQ20" s="607"/>
      <c r="BR20" s="607"/>
      <c r="BS20" s="607"/>
      <c r="BT20" s="607"/>
      <c r="BU20" s="607"/>
      <c r="BV20" s="607"/>
      <c r="BW20" s="607"/>
      <c r="BX20" s="607"/>
      <c r="BY20" s="607"/>
      <c r="BZ20" s="607"/>
      <c r="CA20" s="607"/>
      <c r="CB20" s="607"/>
      <c r="CC20" s="607"/>
      <c r="CD20" s="607"/>
      <c r="CE20" s="607"/>
      <c r="CF20" s="607"/>
      <c r="CG20" s="607"/>
      <c r="CH20" s="607"/>
      <c r="CI20" s="607"/>
      <c r="CJ20" s="607"/>
      <c r="CK20" s="607"/>
      <c r="CL20" s="607"/>
      <c r="CM20" s="607"/>
      <c r="CN20" s="607"/>
      <c r="CO20" s="607"/>
      <c r="CP20" s="607"/>
      <c r="CQ20" s="607"/>
      <c r="CR20" s="607"/>
      <c r="CS20" s="607"/>
      <c r="CT20" s="607"/>
      <c r="CU20" s="607"/>
      <c r="CV20" s="607"/>
      <c r="CW20" s="607"/>
      <c r="CX20" s="607"/>
      <c r="CY20" s="607"/>
      <c r="CZ20" s="607"/>
      <c r="DA20" s="308"/>
      <c r="DB20" s="308"/>
      <c r="DC20" s="308"/>
      <c r="DD20" s="308"/>
      <c r="DE20" s="308"/>
      <c r="DF20" s="308"/>
      <c r="DG20" s="308"/>
    </row>
    <row r="21" customFormat="false" ht="12.75" hidden="false" customHeight="false" outlineLevel="0" collapsed="false">
      <c r="A21" s="751" t="s">
        <v>258</v>
      </c>
      <c r="B21" s="188" t="n">
        <v>109.41</v>
      </c>
      <c r="C21" s="188" t="n">
        <v>116.76</v>
      </c>
      <c r="D21" s="188" t="n">
        <v>99.87</v>
      </c>
      <c r="BE21" s="607"/>
      <c r="BF21" s="607"/>
      <c r="BG21" s="607"/>
      <c r="BH21" s="607"/>
      <c r="BI21" s="607"/>
      <c r="BJ21" s="607"/>
      <c r="BK21" s="607"/>
      <c r="BL21" s="607"/>
      <c r="BM21" s="607"/>
      <c r="BN21" s="607"/>
      <c r="BO21" s="607"/>
      <c r="BP21" s="607"/>
      <c r="BQ21" s="607"/>
      <c r="BR21" s="607"/>
      <c r="BS21" s="607"/>
      <c r="BT21" s="607"/>
      <c r="BU21" s="607"/>
      <c r="BV21" s="607"/>
      <c r="BW21" s="607"/>
      <c r="BX21" s="607"/>
      <c r="BY21" s="607"/>
      <c r="BZ21" s="607"/>
      <c r="CA21" s="607"/>
      <c r="CB21" s="607"/>
      <c r="CC21" s="607"/>
      <c r="CD21" s="607"/>
      <c r="CE21" s="607"/>
      <c r="CF21" s="607"/>
      <c r="CG21" s="607"/>
      <c r="CH21" s="607"/>
      <c r="CI21" s="607"/>
      <c r="CJ21" s="607"/>
      <c r="CK21" s="607"/>
      <c r="CL21" s="607"/>
      <c r="CM21" s="607"/>
      <c r="CN21" s="607"/>
      <c r="CO21" s="607"/>
      <c r="CP21" s="607"/>
      <c r="CQ21" s="607"/>
      <c r="CR21" s="607"/>
      <c r="CS21" s="607"/>
      <c r="CT21" s="607"/>
      <c r="CU21" s="607"/>
      <c r="CV21" s="607"/>
      <c r="CW21" s="607"/>
      <c r="CX21" s="607"/>
      <c r="CY21" s="607"/>
      <c r="CZ21" s="607"/>
      <c r="DA21" s="308"/>
      <c r="DB21" s="308"/>
      <c r="DC21" s="308"/>
      <c r="DD21" s="308"/>
      <c r="DE21" s="308"/>
      <c r="DF21" s="308"/>
      <c r="DG21" s="308"/>
    </row>
    <row r="22" customFormat="false" ht="12.75" hidden="false" customHeight="false" outlineLevel="0" collapsed="false">
      <c r="A22" s="751" t="s">
        <v>259</v>
      </c>
      <c r="B22" s="188" t="n">
        <v>112.03</v>
      </c>
      <c r="C22" s="188" t="n">
        <v>113.29</v>
      </c>
      <c r="D22" s="188" t="n">
        <v>110.39</v>
      </c>
      <c r="BE22" s="607"/>
      <c r="BF22" s="607"/>
      <c r="BG22" s="607"/>
      <c r="BH22" s="607"/>
      <c r="BI22" s="607"/>
      <c r="BJ22" s="607"/>
      <c r="BK22" s="607"/>
      <c r="BL22" s="607"/>
      <c r="BM22" s="607"/>
      <c r="BN22" s="607"/>
      <c r="BO22" s="607"/>
      <c r="BP22" s="607"/>
      <c r="BQ22" s="607"/>
      <c r="BR22" s="607"/>
      <c r="BS22" s="607"/>
      <c r="BT22" s="607"/>
      <c r="BU22" s="607"/>
      <c r="BV22" s="607"/>
      <c r="BW22" s="607"/>
      <c r="BX22" s="607"/>
      <c r="BY22" s="607"/>
      <c r="BZ22" s="607"/>
      <c r="CA22" s="607"/>
      <c r="CB22" s="607"/>
      <c r="CC22" s="607"/>
      <c r="CD22" s="607"/>
      <c r="CE22" s="607"/>
      <c r="CF22" s="607"/>
      <c r="CG22" s="607"/>
      <c r="CH22" s="607"/>
      <c r="CI22" s="607"/>
      <c r="CJ22" s="607"/>
      <c r="CK22" s="607"/>
      <c r="CL22" s="607"/>
      <c r="CM22" s="607"/>
      <c r="CN22" s="607"/>
      <c r="CO22" s="607"/>
      <c r="CP22" s="607"/>
      <c r="CQ22" s="607"/>
      <c r="CR22" s="607"/>
      <c r="CS22" s="607"/>
      <c r="CT22" s="607"/>
      <c r="CU22" s="607"/>
      <c r="CV22" s="607"/>
      <c r="CW22" s="607"/>
      <c r="CX22" s="607"/>
      <c r="CY22" s="607"/>
      <c r="CZ22" s="607"/>
      <c r="DA22" s="308"/>
      <c r="DB22" s="308"/>
      <c r="DC22" s="308"/>
      <c r="DD22" s="308"/>
      <c r="DE22" s="308"/>
      <c r="DF22" s="308"/>
      <c r="DG22" s="308"/>
    </row>
    <row r="23" customFormat="false" ht="12.75" hidden="false" customHeight="false" outlineLevel="0" collapsed="false">
      <c r="A23" s="327" t="s">
        <v>260</v>
      </c>
      <c r="B23" s="188" t="n">
        <v>225.2</v>
      </c>
      <c r="C23" s="188" t="n">
        <v>296.52</v>
      </c>
      <c r="D23" s="188" t="n">
        <v>132.47</v>
      </c>
      <c r="BE23" s="607"/>
      <c r="BF23" s="607"/>
      <c r="BG23" s="607"/>
      <c r="BH23" s="607"/>
      <c r="BI23" s="607"/>
      <c r="BJ23" s="607"/>
      <c r="BK23" s="607"/>
      <c r="BL23" s="607"/>
      <c r="BM23" s="607"/>
      <c r="BN23" s="607"/>
      <c r="BO23" s="607"/>
      <c r="BP23" s="607"/>
      <c r="BQ23" s="607"/>
      <c r="BR23" s="607"/>
      <c r="BS23" s="607"/>
      <c r="BT23" s="607"/>
      <c r="BU23" s="607"/>
      <c r="BV23" s="607"/>
      <c r="BW23" s="607"/>
      <c r="BX23" s="607"/>
      <c r="BY23" s="607"/>
      <c r="BZ23" s="607"/>
      <c r="CA23" s="607"/>
      <c r="CB23" s="607"/>
      <c r="CC23" s="607"/>
      <c r="CD23" s="607"/>
      <c r="CE23" s="607"/>
      <c r="CF23" s="607"/>
      <c r="CG23" s="607"/>
      <c r="CH23" s="607"/>
      <c r="CI23" s="607"/>
      <c r="CJ23" s="607"/>
      <c r="CK23" s="607"/>
      <c r="CL23" s="607"/>
      <c r="CM23" s="607"/>
      <c r="CN23" s="607"/>
      <c r="CO23" s="607"/>
      <c r="CP23" s="607"/>
      <c r="CQ23" s="607"/>
      <c r="CR23" s="607"/>
      <c r="CS23" s="607"/>
      <c r="CT23" s="607"/>
      <c r="CU23" s="607"/>
      <c r="CV23" s="607"/>
      <c r="CW23" s="607"/>
      <c r="CX23" s="607"/>
      <c r="CY23" s="607"/>
      <c r="CZ23" s="607"/>
      <c r="DA23" s="308"/>
      <c r="DB23" s="308"/>
      <c r="DC23" s="308"/>
      <c r="DD23" s="308"/>
      <c r="DE23" s="308"/>
      <c r="DF23" s="308"/>
      <c r="DG23" s="308"/>
    </row>
    <row r="24" customFormat="false" ht="12.75" hidden="false" customHeight="false" outlineLevel="0" collapsed="false">
      <c r="A24" s="751" t="s">
        <v>261</v>
      </c>
      <c r="B24" s="188" t="n">
        <v>15.48</v>
      </c>
      <c r="C24" s="188" t="n">
        <v>21.3</v>
      </c>
      <c r="D24" s="188" t="n">
        <v>7.91</v>
      </c>
      <c r="BE24" s="607"/>
      <c r="BF24" s="607"/>
      <c r="BG24" s="607"/>
      <c r="BH24" s="607"/>
      <c r="BI24" s="607"/>
      <c r="BJ24" s="607"/>
      <c r="BK24" s="607"/>
      <c r="BL24" s="607"/>
      <c r="BM24" s="607"/>
      <c r="BN24" s="607"/>
      <c r="BO24" s="607"/>
      <c r="BP24" s="607"/>
      <c r="BQ24" s="607"/>
      <c r="BR24" s="607"/>
      <c r="BS24" s="607"/>
      <c r="BT24" s="607"/>
      <c r="BU24" s="607"/>
      <c r="BV24" s="607"/>
      <c r="BW24" s="607"/>
      <c r="BX24" s="607"/>
      <c r="BY24" s="607"/>
      <c r="BZ24" s="607"/>
      <c r="CA24" s="607"/>
      <c r="CB24" s="607"/>
      <c r="CC24" s="607"/>
      <c r="CD24" s="607"/>
      <c r="CE24" s="607"/>
      <c r="CF24" s="607"/>
      <c r="CG24" s="607"/>
      <c r="CH24" s="607"/>
      <c r="CI24" s="607"/>
      <c r="CJ24" s="607"/>
      <c r="CK24" s="607"/>
      <c r="CL24" s="607"/>
      <c r="CM24" s="607"/>
      <c r="CN24" s="607"/>
      <c r="CO24" s="607"/>
      <c r="CP24" s="607"/>
      <c r="CQ24" s="607"/>
      <c r="CR24" s="607"/>
      <c r="CS24" s="607"/>
      <c r="CT24" s="607"/>
      <c r="CU24" s="607"/>
      <c r="CV24" s="607"/>
      <c r="CW24" s="607"/>
      <c r="CX24" s="607"/>
      <c r="CY24" s="607"/>
      <c r="CZ24" s="607"/>
      <c r="DA24" s="308"/>
      <c r="DB24" s="308"/>
      <c r="DC24" s="308"/>
      <c r="DD24" s="308"/>
      <c r="DE24" s="308"/>
      <c r="DF24" s="308"/>
      <c r="DG24" s="308"/>
    </row>
    <row r="25" customFormat="false" ht="12.75" hidden="false" customHeight="false" outlineLevel="0" collapsed="false">
      <c r="A25" s="327" t="s">
        <v>262</v>
      </c>
      <c r="B25" s="188" t="n">
        <v>611.53</v>
      </c>
      <c r="C25" s="188" t="n">
        <v>479</v>
      </c>
      <c r="D25" s="188" t="n">
        <v>783.83</v>
      </c>
      <c r="BE25" s="607"/>
      <c r="BF25" s="607"/>
      <c r="BG25" s="607"/>
      <c r="BH25" s="607"/>
      <c r="BI25" s="607"/>
      <c r="BJ25" s="607"/>
      <c r="BK25" s="607"/>
      <c r="BL25" s="607"/>
      <c r="BM25" s="607"/>
      <c r="BN25" s="607"/>
      <c r="BO25" s="607"/>
      <c r="BP25" s="607"/>
      <c r="BQ25" s="607"/>
      <c r="BR25" s="607"/>
      <c r="BS25" s="607"/>
      <c r="BT25" s="607"/>
      <c r="BU25" s="607"/>
      <c r="BV25" s="607"/>
      <c r="BW25" s="607"/>
      <c r="BX25" s="607"/>
      <c r="BY25" s="607"/>
      <c r="BZ25" s="607"/>
      <c r="CA25" s="607"/>
      <c r="CB25" s="607"/>
      <c r="CC25" s="607"/>
      <c r="CD25" s="607"/>
      <c r="CE25" s="607"/>
      <c r="CF25" s="607"/>
      <c r="CG25" s="607"/>
      <c r="CH25" s="607"/>
      <c r="CI25" s="607"/>
      <c r="CJ25" s="607"/>
      <c r="CK25" s="607"/>
      <c r="CL25" s="607"/>
      <c r="CM25" s="607"/>
      <c r="CN25" s="607"/>
      <c r="CO25" s="607"/>
      <c r="CP25" s="607"/>
      <c r="CQ25" s="607"/>
      <c r="CR25" s="607"/>
      <c r="CS25" s="607"/>
      <c r="CT25" s="607"/>
      <c r="CU25" s="607"/>
      <c r="CV25" s="607"/>
      <c r="CW25" s="607"/>
      <c r="CX25" s="607"/>
      <c r="CY25" s="607"/>
      <c r="CZ25" s="607"/>
      <c r="DA25" s="308"/>
      <c r="DB25" s="308"/>
      <c r="DC25" s="308"/>
      <c r="DD25" s="308"/>
      <c r="DE25" s="308"/>
      <c r="DF25" s="308"/>
      <c r="DG25" s="308"/>
    </row>
    <row r="26" customFormat="false" ht="12.75" hidden="false" customHeight="false" outlineLevel="0" collapsed="false">
      <c r="A26" s="523" t="s">
        <v>263</v>
      </c>
      <c r="B26" s="189" t="n">
        <v>212.8</v>
      </c>
      <c r="C26" s="189" t="n">
        <v>147.16</v>
      </c>
      <c r="D26" s="189" t="n">
        <v>298.15</v>
      </c>
      <c r="BE26" s="607"/>
      <c r="BF26" s="607"/>
      <c r="BG26" s="607"/>
      <c r="BH26" s="607"/>
      <c r="BI26" s="607"/>
      <c r="BJ26" s="607"/>
      <c r="BK26" s="607"/>
      <c r="BL26" s="607"/>
      <c r="BM26" s="607"/>
      <c r="BN26" s="607"/>
      <c r="BO26" s="607"/>
      <c r="BP26" s="607"/>
      <c r="BQ26" s="607"/>
      <c r="BR26" s="607"/>
      <c r="BS26" s="607"/>
      <c r="BT26" s="607"/>
      <c r="BU26" s="607"/>
      <c r="BV26" s="607"/>
      <c r="BW26" s="607"/>
      <c r="BX26" s="607"/>
      <c r="BY26" s="607"/>
      <c r="BZ26" s="607"/>
      <c r="CA26" s="607"/>
      <c r="CB26" s="607"/>
      <c r="CC26" s="607"/>
      <c r="CD26" s="607"/>
      <c r="CE26" s="607"/>
      <c r="CF26" s="607"/>
      <c r="CG26" s="607"/>
      <c r="CH26" s="607"/>
      <c r="CI26" s="607"/>
      <c r="CJ26" s="607"/>
      <c r="CK26" s="607"/>
      <c r="CL26" s="607"/>
      <c r="CM26" s="607"/>
      <c r="CN26" s="607"/>
      <c r="CO26" s="607"/>
      <c r="CP26" s="607"/>
      <c r="CQ26" s="607"/>
      <c r="CR26" s="607"/>
      <c r="CS26" s="607"/>
      <c r="CT26" s="607"/>
      <c r="CU26" s="607"/>
      <c r="CV26" s="607"/>
      <c r="CW26" s="607"/>
      <c r="CX26" s="607"/>
      <c r="CY26" s="607"/>
      <c r="CZ26" s="607"/>
      <c r="DA26" s="308"/>
      <c r="DB26" s="308"/>
      <c r="DC26" s="308"/>
      <c r="DD26" s="308"/>
      <c r="DE26" s="308"/>
      <c r="DF26" s="308"/>
      <c r="DG26" s="308"/>
    </row>
    <row r="27" customFormat="false" ht="25.5" hidden="false" customHeight="false" outlineLevel="0" collapsed="false">
      <c r="A27" s="327" t="s">
        <v>264</v>
      </c>
      <c r="B27" s="188" t="n">
        <v>252.64</v>
      </c>
      <c r="C27" s="188" t="n">
        <v>265.79</v>
      </c>
      <c r="D27" s="188" t="n">
        <v>235.55</v>
      </c>
      <c r="BE27" s="607"/>
      <c r="BF27" s="607"/>
      <c r="BG27" s="607"/>
      <c r="BH27" s="607"/>
      <c r="BI27" s="607"/>
      <c r="BJ27" s="607"/>
      <c r="BK27" s="607"/>
      <c r="BL27" s="607"/>
      <c r="BM27" s="607"/>
      <c r="BN27" s="607"/>
      <c r="BO27" s="607"/>
      <c r="BP27" s="607"/>
      <c r="BQ27" s="607"/>
      <c r="BR27" s="607"/>
      <c r="BS27" s="607"/>
      <c r="BT27" s="607"/>
      <c r="BU27" s="607"/>
      <c r="BV27" s="607"/>
      <c r="BW27" s="607"/>
      <c r="BX27" s="607"/>
      <c r="BY27" s="607"/>
      <c r="BZ27" s="607"/>
      <c r="CA27" s="607"/>
      <c r="CB27" s="607"/>
      <c r="CC27" s="607"/>
      <c r="CD27" s="607"/>
      <c r="CE27" s="607"/>
      <c r="CF27" s="607"/>
      <c r="CG27" s="607"/>
      <c r="CH27" s="607"/>
      <c r="CI27" s="607"/>
      <c r="CJ27" s="607"/>
      <c r="CK27" s="607"/>
      <c r="CL27" s="607"/>
      <c r="CM27" s="607"/>
      <c r="CN27" s="607"/>
      <c r="CO27" s="607"/>
      <c r="CP27" s="607"/>
      <c r="CQ27" s="607"/>
      <c r="CR27" s="607"/>
      <c r="CS27" s="607"/>
      <c r="CT27" s="607"/>
      <c r="CU27" s="607"/>
      <c r="CV27" s="607"/>
      <c r="CW27" s="607"/>
      <c r="CX27" s="607"/>
      <c r="CY27" s="607"/>
      <c r="CZ27" s="607"/>
      <c r="DA27" s="308"/>
      <c r="DB27" s="308"/>
      <c r="DC27" s="308"/>
      <c r="DD27" s="308"/>
      <c r="DE27" s="308"/>
      <c r="DF27" s="308"/>
      <c r="DG27" s="308"/>
    </row>
    <row r="28" customFormat="false" ht="12.75" hidden="false" customHeight="false" outlineLevel="0" collapsed="false">
      <c r="A28" s="327" t="s">
        <v>265</v>
      </c>
      <c r="B28" s="188" t="n">
        <v>76.11</v>
      </c>
      <c r="C28" s="188" t="n">
        <v>87.64</v>
      </c>
      <c r="D28" s="188" t="n">
        <v>61.1</v>
      </c>
      <c r="BE28" s="607"/>
      <c r="BF28" s="607"/>
      <c r="BG28" s="607"/>
      <c r="BH28" s="607"/>
      <c r="BI28" s="607"/>
      <c r="BJ28" s="607"/>
      <c r="BK28" s="607"/>
      <c r="BL28" s="607"/>
      <c r="BM28" s="607"/>
      <c r="BN28" s="607"/>
      <c r="BO28" s="607"/>
      <c r="BP28" s="607"/>
      <c r="BQ28" s="607"/>
      <c r="BR28" s="607"/>
      <c r="BS28" s="607"/>
      <c r="BT28" s="607"/>
      <c r="BU28" s="607"/>
      <c r="BV28" s="607"/>
      <c r="BW28" s="607"/>
      <c r="BX28" s="607"/>
      <c r="BY28" s="607"/>
      <c r="BZ28" s="607"/>
      <c r="CA28" s="607"/>
      <c r="CB28" s="607"/>
      <c r="CC28" s="607"/>
      <c r="CD28" s="607"/>
      <c r="CE28" s="607"/>
      <c r="CF28" s="607"/>
      <c r="CG28" s="607"/>
      <c r="CH28" s="607"/>
      <c r="CI28" s="607"/>
      <c r="CJ28" s="607"/>
      <c r="CK28" s="607"/>
      <c r="CL28" s="607"/>
      <c r="CM28" s="607"/>
      <c r="CN28" s="607"/>
      <c r="CO28" s="607"/>
      <c r="CP28" s="607"/>
      <c r="CQ28" s="607"/>
      <c r="CR28" s="607"/>
      <c r="CS28" s="607"/>
      <c r="CT28" s="607"/>
      <c r="CU28" s="607"/>
      <c r="CV28" s="607"/>
      <c r="CW28" s="607"/>
      <c r="CX28" s="607"/>
      <c r="CY28" s="607"/>
      <c r="CZ28" s="607"/>
      <c r="DA28" s="308"/>
      <c r="DB28" s="308"/>
      <c r="DC28" s="308"/>
      <c r="DD28" s="308"/>
      <c r="DE28" s="308"/>
      <c r="DF28" s="308"/>
      <c r="DG28" s="308"/>
    </row>
    <row r="29" customFormat="false" ht="12.75" hidden="false" customHeight="false" outlineLevel="0" collapsed="false">
      <c r="A29" s="327" t="s">
        <v>266</v>
      </c>
      <c r="B29" s="188" t="n">
        <v>163.88</v>
      </c>
      <c r="C29" s="188" t="n">
        <v>216.93</v>
      </c>
      <c r="D29" s="188" t="n">
        <v>94.91</v>
      </c>
      <c r="BE29" s="607"/>
      <c r="BF29" s="607"/>
      <c r="BG29" s="607"/>
      <c r="BH29" s="607"/>
      <c r="BI29" s="607"/>
      <c r="BJ29" s="607"/>
      <c r="BK29" s="607"/>
      <c r="BL29" s="607"/>
      <c r="BM29" s="607"/>
      <c r="BN29" s="607"/>
      <c r="BO29" s="607"/>
      <c r="BP29" s="607"/>
      <c r="BQ29" s="607"/>
      <c r="BR29" s="607"/>
      <c r="BS29" s="607"/>
      <c r="BT29" s="607"/>
      <c r="BU29" s="607"/>
      <c r="BV29" s="607"/>
      <c r="BW29" s="607"/>
      <c r="BX29" s="607"/>
      <c r="BY29" s="607"/>
      <c r="BZ29" s="607"/>
      <c r="CA29" s="607"/>
      <c r="CB29" s="607"/>
      <c r="CC29" s="607"/>
      <c r="CD29" s="607"/>
      <c r="CE29" s="607"/>
      <c r="CF29" s="607"/>
      <c r="CG29" s="607"/>
      <c r="CH29" s="607"/>
      <c r="CI29" s="607"/>
      <c r="CJ29" s="607"/>
      <c r="CK29" s="607"/>
      <c r="CL29" s="607"/>
      <c r="CM29" s="607"/>
      <c r="CN29" s="607"/>
      <c r="CO29" s="607"/>
      <c r="CP29" s="607"/>
      <c r="CQ29" s="607"/>
      <c r="CR29" s="607"/>
      <c r="CS29" s="607"/>
      <c r="CT29" s="607"/>
      <c r="CU29" s="607"/>
      <c r="CV29" s="607"/>
      <c r="CW29" s="607"/>
      <c r="CX29" s="607"/>
      <c r="CY29" s="607"/>
      <c r="CZ29" s="607"/>
      <c r="DA29" s="308"/>
      <c r="DB29" s="308"/>
      <c r="DC29" s="308"/>
      <c r="DD29" s="308"/>
      <c r="DE29" s="308"/>
      <c r="DF29" s="308"/>
      <c r="DG29" s="308"/>
    </row>
    <row r="30" customFormat="false" ht="13.5" hidden="false" customHeight="false" outlineLevel="0" collapsed="false">
      <c r="A30" s="752" t="s">
        <v>267</v>
      </c>
      <c r="B30" s="467" t="n">
        <v>122.42</v>
      </c>
      <c r="C30" s="467" t="n">
        <v>154.4</v>
      </c>
      <c r="D30" s="467" t="n">
        <v>80.84</v>
      </c>
      <c r="BE30" s="607"/>
      <c r="BF30" s="607"/>
      <c r="BG30" s="607"/>
      <c r="BH30" s="607"/>
      <c r="BI30" s="607"/>
      <c r="BJ30" s="607"/>
      <c r="BK30" s="607"/>
      <c r="BL30" s="607"/>
      <c r="BM30" s="607"/>
      <c r="BN30" s="607"/>
      <c r="BO30" s="607"/>
      <c r="BP30" s="607"/>
      <c r="BQ30" s="607"/>
      <c r="BR30" s="607"/>
      <c r="BS30" s="607"/>
      <c r="BT30" s="607"/>
      <c r="BU30" s="607"/>
      <c r="BV30" s="607"/>
      <c r="BW30" s="607"/>
      <c r="BX30" s="607"/>
      <c r="BY30" s="607"/>
      <c r="BZ30" s="607"/>
      <c r="CA30" s="607"/>
      <c r="CB30" s="607"/>
      <c r="CC30" s="607"/>
      <c r="CD30" s="607"/>
      <c r="CE30" s="607"/>
      <c r="CF30" s="607"/>
      <c r="CG30" s="607"/>
      <c r="CH30" s="607"/>
      <c r="CI30" s="607"/>
      <c r="CJ30" s="607"/>
      <c r="CK30" s="607"/>
      <c r="CL30" s="607"/>
      <c r="CM30" s="607"/>
      <c r="CN30" s="607"/>
      <c r="CO30" s="607"/>
      <c r="CP30" s="607"/>
      <c r="CQ30" s="607"/>
      <c r="CR30" s="607"/>
      <c r="CS30" s="607"/>
      <c r="CT30" s="607"/>
      <c r="CU30" s="607"/>
      <c r="CV30" s="607"/>
      <c r="CW30" s="607"/>
      <c r="CX30" s="607"/>
      <c r="CY30" s="607"/>
      <c r="CZ30" s="607"/>
      <c r="DA30" s="308"/>
      <c r="DB30" s="308"/>
      <c r="DC30" s="308"/>
      <c r="DD30" s="308"/>
      <c r="DE30" s="308"/>
      <c r="DF30" s="308"/>
      <c r="DG30" s="308"/>
    </row>
    <row r="31" customFormat="false" ht="14.25" hidden="false" customHeight="false" outlineLevel="0" collapsed="false">
      <c r="A31" s="753" t="s">
        <v>368</v>
      </c>
      <c r="B31" s="477" t="n">
        <v>4232.43</v>
      </c>
      <c r="C31" s="477" t="n">
        <v>4415.38</v>
      </c>
      <c r="D31" s="477" t="n">
        <v>3994.53</v>
      </c>
      <c r="BE31" s="607"/>
      <c r="BF31" s="607"/>
      <c r="BG31" s="607"/>
      <c r="BH31" s="607"/>
      <c r="BI31" s="607"/>
      <c r="BJ31" s="607"/>
      <c r="BK31" s="607"/>
      <c r="BL31" s="607"/>
      <c r="BM31" s="607"/>
      <c r="BN31" s="607"/>
      <c r="BO31" s="607"/>
      <c r="BP31" s="607"/>
      <c r="BQ31" s="607"/>
      <c r="BR31" s="607"/>
      <c r="BS31" s="607"/>
      <c r="BT31" s="607"/>
      <c r="BU31" s="607"/>
      <c r="BV31" s="607"/>
      <c r="BW31" s="607"/>
      <c r="BX31" s="607"/>
      <c r="BY31" s="607"/>
      <c r="BZ31" s="607"/>
      <c r="CA31" s="607"/>
      <c r="CB31" s="607"/>
      <c r="CC31" s="607"/>
      <c r="CD31" s="607"/>
      <c r="CE31" s="607"/>
      <c r="CF31" s="607"/>
      <c r="CG31" s="607"/>
      <c r="CH31" s="607"/>
      <c r="CI31" s="607"/>
      <c r="CJ31" s="607"/>
      <c r="CK31" s="607"/>
      <c r="CL31" s="607"/>
      <c r="CM31" s="607"/>
      <c r="CN31" s="607"/>
      <c r="CO31" s="607"/>
      <c r="CP31" s="607"/>
      <c r="CQ31" s="607"/>
      <c r="CR31" s="607"/>
      <c r="CS31" s="607"/>
      <c r="CT31" s="607"/>
      <c r="CU31" s="607"/>
      <c r="CV31" s="607"/>
      <c r="CW31" s="607"/>
      <c r="CX31" s="607"/>
      <c r="CY31" s="607"/>
      <c r="CZ31" s="607"/>
      <c r="DA31" s="308"/>
      <c r="DB31" s="308"/>
      <c r="DC31" s="308"/>
      <c r="DD31" s="308"/>
      <c r="DE31" s="308"/>
      <c r="DF31" s="308"/>
      <c r="DG31" s="308"/>
    </row>
    <row r="32" customFormat="false" ht="12.75" hidden="false" customHeight="false" outlineLevel="0" collapsed="false">
      <c r="A32" s="327"/>
      <c r="B32" s="188"/>
      <c r="C32" s="215"/>
      <c r="D32" s="188"/>
      <c r="BE32" s="607"/>
      <c r="BF32" s="607"/>
      <c r="BG32" s="607"/>
      <c r="BH32" s="607"/>
      <c r="BI32" s="607"/>
      <c r="BJ32" s="607"/>
      <c r="BK32" s="607"/>
      <c r="BL32" s="607"/>
      <c r="BM32" s="607"/>
      <c r="BN32" s="607"/>
      <c r="BO32" s="607"/>
      <c r="BP32" s="607"/>
      <c r="BQ32" s="607"/>
      <c r="BR32" s="607"/>
      <c r="BS32" s="607"/>
      <c r="BT32" s="607"/>
      <c r="BU32" s="607"/>
      <c r="BV32" s="607"/>
      <c r="BW32" s="607"/>
      <c r="BX32" s="607"/>
      <c r="BY32" s="607"/>
      <c r="BZ32" s="607"/>
      <c r="CA32" s="607"/>
      <c r="CB32" s="607"/>
      <c r="CC32" s="607"/>
      <c r="CD32" s="607"/>
      <c r="CE32" s="607"/>
      <c r="CF32" s="607"/>
      <c r="CG32" s="607"/>
      <c r="CH32" s="607"/>
      <c r="CI32" s="607"/>
      <c r="CJ32" s="607"/>
      <c r="CK32" s="607"/>
      <c r="CL32" s="607"/>
      <c r="CM32" s="607"/>
      <c r="CN32" s="607"/>
      <c r="CO32" s="607"/>
      <c r="CP32" s="607"/>
      <c r="CQ32" s="607"/>
      <c r="CR32" s="607"/>
      <c r="CS32" s="607"/>
      <c r="CT32" s="607"/>
      <c r="CU32" s="607"/>
      <c r="CV32" s="607"/>
      <c r="CW32" s="607"/>
      <c r="CX32" s="607"/>
      <c r="CY32" s="607"/>
      <c r="CZ32" s="607"/>
      <c r="DA32" s="308"/>
      <c r="DB32" s="308"/>
      <c r="DC32" s="308"/>
      <c r="DD32" s="308"/>
      <c r="DE32" s="308"/>
      <c r="DF32" s="308"/>
      <c r="DG32" s="308"/>
    </row>
    <row r="33" customFormat="false" ht="12.75" hidden="false" customHeight="false" outlineLevel="0" collapsed="false">
      <c r="A33" s="754" t="s">
        <v>269</v>
      </c>
      <c r="B33" s="754"/>
      <c r="C33" s="754"/>
      <c r="D33" s="754"/>
      <c r="BE33" s="607"/>
      <c r="BF33" s="607"/>
      <c r="BG33" s="607"/>
      <c r="BH33" s="607"/>
      <c r="BI33" s="607"/>
      <c r="BJ33" s="607"/>
      <c r="BK33" s="607"/>
      <c r="BL33" s="607"/>
      <c r="BM33" s="607"/>
      <c r="BN33" s="607"/>
      <c r="BO33" s="607"/>
      <c r="BP33" s="607"/>
      <c r="BQ33" s="607"/>
      <c r="BR33" s="607"/>
      <c r="BS33" s="607"/>
      <c r="BT33" s="607"/>
      <c r="BU33" s="607"/>
      <c r="BV33" s="607"/>
      <c r="BW33" s="607"/>
      <c r="BX33" s="607"/>
      <c r="BY33" s="607"/>
      <c r="BZ33" s="607"/>
      <c r="CA33" s="607"/>
      <c r="CB33" s="607"/>
      <c r="CC33" s="607"/>
      <c r="CD33" s="607"/>
      <c r="CE33" s="607"/>
      <c r="CF33" s="607"/>
      <c r="CG33" s="607"/>
      <c r="CH33" s="607"/>
      <c r="CI33" s="607"/>
      <c r="CJ33" s="607"/>
      <c r="CK33" s="607"/>
      <c r="CL33" s="607"/>
      <c r="CM33" s="607"/>
      <c r="CN33" s="607"/>
      <c r="CO33" s="607"/>
      <c r="CP33" s="607"/>
      <c r="CQ33" s="607"/>
      <c r="CR33" s="607"/>
      <c r="CS33" s="607"/>
      <c r="CT33" s="607"/>
      <c r="CU33" s="607"/>
      <c r="CV33" s="607"/>
      <c r="CW33" s="607"/>
      <c r="CX33" s="607"/>
      <c r="CY33" s="607"/>
      <c r="CZ33" s="607"/>
      <c r="DA33" s="308"/>
      <c r="DB33" s="308"/>
      <c r="DC33" s="308"/>
      <c r="DD33" s="308"/>
      <c r="DE33" s="308"/>
      <c r="DF33" s="308"/>
      <c r="DG33" s="308"/>
    </row>
    <row r="34" customFormat="false" ht="13.5" hidden="false" customHeight="false" outlineLevel="0" collapsed="false">
      <c r="A34" s="383" t="s">
        <v>248</v>
      </c>
      <c r="B34" s="755" t="n">
        <v>97.1</v>
      </c>
      <c r="C34" s="755" t="n">
        <v>96.5</v>
      </c>
      <c r="D34" s="755" t="n">
        <v>98</v>
      </c>
      <c r="BE34" s="607"/>
      <c r="BF34" s="607"/>
      <c r="BG34" s="607"/>
      <c r="BH34" s="607"/>
      <c r="BI34" s="607"/>
      <c r="BJ34" s="607"/>
      <c r="BK34" s="607"/>
      <c r="BL34" s="607"/>
      <c r="BM34" s="607"/>
      <c r="BN34" s="607"/>
      <c r="BO34" s="607"/>
      <c r="BP34" s="607"/>
      <c r="BQ34" s="607"/>
      <c r="BR34" s="607"/>
      <c r="BS34" s="607"/>
      <c r="BT34" s="607"/>
      <c r="BU34" s="607"/>
      <c r="BV34" s="607"/>
      <c r="BW34" s="607"/>
      <c r="BX34" s="607"/>
      <c r="BY34" s="607"/>
      <c r="BZ34" s="607"/>
      <c r="CA34" s="607"/>
      <c r="CB34" s="607"/>
      <c r="CC34" s="607"/>
      <c r="CD34" s="607"/>
      <c r="CE34" s="607"/>
      <c r="CF34" s="607"/>
      <c r="CG34" s="607"/>
      <c r="CH34" s="607"/>
      <c r="CI34" s="607"/>
      <c r="CJ34" s="607"/>
      <c r="CK34" s="607"/>
      <c r="CL34" s="607"/>
      <c r="CM34" s="607"/>
      <c r="CN34" s="607"/>
      <c r="CO34" s="607"/>
      <c r="CP34" s="607"/>
      <c r="CQ34" s="607"/>
      <c r="CR34" s="607"/>
      <c r="CS34" s="607"/>
      <c r="CT34" s="607"/>
      <c r="CU34" s="607"/>
      <c r="CV34" s="607"/>
      <c r="CW34" s="607"/>
      <c r="CX34" s="607"/>
      <c r="CY34" s="607"/>
      <c r="CZ34" s="607"/>
      <c r="DA34" s="308"/>
      <c r="DB34" s="308"/>
      <c r="DC34" s="308"/>
      <c r="DD34" s="308"/>
      <c r="DE34" s="308"/>
      <c r="DF34" s="308"/>
      <c r="DG34" s="308"/>
    </row>
    <row r="35" customFormat="false" ht="12.75" hidden="false" customHeight="false" outlineLevel="0" collapsed="false">
      <c r="A35" s="500" t="s">
        <v>249</v>
      </c>
      <c r="B35" s="600"/>
      <c r="C35" s="600"/>
      <c r="D35" s="600"/>
      <c r="BE35" s="607"/>
      <c r="BF35" s="607"/>
      <c r="BG35" s="607"/>
      <c r="BH35" s="607"/>
      <c r="BI35" s="607"/>
      <c r="BJ35" s="607"/>
      <c r="BK35" s="607"/>
      <c r="BL35" s="607"/>
      <c r="BM35" s="607"/>
      <c r="BN35" s="607"/>
      <c r="BO35" s="607"/>
      <c r="BP35" s="607"/>
      <c r="BQ35" s="607"/>
      <c r="BR35" s="607"/>
      <c r="BS35" s="607"/>
      <c r="BT35" s="607"/>
      <c r="BU35" s="607"/>
      <c r="BV35" s="607"/>
      <c r="BW35" s="607"/>
      <c r="BX35" s="607"/>
      <c r="BY35" s="607"/>
      <c r="BZ35" s="607"/>
      <c r="CA35" s="607"/>
      <c r="CB35" s="607"/>
      <c r="CC35" s="607"/>
      <c r="CD35" s="607"/>
      <c r="CE35" s="607"/>
      <c r="CF35" s="607"/>
      <c r="CG35" s="607"/>
      <c r="CH35" s="607"/>
      <c r="CI35" s="607"/>
      <c r="CJ35" s="607"/>
      <c r="CK35" s="607"/>
      <c r="CL35" s="607"/>
      <c r="CM35" s="607"/>
      <c r="CN35" s="607"/>
      <c r="CO35" s="607"/>
      <c r="CP35" s="607"/>
      <c r="CQ35" s="607"/>
      <c r="CR35" s="607"/>
      <c r="CS35" s="607"/>
      <c r="CT35" s="607"/>
      <c r="CU35" s="607"/>
      <c r="CV35" s="607"/>
      <c r="CW35" s="607"/>
      <c r="CX35" s="607"/>
      <c r="CY35" s="607"/>
      <c r="CZ35" s="607"/>
      <c r="DA35" s="308"/>
      <c r="DB35" s="308"/>
      <c r="DC35" s="308"/>
      <c r="DD35" s="308"/>
      <c r="DE35" s="308"/>
      <c r="DF35" s="308"/>
      <c r="DG35" s="308"/>
    </row>
    <row r="36" customFormat="false" ht="12.75" hidden="false" customHeight="false" outlineLevel="0" collapsed="false">
      <c r="A36" s="327" t="s">
        <v>250</v>
      </c>
      <c r="B36" s="600" t="n">
        <v>15.1</v>
      </c>
      <c r="C36" s="600" t="n">
        <v>14.3</v>
      </c>
      <c r="D36" s="600" t="n">
        <v>16.3</v>
      </c>
      <c r="BE36" s="607"/>
      <c r="BF36" s="607"/>
      <c r="BG36" s="607"/>
      <c r="BH36" s="607"/>
      <c r="BI36" s="607"/>
      <c r="BJ36" s="607"/>
      <c r="BK36" s="607"/>
      <c r="BL36" s="607"/>
      <c r="BM36" s="607"/>
      <c r="BN36" s="607"/>
      <c r="BO36" s="607"/>
      <c r="BP36" s="607"/>
      <c r="BQ36" s="607"/>
      <c r="BR36" s="607"/>
      <c r="BS36" s="607"/>
      <c r="BT36" s="607"/>
      <c r="BU36" s="607"/>
      <c r="BV36" s="607"/>
      <c r="BW36" s="607"/>
      <c r="BX36" s="607"/>
      <c r="BY36" s="607"/>
      <c r="BZ36" s="607"/>
      <c r="CA36" s="607"/>
      <c r="CB36" s="607"/>
      <c r="CC36" s="607"/>
      <c r="CD36" s="607"/>
      <c r="CE36" s="607"/>
      <c r="CF36" s="607"/>
      <c r="CG36" s="607"/>
      <c r="CH36" s="607"/>
      <c r="CI36" s="607"/>
      <c r="CJ36" s="607"/>
      <c r="CK36" s="607"/>
      <c r="CL36" s="607"/>
      <c r="CM36" s="607"/>
      <c r="CN36" s="607"/>
      <c r="CO36" s="607"/>
      <c r="CP36" s="607"/>
      <c r="CQ36" s="607"/>
      <c r="CR36" s="607"/>
      <c r="CS36" s="607"/>
      <c r="CT36" s="607"/>
      <c r="CU36" s="607"/>
      <c r="CV36" s="607"/>
      <c r="CW36" s="607"/>
      <c r="CX36" s="607"/>
      <c r="CY36" s="607"/>
      <c r="CZ36" s="607"/>
      <c r="DA36" s="308"/>
      <c r="DB36" s="308"/>
      <c r="DC36" s="308"/>
      <c r="DD36" s="308"/>
      <c r="DE36" s="308"/>
      <c r="DF36" s="308"/>
      <c r="DG36" s="308"/>
    </row>
    <row r="37" customFormat="false" ht="12" hidden="false" customHeight="true" outlineLevel="0" collapsed="false">
      <c r="A37" s="327" t="s">
        <v>251</v>
      </c>
      <c r="B37" s="600" t="n">
        <v>23.4</v>
      </c>
      <c r="C37" s="600" t="n">
        <v>25.6</v>
      </c>
      <c r="D37" s="600" t="n">
        <v>20.3</v>
      </c>
      <c r="BE37" s="607"/>
      <c r="BF37" s="607"/>
      <c r="BG37" s="607"/>
      <c r="BH37" s="607"/>
      <c r="BI37" s="607"/>
      <c r="BJ37" s="607"/>
      <c r="BK37" s="607"/>
      <c r="BL37" s="607"/>
      <c r="BM37" s="607"/>
      <c r="BN37" s="607"/>
      <c r="BO37" s="607"/>
      <c r="BP37" s="607"/>
      <c r="BQ37" s="607"/>
      <c r="BR37" s="607"/>
      <c r="BS37" s="607"/>
      <c r="BT37" s="607"/>
      <c r="BU37" s="607"/>
      <c r="BV37" s="607"/>
      <c r="BW37" s="607"/>
      <c r="BX37" s="607"/>
      <c r="BY37" s="607"/>
      <c r="BZ37" s="607"/>
      <c r="CA37" s="607"/>
      <c r="CB37" s="607"/>
      <c r="CC37" s="607"/>
      <c r="CD37" s="607"/>
      <c r="CE37" s="607"/>
      <c r="CF37" s="607"/>
      <c r="CG37" s="607"/>
      <c r="CH37" s="607"/>
      <c r="CI37" s="607"/>
      <c r="CJ37" s="607"/>
      <c r="CK37" s="607"/>
      <c r="CL37" s="607"/>
      <c r="CM37" s="607"/>
      <c r="CN37" s="607"/>
      <c r="CO37" s="607"/>
      <c r="CP37" s="607"/>
      <c r="CQ37" s="607"/>
      <c r="CR37" s="607"/>
      <c r="CS37" s="607"/>
      <c r="CT37" s="607"/>
      <c r="CU37" s="607"/>
      <c r="CV37" s="607"/>
      <c r="CW37" s="607"/>
      <c r="CX37" s="607"/>
      <c r="CY37" s="607"/>
      <c r="CZ37" s="607"/>
      <c r="DA37" s="308"/>
      <c r="DB37" s="308"/>
      <c r="DC37" s="308"/>
      <c r="DD37" s="308"/>
      <c r="DE37" s="308"/>
      <c r="DF37" s="308"/>
      <c r="DG37" s="308"/>
    </row>
    <row r="38" customFormat="false" ht="12.75" hidden="false" customHeight="false" outlineLevel="0" collapsed="false">
      <c r="A38" s="327" t="s">
        <v>252</v>
      </c>
      <c r="B38" s="600" t="n">
        <v>5.2</v>
      </c>
      <c r="C38" s="600" t="n">
        <v>5.8</v>
      </c>
      <c r="D38" s="600" t="n">
        <v>4.4</v>
      </c>
      <c r="BE38" s="607"/>
      <c r="BF38" s="607"/>
      <c r="BG38" s="607"/>
      <c r="BH38" s="607"/>
      <c r="BI38" s="607"/>
      <c r="BJ38" s="607"/>
      <c r="BK38" s="607"/>
      <c r="BL38" s="607"/>
      <c r="BM38" s="607"/>
      <c r="BN38" s="607"/>
      <c r="BO38" s="607"/>
      <c r="BP38" s="607"/>
      <c r="BQ38" s="607"/>
      <c r="BR38" s="607"/>
      <c r="BS38" s="607"/>
      <c r="BT38" s="607"/>
      <c r="BU38" s="607"/>
      <c r="BV38" s="607"/>
      <c r="BW38" s="607"/>
      <c r="BX38" s="607"/>
      <c r="BY38" s="607"/>
      <c r="BZ38" s="607"/>
      <c r="CA38" s="607"/>
      <c r="CB38" s="607"/>
      <c r="CC38" s="607"/>
      <c r="CD38" s="607"/>
      <c r="CE38" s="607"/>
      <c r="CF38" s="607"/>
      <c r="CG38" s="607"/>
      <c r="CH38" s="607"/>
      <c r="CI38" s="607"/>
      <c r="CJ38" s="607"/>
      <c r="CK38" s="607"/>
      <c r="CL38" s="607"/>
      <c r="CM38" s="607"/>
      <c r="CN38" s="607"/>
      <c r="CO38" s="607"/>
      <c r="CP38" s="607"/>
      <c r="CQ38" s="607"/>
      <c r="CR38" s="607"/>
      <c r="CS38" s="607"/>
      <c r="CT38" s="607"/>
      <c r="CU38" s="607"/>
      <c r="CV38" s="607"/>
      <c r="CW38" s="607"/>
      <c r="CX38" s="607"/>
      <c r="CY38" s="607"/>
      <c r="CZ38" s="607"/>
      <c r="DA38" s="308"/>
      <c r="DB38" s="308"/>
      <c r="DC38" s="308"/>
      <c r="DD38" s="308"/>
      <c r="DE38" s="308"/>
      <c r="DF38" s="308"/>
      <c r="DG38" s="308"/>
    </row>
    <row r="39" customFormat="false" ht="12.75" hidden="false" customHeight="false" outlineLevel="0" collapsed="false">
      <c r="A39" s="327" t="s">
        <v>253</v>
      </c>
      <c r="B39" s="600" t="n">
        <v>14</v>
      </c>
      <c r="C39" s="600" t="n">
        <v>12.9</v>
      </c>
      <c r="D39" s="600" t="n">
        <v>15.6</v>
      </c>
      <c r="BE39" s="607"/>
      <c r="BF39" s="607"/>
      <c r="BG39" s="607"/>
      <c r="BH39" s="607"/>
      <c r="BI39" s="607"/>
      <c r="BJ39" s="607"/>
      <c r="BK39" s="607"/>
      <c r="BL39" s="607"/>
      <c r="BM39" s="607"/>
      <c r="BN39" s="607"/>
      <c r="BO39" s="607"/>
      <c r="BP39" s="607"/>
      <c r="BQ39" s="607"/>
      <c r="BR39" s="607"/>
      <c r="BS39" s="607"/>
      <c r="BT39" s="607"/>
      <c r="BU39" s="607"/>
      <c r="BV39" s="607"/>
      <c r="BW39" s="607"/>
      <c r="BX39" s="607"/>
      <c r="BY39" s="607"/>
      <c r="BZ39" s="607"/>
      <c r="CA39" s="607"/>
      <c r="CB39" s="607"/>
      <c r="CC39" s="607"/>
      <c r="CD39" s="607"/>
      <c r="CE39" s="607"/>
      <c r="CF39" s="607"/>
      <c r="CG39" s="607"/>
      <c r="CH39" s="607"/>
      <c r="CI39" s="607"/>
      <c r="CJ39" s="607"/>
      <c r="CK39" s="607"/>
      <c r="CL39" s="607"/>
      <c r="CM39" s="607"/>
      <c r="CN39" s="607"/>
      <c r="CO39" s="607"/>
      <c r="CP39" s="607"/>
      <c r="CQ39" s="607"/>
      <c r="CR39" s="607"/>
      <c r="CS39" s="607"/>
      <c r="CT39" s="607"/>
      <c r="CU39" s="607"/>
      <c r="CV39" s="607"/>
      <c r="CW39" s="607"/>
      <c r="CX39" s="607"/>
      <c r="CY39" s="607"/>
      <c r="CZ39" s="607"/>
      <c r="DA39" s="308"/>
      <c r="DB39" s="308"/>
      <c r="DC39" s="308"/>
      <c r="DD39" s="308"/>
      <c r="DE39" s="308"/>
      <c r="DF39" s="308"/>
      <c r="DG39" s="308"/>
    </row>
    <row r="40" customFormat="false" ht="12.75" hidden="false" customHeight="false" outlineLevel="0" collapsed="false">
      <c r="A40" s="500" t="s">
        <v>254</v>
      </c>
      <c r="B40" s="600" t="n">
        <v>11.4</v>
      </c>
      <c r="C40" s="600" t="n">
        <v>10.4</v>
      </c>
      <c r="D40" s="600" t="n">
        <v>12.9</v>
      </c>
      <c r="BE40" s="607"/>
      <c r="BF40" s="607"/>
      <c r="BG40" s="607"/>
      <c r="BH40" s="607"/>
      <c r="BI40" s="607"/>
      <c r="BJ40" s="607"/>
      <c r="BK40" s="607"/>
      <c r="BL40" s="607"/>
      <c r="BM40" s="607"/>
      <c r="BN40" s="607"/>
      <c r="BO40" s="607"/>
      <c r="BP40" s="607"/>
      <c r="BQ40" s="607"/>
      <c r="BR40" s="607"/>
      <c r="BS40" s="607"/>
      <c r="BT40" s="607"/>
      <c r="BU40" s="607"/>
      <c r="BV40" s="607"/>
      <c r="BW40" s="607"/>
      <c r="BX40" s="607"/>
      <c r="BY40" s="607"/>
      <c r="BZ40" s="607"/>
      <c r="CA40" s="607"/>
      <c r="CB40" s="607"/>
      <c r="CC40" s="607"/>
      <c r="CD40" s="607"/>
      <c r="CE40" s="607"/>
      <c r="CF40" s="607"/>
      <c r="CG40" s="607"/>
      <c r="CH40" s="607"/>
      <c r="CI40" s="607"/>
      <c r="CJ40" s="607"/>
      <c r="CK40" s="607"/>
      <c r="CL40" s="607"/>
      <c r="CM40" s="607"/>
      <c r="CN40" s="607"/>
      <c r="CO40" s="607"/>
      <c r="CP40" s="607"/>
      <c r="CQ40" s="607"/>
      <c r="CR40" s="607"/>
      <c r="CS40" s="607"/>
      <c r="CT40" s="607"/>
      <c r="CU40" s="607"/>
      <c r="CV40" s="607"/>
      <c r="CW40" s="607"/>
      <c r="CX40" s="607"/>
      <c r="CY40" s="607"/>
      <c r="CZ40" s="607"/>
      <c r="DA40" s="308"/>
      <c r="DB40" s="308"/>
      <c r="DC40" s="308"/>
      <c r="DD40" s="308"/>
      <c r="DE40" s="308"/>
      <c r="DF40" s="308"/>
      <c r="DG40" s="308"/>
    </row>
    <row r="41" customFormat="false" ht="12.75" hidden="false" customHeight="false" outlineLevel="0" collapsed="false">
      <c r="A41" s="523" t="s">
        <v>255</v>
      </c>
      <c r="B41" s="756" t="n">
        <v>2.6</v>
      </c>
      <c r="C41" s="756" t="n">
        <v>2.5</v>
      </c>
      <c r="D41" s="756" t="n">
        <v>2.7</v>
      </c>
      <c r="BE41" s="607"/>
      <c r="BF41" s="607"/>
      <c r="BG41" s="607"/>
      <c r="BH41" s="607"/>
      <c r="BI41" s="607"/>
      <c r="BJ41" s="607"/>
      <c r="BK41" s="607"/>
      <c r="BL41" s="607"/>
      <c r="BM41" s="607"/>
      <c r="BN41" s="607"/>
      <c r="BO41" s="607"/>
      <c r="BP41" s="607"/>
      <c r="BQ41" s="607"/>
      <c r="BR41" s="607"/>
      <c r="BS41" s="607"/>
      <c r="BT41" s="607"/>
      <c r="BU41" s="607"/>
      <c r="BV41" s="607"/>
      <c r="BW41" s="607"/>
      <c r="BX41" s="607"/>
      <c r="BY41" s="607"/>
      <c r="BZ41" s="607"/>
      <c r="CA41" s="607"/>
      <c r="CB41" s="607"/>
      <c r="CC41" s="607"/>
      <c r="CD41" s="607"/>
      <c r="CE41" s="607"/>
      <c r="CF41" s="607"/>
      <c r="CG41" s="607"/>
      <c r="CH41" s="607"/>
      <c r="CI41" s="607"/>
      <c r="CJ41" s="607"/>
      <c r="CK41" s="607"/>
      <c r="CL41" s="607"/>
      <c r="CM41" s="607"/>
      <c r="CN41" s="607"/>
      <c r="CO41" s="607"/>
      <c r="CP41" s="607"/>
      <c r="CQ41" s="607"/>
      <c r="CR41" s="607"/>
      <c r="CS41" s="607"/>
      <c r="CT41" s="607"/>
      <c r="CU41" s="607"/>
      <c r="CV41" s="607"/>
      <c r="CW41" s="607"/>
      <c r="CX41" s="607"/>
      <c r="CY41" s="607"/>
      <c r="CZ41" s="607"/>
      <c r="DA41" s="308"/>
      <c r="DB41" s="308"/>
      <c r="DC41" s="308"/>
      <c r="DD41" s="308"/>
      <c r="DE41" s="308"/>
      <c r="DF41" s="308"/>
      <c r="DG41" s="308"/>
    </row>
    <row r="42" customFormat="false" ht="12.75" hidden="false" customHeight="true" outlineLevel="0" collapsed="false">
      <c r="A42" s="750" t="s">
        <v>256</v>
      </c>
      <c r="B42" s="600" t="n">
        <v>8</v>
      </c>
      <c r="C42" s="600" t="n">
        <v>7.5</v>
      </c>
      <c r="D42" s="600" t="n">
        <v>8.7</v>
      </c>
      <c r="BE42" s="308"/>
      <c r="BF42" s="613"/>
      <c r="BG42" s="308"/>
      <c r="BH42" s="613"/>
      <c r="BI42" s="308"/>
      <c r="BJ42" s="613"/>
      <c r="BK42" s="308"/>
      <c r="BL42" s="613"/>
      <c r="BM42" s="308"/>
      <c r="BN42" s="613"/>
      <c r="BO42" s="308"/>
      <c r="BP42" s="613"/>
      <c r="BQ42" s="308"/>
      <c r="BR42" s="613"/>
      <c r="BS42" s="308"/>
      <c r="BT42" s="613"/>
      <c r="BU42" s="308"/>
      <c r="BV42" s="613"/>
      <c r="BW42" s="308"/>
      <c r="BX42" s="613"/>
      <c r="BY42" s="308"/>
      <c r="BZ42" s="613"/>
      <c r="CA42" s="308"/>
      <c r="CB42" s="613"/>
      <c r="CC42" s="308"/>
      <c r="CD42" s="613"/>
      <c r="CE42" s="308"/>
      <c r="CF42" s="613"/>
      <c r="CG42" s="308"/>
      <c r="CH42" s="613"/>
      <c r="CI42" s="308"/>
      <c r="CJ42" s="613"/>
      <c r="CK42" s="308"/>
      <c r="CL42" s="613"/>
      <c r="CM42" s="308"/>
      <c r="CN42" s="613"/>
      <c r="CO42" s="308"/>
      <c r="CP42" s="613"/>
      <c r="CQ42" s="308"/>
      <c r="CR42" s="613"/>
      <c r="CS42" s="308"/>
      <c r="CT42" s="308"/>
      <c r="CU42" s="308"/>
      <c r="CV42" s="613"/>
      <c r="CW42" s="308"/>
      <c r="CX42" s="613"/>
      <c r="CY42" s="308"/>
      <c r="CZ42" s="613"/>
      <c r="DA42" s="308"/>
      <c r="DB42" s="308"/>
      <c r="DC42" s="308"/>
      <c r="DD42" s="308"/>
      <c r="DE42" s="308"/>
      <c r="DF42" s="308"/>
      <c r="DG42" s="308"/>
    </row>
    <row r="43" customFormat="false" ht="12.75" hidden="false" customHeight="true" outlineLevel="0" collapsed="false">
      <c r="A43" s="751" t="s">
        <v>257</v>
      </c>
      <c r="B43" s="600" t="n">
        <v>2.8</v>
      </c>
      <c r="C43" s="600" t="n">
        <v>2.3</v>
      </c>
      <c r="D43" s="600" t="n">
        <v>3.4</v>
      </c>
      <c r="BE43" s="308"/>
      <c r="BF43" s="613"/>
      <c r="BG43" s="308"/>
      <c r="BH43" s="613"/>
      <c r="BI43" s="308"/>
      <c r="BJ43" s="613"/>
      <c r="BK43" s="308"/>
      <c r="BL43" s="613"/>
      <c r="BM43" s="308"/>
      <c r="BN43" s="613"/>
      <c r="BO43" s="308"/>
      <c r="BP43" s="613"/>
      <c r="BQ43" s="308"/>
      <c r="BR43" s="613"/>
      <c r="BS43" s="308"/>
      <c r="BT43" s="613"/>
      <c r="BU43" s="308"/>
      <c r="BV43" s="613"/>
      <c r="BW43" s="308"/>
      <c r="BX43" s="613"/>
      <c r="BY43" s="308"/>
      <c r="BZ43" s="613"/>
      <c r="CA43" s="308"/>
      <c r="CB43" s="613"/>
      <c r="CC43" s="308"/>
      <c r="CD43" s="613"/>
      <c r="CE43" s="308"/>
      <c r="CF43" s="613"/>
      <c r="CG43" s="308"/>
      <c r="CH43" s="613"/>
      <c r="CI43" s="308"/>
      <c r="CJ43" s="613"/>
      <c r="CK43" s="308"/>
      <c r="CL43" s="613"/>
      <c r="CM43" s="308"/>
      <c r="CN43" s="613"/>
      <c r="CO43" s="308"/>
      <c r="CP43" s="613"/>
      <c r="CQ43" s="308"/>
      <c r="CR43" s="613"/>
      <c r="CS43" s="308"/>
      <c r="CT43" s="308"/>
      <c r="CU43" s="308"/>
      <c r="CV43" s="613"/>
      <c r="CW43" s="308"/>
      <c r="CX43" s="613"/>
      <c r="CY43" s="308"/>
      <c r="CZ43" s="613"/>
      <c r="DA43" s="308"/>
      <c r="DB43" s="308"/>
      <c r="DC43" s="308"/>
      <c r="DD43" s="308"/>
      <c r="DE43" s="308"/>
      <c r="DF43" s="308"/>
      <c r="DG43" s="308"/>
    </row>
    <row r="44" customFormat="false" ht="12.75" hidden="false" customHeight="false" outlineLevel="0" collapsed="false">
      <c r="A44" s="751" t="s">
        <v>258</v>
      </c>
      <c r="B44" s="600" t="n">
        <v>2.6</v>
      </c>
      <c r="C44" s="600" t="n">
        <v>2.6</v>
      </c>
      <c r="D44" s="600" t="n">
        <v>2.5</v>
      </c>
      <c r="BE44" s="308"/>
      <c r="BF44" s="613"/>
      <c r="BG44" s="308"/>
      <c r="BH44" s="613"/>
      <c r="BI44" s="308"/>
      <c r="BJ44" s="613"/>
      <c r="BK44" s="308"/>
      <c r="BL44" s="613"/>
      <c r="BM44" s="308"/>
      <c r="BN44" s="613"/>
      <c r="BO44" s="308"/>
      <c r="BP44" s="613"/>
      <c r="BQ44" s="308"/>
      <c r="BR44" s="613"/>
      <c r="BS44" s="308"/>
      <c r="BT44" s="613"/>
      <c r="BU44" s="308"/>
      <c r="BV44" s="613"/>
      <c r="BW44" s="308"/>
      <c r="BX44" s="613"/>
      <c r="BY44" s="308"/>
      <c r="BZ44" s="613"/>
      <c r="CA44" s="308"/>
      <c r="CB44" s="613"/>
      <c r="CC44" s="308"/>
      <c r="CD44" s="613"/>
      <c r="CE44" s="308"/>
      <c r="CF44" s="613"/>
      <c r="CG44" s="308"/>
      <c r="CH44" s="613"/>
      <c r="CI44" s="308"/>
      <c r="CJ44" s="613"/>
      <c r="CK44" s="308"/>
      <c r="CL44" s="613"/>
      <c r="CM44" s="308"/>
      <c r="CN44" s="613"/>
      <c r="CO44" s="308"/>
      <c r="CP44" s="613"/>
      <c r="CQ44" s="308"/>
      <c r="CR44" s="613"/>
      <c r="CS44" s="308"/>
      <c r="CT44" s="308"/>
      <c r="CU44" s="308"/>
      <c r="CV44" s="613"/>
      <c r="CW44" s="308"/>
      <c r="CX44" s="613"/>
      <c r="CY44" s="308"/>
      <c r="CZ44" s="613"/>
    </row>
    <row r="45" customFormat="false" ht="12.75" hidden="false" customHeight="false" outlineLevel="0" collapsed="false">
      <c r="A45" s="751" t="s">
        <v>259</v>
      </c>
      <c r="B45" s="757" t="n">
        <v>2.6</v>
      </c>
      <c r="C45" s="757" t="n">
        <v>2.6</v>
      </c>
      <c r="D45" s="757" t="n">
        <v>2.8</v>
      </c>
    </row>
    <row r="46" customFormat="false" ht="12.75" hidden="false" customHeight="false" outlineLevel="0" collapsed="false">
      <c r="A46" s="327" t="s">
        <v>260</v>
      </c>
      <c r="B46" s="757" t="n">
        <v>5.3</v>
      </c>
      <c r="C46" s="757" t="n">
        <v>6.7</v>
      </c>
      <c r="D46" s="757" t="n">
        <v>3.3</v>
      </c>
    </row>
    <row r="47" customFormat="false" ht="12.75" hidden="false" customHeight="false" outlineLevel="0" collapsed="false">
      <c r="A47" s="751" t="s">
        <v>261</v>
      </c>
      <c r="B47" s="757" t="n">
        <v>0.4</v>
      </c>
      <c r="C47" s="757" t="n">
        <v>0.5</v>
      </c>
      <c r="D47" s="757" t="n">
        <v>0.2</v>
      </c>
    </row>
    <row r="48" customFormat="false" ht="12.75" hidden="false" customHeight="false" outlineLevel="0" collapsed="false">
      <c r="A48" s="327" t="s">
        <v>262</v>
      </c>
      <c r="B48" s="757" t="n">
        <v>14.4</v>
      </c>
      <c r="C48" s="757" t="n">
        <v>10.8</v>
      </c>
      <c r="D48" s="757" t="n">
        <v>19.6</v>
      </c>
    </row>
    <row r="49" customFormat="false" ht="12.75" hidden="false" customHeight="false" outlineLevel="0" collapsed="false">
      <c r="A49" s="523" t="s">
        <v>263</v>
      </c>
      <c r="B49" s="758" t="n">
        <v>5</v>
      </c>
      <c r="C49" s="758" t="n">
        <v>3.3</v>
      </c>
      <c r="D49" s="758" t="n">
        <v>7.5</v>
      </c>
    </row>
    <row r="50" customFormat="false" ht="25.5" hidden="false" customHeight="false" outlineLevel="0" collapsed="false">
      <c r="A50" s="327" t="s">
        <v>264</v>
      </c>
      <c r="B50" s="757" t="n">
        <v>6</v>
      </c>
      <c r="C50" s="757" t="n">
        <v>6</v>
      </c>
      <c r="D50" s="757" t="n">
        <v>5.9</v>
      </c>
    </row>
    <row r="51" customFormat="false" ht="12.75" hidden="false" customHeight="false" outlineLevel="0" collapsed="false">
      <c r="A51" s="327" t="s">
        <v>265</v>
      </c>
      <c r="B51" s="757" t="n">
        <v>1.8</v>
      </c>
      <c r="C51" s="757" t="n">
        <v>2</v>
      </c>
      <c r="D51" s="757" t="n">
        <v>1.5</v>
      </c>
    </row>
    <row r="52" customFormat="false" ht="12.75" hidden="false" customHeight="false" outlineLevel="0" collapsed="false">
      <c r="A52" s="327" t="s">
        <v>266</v>
      </c>
      <c r="B52" s="757" t="n">
        <v>3.9</v>
      </c>
      <c r="C52" s="757" t="n">
        <v>4.9</v>
      </c>
      <c r="D52" s="757" t="n">
        <v>2.4</v>
      </c>
    </row>
    <row r="53" customFormat="false" ht="13.5" hidden="false" customHeight="false" outlineLevel="0" collapsed="false">
      <c r="A53" s="752" t="s">
        <v>267</v>
      </c>
      <c r="B53" s="759" t="n">
        <v>2.9</v>
      </c>
      <c r="C53" s="759" t="n">
        <v>3.5</v>
      </c>
      <c r="D53" s="759" t="n">
        <v>2</v>
      </c>
    </row>
    <row r="54" customFormat="false" ht="14.25" hidden="false" customHeight="false" outlineLevel="0" collapsed="false">
      <c r="A54" s="753" t="s">
        <v>368</v>
      </c>
      <c r="B54" s="760" t="n">
        <v>100</v>
      </c>
      <c r="C54" s="760" t="n">
        <v>100</v>
      </c>
      <c r="D54" s="760" t="n">
        <v>100</v>
      </c>
    </row>
    <row r="55" customFormat="false" ht="12.75" hidden="false" customHeight="false" outlineLevel="0" collapsed="false">
      <c r="A55" s="761" t="s">
        <v>23</v>
      </c>
      <c r="B55" s="757" t="n">
        <v>483.1</v>
      </c>
      <c r="C55" s="757" t="n">
        <v>273.1</v>
      </c>
      <c r="D55" s="757" t="n">
        <v>210</v>
      </c>
    </row>
    <row r="56" customFormat="false" ht="25.5" hidden="false" customHeight="false" outlineLevel="0" collapsed="false">
      <c r="A56" s="762" t="s">
        <v>128</v>
      </c>
      <c r="B56" s="749" t="n">
        <v>2.05</v>
      </c>
      <c r="C56" s="749" t="n">
        <v>2.1</v>
      </c>
      <c r="D56" s="749" t="n">
        <v>1.98</v>
      </c>
    </row>
    <row r="57" customFormat="false" ht="12.75" hidden="false" customHeight="false" outlineLevel="0" collapsed="false">
      <c r="A57" s="763" t="s">
        <v>323</v>
      </c>
      <c r="B57" s="764" t="n">
        <v>284</v>
      </c>
      <c r="C57" s="764" t="n">
        <v>134</v>
      </c>
      <c r="D57" s="764" t="n">
        <v>150</v>
      </c>
    </row>
    <row r="58" customFormat="false" ht="12.75" hidden="false" customHeight="false" outlineLevel="0" collapsed="false">
      <c r="A58" s="327"/>
      <c r="B58" s="574"/>
      <c r="C58" s="574"/>
      <c r="D58" s="574"/>
    </row>
    <row r="59" customFormat="false" ht="12.75" hidden="false" customHeight="false" outlineLevel="0" collapsed="false">
      <c r="A59" s="327"/>
      <c r="B59" s="574"/>
      <c r="C59" s="574"/>
      <c r="D59" s="574"/>
    </row>
    <row r="60" customFormat="false" ht="12.75" hidden="false" customHeight="false" outlineLevel="0" collapsed="false">
      <c r="A60" s="327"/>
      <c r="B60" s="574"/>
      <c r="C60" s="574"/>
      <c r="D60" s="574"/>
    </row>
    <row r="61" customFormat="false" ht="12.75" hidden="false" customHeight="false" outlineLevel="0" collapsed="false">
      <c r="A61" s="327"/>
      <c r="B61" s="574"/>
      <c r="C61" s="574"/>
      <c r="D61" s="574"/>
    </row>
    <row r="62" customFormat="false" ht="12.75" hidden="false" customHeight="false" outlineLevel="0" collapsed="false">
      <c r="C62" s="574"/>
      <c r="D62" s="574"/>
    </row>
    <row r="63" customFormat="false" ht="12.75" hidden="false" customHeight="false" outlineLevel="0" collapsed="false">
      <c r="C63" s="574"/>
      <c r="D63" s="574"/>
    </row>
    <row r="64" customFormat="false" ht="12.75" hidden="false" customHeight="false" outlineLevel="0" collapsed="false">
      <c r="C64" s="574"/>
      <c r="D64" s="574"/>
    </row>
    <row r="65" customFormat="false" ht="12.75" hidden="false" customHeight="false" outlineLevel="0" collapsed="false">
      <c r="C65" s="574"/>
      <c r="D65" s="574"/>
    </row>
    <row r="66" customFormat="false" ht="12.75" hidden="false" customHeight="false" outlineLevel="0" collapsed="false">
      <c r="C66" s="574"/>
      <c r="D66" s="574"/>
    </row>
    <row r="67" customFormat="false" ht="12.75" hidden="false" customHeight="false" outlineLevel="0" collapsed="false">
      <c r="C67" s="574"/>
      <c r="D67" s="574"/>
    </row>
    <row r="68" customFormat="false" ht="12.75" hidden="false" customHeight="false" outlineLevel="0" collapsed="false">
      <c r="C68" s="574"/>
      <c r="D68" s="574"/>
    </row>
    <row r="69" customFormat="false" ht="12.75" hidden="false" customHeight="false" outlineLevel="0" collapsed="false">
      <c r="C69" s="574"/>
      <c r="D69" s="574"/>
    </row>
    <row r="70" customFormat="false" ht="12.75" hidden="false" customHeight="false" outlineLevel="0" collapsed="false">
      <c r="C70" s="574"/>
      <c r="D70" s="574"/>
    </row>
    <row r="71" customFormat="false" ht="12.75" hidden="false" customHeight="false" outlineLevel="0" collapsed="false">
      <c r="C71" s="574"/>
      <c r="D71" s="574"/>
    </row>
    <row r="72" customFormat="false" ht="12.75" hidden="false" customHeight="false" outlineLevel="0" collapsed="false">
      <c r="C72" s="574"/>
      <c r="D72" s="574"/>
    </row>
    <row r="73" customFormat="false" ht="12.75" hidden="false" customHeight="false" outlineLevel="0" collapsed="false">
      <c r="C73" s="574"/>
      <c r="D73" s="574"/>
    </row>
    <row r="74" customFormat="false" ht="12.75" hidden="false" customHeight="false" outlineLevel="0" collapsed="false">
      <c r="C74" s="574"/>
      <c r="D74" s="574"/>
    </row>
    <row r="75" customFormat="false" ht="12.75" hidden="false" customHeight="false" outlineLevel="0" collapsed="false">
      <c r="C75" s="574"/>
      <c r="D75" s="574"/>
    </row>
    <row r="76" customFormat="false" ht="12.75" hidden="false" customHeight="false" outlineLevel="0" collapsed="false">
      <c r="C76" s="574"/>
      <c r="D76" s="574"/>
    </row>
    <row r="77" customFormat="false" ht="12.75" hidden="false" customHeight="false" outlineLevel="0" collapsed="false">
      <c r="C77" s="574"/>
      <c r="D77" s="574"/>
    </row>
    <row r="78" customFormat="false" ht="12.75" hidden="false" customHeight="false" outlineLevel="0" collapsed="false">
      <c r="C78" s="574"/>
      <c r="D78" s="574"/>
    </row>
    <row r="79" customFormat="false" ht="12.75" hidden="false" customHeight="false" outlineLevel="0" collapsed="false">
      <c r="C79" s="574"/>
      <c r="D79" s="574"/>
    </row>
    <row r="80" customFormat="false" ht="12.75" hidden="false" customHeight="false" outlineLevel="0" collapsed="false">
      <c r="C80" s="574"/>
      <c r="D80" s="574"/>
    </row>
    <row r="81" customFormat="false" ht="12.75" hidden="false" customHeight="false" outlineLevel="0" collapsed="false">
      <c r="C81" s="574"/>
      <c r="D81" s="574"/>
    </row>
    <row r="82" customFormat="false" ht="12.75" hidden="false" customHeight="false" outlineLevel="0" collapsed="false">
      <c r="C82" s="574"/>
      <c r="D82" s="574"/>
    </row>
    <row r="83" customFormat="false" ht="12.75" hidden="false" customHeight="false" outlineLevel="0" collapsed="false">
      <c r="C83" s="574"/>
      <c r="D83" s="574"/>
    </row>
    <row r="84" customFormat="false" ht="12.75" hidden="false" customHeight="false" outlineLevel="0" collapsed="false">
      <c r="C84" s="574"/>
      <c r="D84" s="574"/>
    </row>
    <row r="85" customFormat="false" ht="12.75" hidden="false" customHeight="false" outlineLevel="0" collapsed="false">
      <c r="C85" s="574"/>
      <c r="D85" s="574"/>
    </row>
    <row r="86" customFormat="false" ht="12.75" hidden="false" customHeight="false" outlineLevel="0" collapsed="false">
      <c r="C86" s="574"/>
      <c r="D86" s="574"/>
    </row>
    <row r="87" customFormat="false" ht="12.75" hidden="false" customHeight="false" outlineLevel="0" collapsed="false">
      <c r="C87" s="574"/>
      <c r="D87" s="574"/>
    </row>
    <row r="88" customFormat="false" ht="12.75" hidden="false" customHeight="false" outlineLevel="0" collapsed="false">
      <c r="C88" s="574"/>
      <c r="D88" s="574"/>
    </row>
    <row r="89" customFormat="false" ht="12.75" hidden="false" customHeight="false" outlineLevel="0" collapsed="false">
      <c r="C89" s="574"/>
      <c r="D89" s="574"/>
    </row>
    <row r="90" customFormat="false" ht="12.75" hidden="false" customHeight="false" outlineLevel="0" collapsed="false">
      <c r="C90" s="574"/>
      <c r="D90" s="574"/>
    </row>
    <row r="91" customFormat="false" ht="12.75" hidden="false" customHeight="false" outlineLevel="0" collapsed="false">
      <c r="C91" s="574"/>
      <c r="D91" s="574"/>
    </row>
    <row r="92" customFormat="false" ht="12.75" hidden="false" customHeight="false" outlineLevel="0" collapsed="false">
      <c r="C92" s="574"/>
      <c r="D92" s="574"/>
    </row>
    <row r="93" customFormat="false" ht="12.75" hidden="false" customHeight="false" outlineLevel="0" collapsed="false">
      <c r="C93" s="574"/>
      <c r="D93" s="574"/>
    </row>
    <row r="94" customFormat="false" ht="12.75" hidden="false" customHeight="false" outlineLevel="0" collapsed="false">
      <c r="C94" s="574"/>
      <c r="D94" s="574"/>
    </row>
    <row r="95" customFormat="false" ht="12.75" hidden="false" customHeight="false" outlineLevel="0" collapsed="false">
      <c r="C95" s="574"/>
      <c r="D95" s="574"/>
    </row>
    <row r="96" customFormat="false" ht="12.75" hidden="false" customHeight="false" outlineLevel="0" collapsed="false">
      <c r="C96" s="574"/>
      <c r="D96" s="574"/>
    </row>
    <row r="97" customFormat="false" ht="12.75" hidden="false" customHeight="false" outlineLevel="0" collapsed="false">
      <c r="C97" s="574"/>
      <c r="D97" s="574"/>
    </row>
    <row r="98" customFormat="false" ht="12.75" hidden="false" customHeight="false" outlineLevel="0" collapsed="false">
      <c r="C98" s="574"/>
      <c r="D98" s="574"/>
    </row>
    <row r="99" customFormat="false" ht="12.75" hidden="false" customHeight="false" outlineLevel="0" collapsed="false">
      <c r="C99" s="574"/>
      <c r="D99" s="574"/>
    </row>
    <row r="100" customFormat="false" ht="12.75" hidden="false" customHeight="false" outlineLevel="0" collapsed="false">
      <c r="C100" s="574"/>
      <c r="D100" s="574"/>
    </row>
    <row r="101" customFormat="false" ht="12.75" hidden="false" customHeight="false" outlineLevel="0" collapsed="false">
      <c r="C101" s="574"/>
      <c r="D101" s="574"/>
    </row>
    <row r="102" customFormat="false" ht="12.75" hidden="false" customHeight="false" outlineLevel="0" collapsed="false">
      <c r="C102" s="574"/>
      <c r="D102" s="574"/>
    </row>
    <row r="103" customFormat="false" ht="12.75" hidden="false" customHeight="false" outlineLevel="0" collapsed="false">
      <c r="C103" s="574"/>
      <c r="D103" s="574"/>
    </row>
    <row r="104" customFormat="false" ht="12.75" hidden="false" customHeight="false" outlineLevel="0" collapsed="false">
      <c r="C104" s="574"/>
      <c r="D104" s="574"/>
    </row>
    <row r="105" customFormat="false" ht="12.75" hidden="false" customHeight="false" outlineLevel="0" collapsed="false">
      <c r="C105" s="574"/>
      <c r="D105" s="574"/>
    </row>
    <row r="106" customFormat="false" ht="12.75" hidden="false" customHeight="false" outlineLevel="0" collapsed="false">
      <c r="C106" s="574"/>
      <c r="D106" s="574"/>
    </row>
    <row r="107" customFormat="false" ht="12.75" hidden="false" customHeight="false" outlineLevel="0" collapsed="false">
      <c r="C107" s="574"/>
      <c r="D107" s="574"/>
    </row>
    <row r="108" customFormat="false" ht="12.75" hidden="false" customHeight="false" outlineLevel="0" collapsed="false">
      <c r="C108" s="574"/>
      <c r="D108" s="574"/>
    </row>
    <row r="109" customFormat="false" ht="12.75" hidden="false" customHeight="false" outlineLevel="0" collapsed="false">
      <c r="C109" s="574"/>
      <c r="D109" s="574"/>
    </row>
    <row r="110" customFormat="false" ht="12.75" hidden="false" customHeight="false" outlineLevel="0" collapsed="false">
      <c r="C110" s="574"/>
      <c r="D110" s="574"/>
    </row>
    <row r="111" customFormat="false" ht="12.75" hidden="false" customHeight="false" outlineLevel="0" collapsed="false">
      <c r="C111" s="574"/>
      <c r="D111" s="574"/>
    </row>
    <row r="112" customFormat="false" ht="12.75" hidden="false" customHeight="false" outlineLevel="0" collapsed="false">
      <c r="C112" s="574"/>
      <c r="D112" s="574"/>
    </row>
    <row r="113" customFormat="false" ht="12.75" hidden="false" customHeight="false" outlineLevel="0" collapsed="false">
      <c r="C113" s="574"/>
      <c r="D113" s="574"/>
    </row>
    <row r="114" customFormat="false" ht="12.75" hidden="false" customHeight="false" outlineLevel="0" collapsed="false">
      <c r="C114" s="574"/>
      <c r="D114" s="574"/>
    </row>
    <row r="115" customFormat="false" ht="12.75" hidden="false" customHeight="false" outlineLevel="0" collapsed="false">
      <c r="C115" s="574"/>
      <c r="D115" s="574"/>
    </row>
    <row r="116" customFormat="false" ht="12.75" hidden="false" customHeight="false" outlineLevel="0" collapsed="false">
      <c r="C116" s="574"/>
      <c r="D116" s="574"/>
    </row>
    <row r="117" customFormat="false" ht="12.75" hidden="false" customHeight="false" outlineLevel="0" collapsed="false">
      <c r="C117" s="574"/>
      <c r="D117" s="574"/>
    </row>
    <row r="118" customFormat="false" ht="12.75" hidden="false" customHeight="false" outlineLevel="0" collapsed="false">
      <c r="C118" s="574"/>
      <c r="D118" s="574"/>
    </row>
    <row r="119" customFormat="false" ht="12.75" hidden="false" customHeight="false" outlineLevel="0" collapsed="false">
      <c r="C119" s="574"/>
      <c r="D119" s="574"/>
    </row>
    <row r="120" customFormat="false" ht="12.75" hidden="false" customHeight="false" outlineLevel="0" collapsed="false">
      <c r="C120" s="574"/>
      <c r="D120" s="574"/>
    </row>
    <row r="121" customFormat="false" ht="12.75" hidden="false" customHeight="false" outlineLevel="0" collapsed="false">
      <c r="C121" s="574"/>
      <c r="D121" s="574"/>
    </row>
    <row r="122" customFormat="false" ht="12.75" hidden="false" customHeight="false" outlineLevel="0" collapsed="false">
      <c r="C122" s="574"/>
      <c r="D122" s="574"/>
    </row>
    <row r="123" customFormat="false" ht="12.75" hidden="false" customHeight="false" outlineLevel="0" collapsed="false">
      <c r="C123" s="574"/>
      <c r="D123" s="574"/>
    </row>
    <row r="124" customFormat="false" ht="12.75" hidden="false" customHeight="false" outlineLevel="0" collapsed="false">
      <c r="C124" s="574"/>
      <c r="D124" s="574"/>
    </row>
    <row r="125" customFormat="false" ht="12.75" hidden="false" customHeight="false" outlineLevel="0" collapsed="false">
      <c r="C125" s="574"/>
      <c r="D125" s="574"/>
    </row>
    <row r="126" customFormat="false" ht="12.75" hidden="false" customHeight="false" outlineLevel="0" collapsed="false">
      <c r="C126" s="574"/>
      <c r="D126" s="574"/>
    </row>
    <row r="127" customFormat="false" ht="12.75" hidden="false" customHeight="false" outlineLevel="0" collapsed="false">
      <c r="C127" s="574"/>
      <c r="D127" s="574"/>
    </row>
    <row r="128" customFormat="false" ht="12.75" hidden="false" customHeight="false" outlineLevel="0" collapsed="false">
      <c r="C128" s="574"/>
      <c r="D128" s="574"/>
    </row>
    <row r="129" customFormat="false" ht="12.75" hidden="false" customHeight="false" outlineLevel="0" collapsed="false">
      <c r="C129" s="574"/>
      <c r="D129" s="574"/>
    </row>
    <row r="130" customFormat="false" ht="12.75" hidden="false" customHeight="false" outlineLevel="0" collapsed="false">
      <c r="C130" s="574"/>
      <c r="D130" s="574"/>
    </row>
    <row r="131" customFormat="false" ht="12.75" hidden="false" customHeight="false" outlineLevel="0" collapsed="false">
      <c r="C131" s="574"/>
      <c r="D131" s="574"/>
    </row>
    <row r="132" customFormat="false" ht="12.75" hidden="false" customHeight="false" outlineLevel="0" collapsed="false">
      <c r="C132" s="574"/>
      <c r="D132" s="574"/>
    </row>
    <row r="133" customFormat="false" ht="12.75" hidden="false" customHeight="false" outlineLevel="0" collapsed="false">
      <c r="C133" s="574"/>
      <c r="D133" s="574"/>
    </row>
    <row r="134" customFormat="false" ht="12.75" hidden="false" customHeight="false" outlineLevel="0" collapsed="false">
      <c r="C134" s="574"/>
      <c r="D134" s="574"/>
    </row>
    <row r="135" customFormat="false" ht="12.75" hidden="false" customHeight="false" outlineLevel="0" collapsed="false">
      <c r="C135" s="574"/>
      <c r="D135" s="574"/>
    </row>
    <row r="136" customFormat="false" ht="12.75" hidden="false" customHeight="false" outlineLevel="0" collapsed="false">
      <c r="C136" s="574"/>
      <c r="D136" s="574"/>
    </row>
    <row r="137" customFormat="false" ht="12.75" hidden="false" customHeight="false" outlineLevel="0" collapsed="false">
      <c r="C137" s="574"/>
      <c r="D137" s="574"/>
    </row>
    <row r="138" customFormat="false" ht="12.75" hidden="false" customHeight="false" outlineLevel="0" collapsed="false">
      <c r="C138" s="574"/>
      <c r="D138" s="574"/>
    </row>
    <row r="139" customFormat="false" ht="12.75" hidden="false" customHeight="false" outlineLevel="0" collapsed="false">
      <c r="C139" s="574"/>
      <c r="D139" s="574"/>
    </row>
    <row r="140" customFormat="false" ht="12.75" hidden="false" customHeight="false" outlineLevel="0" collapsed="false">
      <c r="C140" s="574"/>
      <c r="D140" s="574"/>
    </row>
    <row r="141" customFormat="false" ht="12.75" hidden="false" customHeight="false" outlineLevel="0" collapsed="false">
      <c r="C141" s="574"/>
      <c r="D141" s="574"/>
    </row>
    <row r="142" customFormat="false" ht="12.75" hidden="false" customHeight="false" outlineLevel="0" collapsed="false">
      <c r="C142" s="574"/>
      <c r="D142" s="574"/>
    </row>
    <row r="143" customFormat="false" ht="12.75" hidden="false" customHeight="false" outlineLevel="0" collapsed="false">
      <c r="C143" s="574"/>
      <c r="D143" s="574"/>
    </row>
    <row r="144" customFormat="false" ht="12.75" hidden="false" customHeight="false" outlineLevel="0" collapsed="false">
      <c r="C144" s="574"/>
      <c r="D144" s="574"/>
    </row>
    <row r="145" customFormat="false" ht="12.75" hidden="false" customHeight="false" outlineLevel="0" collapsed="false">
      <c r="C145" s="574"/>
      <c r="D145" s="574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8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7.7"/>
    <col collapsed="false" customWidth="true" hidden="false" outlineLevel="0" max="2" min="2" style="288" width="13.41"/>
    <col collapsed="false" customWidth="true" hidden="false" outlineLevel="0" max="4" min="3" style="288" width="10.71"/>
    <col collapsed="false" customWidth="true" hidden="false" outlineLevel="0" max="5" min="5" style="288" width="13.7"/>
    <col collapsed="false" customWidth="true" hidden="false" outlineLevel="0" max="6" min="6" style="717" width="17.99"/>
    <col collapsed="false" customWidth="false" hidden="false" outlineLevel="0" max="55" min="7" style="717" width="14.28"/>
    <col collapsed="false" customWidth="false" hidden="false" outlineLevel="0" max="56" min="56" style="288" width="14.28"/>
    <col collapsed="false" customWidth="false" hidden="false" outlineLevel="0" max="57" min="57" style="290" width="14.28"/>
    <col collapsed="false" customWidth="false" hidden="false" outlineLevel="0" max="58" min="58" style="288" width="14.28"/>
    <col collapsed="false" customWidth="false" hidden="false" outlineLevel="0" max="59" min="59" style="290" width="14.28"/>
    <col collapsed="false" customWidth="false" hidden="false" outlineLevel="0" max="60" min="60" style="288" width="14.28"/>
    <col collapsed="false" customWidth="false" hidden="false" outlineLevel="0" max="61" min="61" style="290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8" min="96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257" min="104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69</v>
      </c>
    </row>
    <row r="3" customFormat="false" ht="42" hidden="false" customHeight="true" outlineLevel="0" collapsed="false">
      <c r="A3" s="328" t="s">
        <v>370</v>
      </c>
      <c r="B3" s="328"/>
      <c r="C3" s="328"/>
      <c r="D3" s="328"/>
      <c r="E3" s="328"/>
      <c r="F3" s="328"/>
    </row>
    <row r="4" customFormat="false" ht="27.75" hidden="false" customHeight="true" outlineLevel="0" collapsed="false">
      <c r="A4" s="293"/>
      <c r="B4" s="294"/>
      <c r="D4" s="464" t="s">
        <v>244</v>
      </c>
      <c r="E4" s="464"/>
      <c r="F4" s="464"/>
    </row>
    <row r="5" customFormat="false" ht="12.75" hidden="false" customHeight="true" outlineLevel="0" collapsed="false">
      <c r="A5" s="296"/>
      <c r="B5" s="297" t="s">
        <v>133</v>
      </c>
      <c r="C5" s="298" t="s">
        <v>134</v>
      </c>
      <c r="D5" s="298"/>
      <c r="E5" s="298"/>
      <c r="F5" s="300" t="s">
        <v>135</v>
      </c>
    </row>
    <row r="6" customFormat="false" ht="12.75" hidden="false" customHeight="true" outlineLevel="0" collapsed="false">
      <c r="A6" s="299"/>
      <c r="B6" s="297"/>
      <c r="C6" s="620" t="s">
        <v>71</v>
      </c>
      <c r="D6" s="620" t="s">
        <v>72</v>
      </c>
      <c r="E6" s="298" t="s">
        <v>73</v>
      </c>
      <c r="F6" s="300"/>
      <c r="BD6" s="717"/>
      <c r="BE6" s="717"/>
      <c r="BF6" s="717"/>
      <c r="BG6" s="717"/>
      <c r="BH6" s="717"/>
      <c r="BI6" s="717"/>
      <c r="BJ6" s="717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</row>
    <row r="7" customFormat="false" ht="12.75" hidden="false" customHeight="false" outlineLevel="0" collapsed="false">
      <c r="A7" s="299"/>
      <c r="B7" s="297"/>
      <c r="C7" s="620"/>
      <c r="D7" s="620"/>
      <c r="E7" s="298"/>
      <c r="F7" s="300"/>
      <c r="BD7" s="717"/>
      <c r="BE7" s="717"/>
      <c r="BF7" s="717"/>
      <c r="BG7" s="717"/>
      <c r="BH7" s="717"/>
      <c r="BI7" s="717"/>
      <c r="BJ7" s="71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</row>
    <row r="8" customFormat="false" ht="14.45" hidden="false" customHeight="true" outlineLevel="0" collapsed="false">
      <c r="A8" s="302"/>
      <c r="B8" s="297"/>
      <c r="C8" s="620"/>
      <c r="D8" s="620"/>
      <c r="E8" s="298"/>
      <c r="F8" s="300"/>
      <c r="BD8" s="717"/>
      <c r="BE8" s="717"/>
      <c r="BF8" s="717"/>
      <c r="BG8" s="717"/>
      <c r="BH8" s="717"/>
      <c r="BI8" s="717"/>
      <c r="BJ8" s="71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</row>
    <row r="9" customFormat="false" ht="10.5" hidden="false" customHeight="true" outlineLevel="0" collapsed="false">
      <c r="A9" s="303"/>
      <c r="B9" s="304"/>
      <c r="C9" s="305"/>
      <c r="D9" s="499"/>
      <c r="E9" s="499"/>
      <c r="BD9" s="765"/>
      <c r="BE9" s="765"/>
      <c r="BF9" s="765"/>
      <c r="BG9" s="765"/>
      <c r="BH9" s="765"/>
      <c r="BI9" s="765"/>
      <c r="BJ9" s="765"/>
      <c r="BK9" s="765"/>
      <c r="BL9" s="765"/>
      <c r="BM9" s="765"/>
      <c r="BN9" s="765"/>
      <c r="BO9" s="765"/>
      <c r="BP9" s="765"/>
      <c r="BQ9" s="765"/>
      <c r="BR9" s="765"/>
      <c r="BS9" s="765"/>
      <c r="BT9" s="765"/>
      <c r="BU9" s="765"/>
      <c r="BV9" s="765"/>
      <c r="BW9" s="765"/>
      <c r="BX9" s="765"/>
      <c r="BY9" s="765"/>
      <c r="BZ9" s="765"/>
      <c r="CA9" s="765"/>
      <c r="CB9" s="765"/>
      <c r="CC9" s="765"/>
      <c r="CD9" s="765"/>
      <c r="CE9" s="765"/>
      <c r="CF9" s="765"/>
      <c r="CG9" s="765"/>
      <c r="CH9" s="765"/>
      <c r="CI9" s="765"/>
      <c r="CJ9" s="765"/>
      <c r="CK9" s="765"/>
      <c r="CL9" s="765"/>
      <c r="CM9" s="765"/>
      <c r="CN9" s="765"/>
      <c r="CO9" s="765"/>
      <c r="CP9" s="765"/>
      <c r="CQ9" s="765"/>
      <c r="CR9" s="765"/>
      <c r="CS9" s="765"/>
      <c r="CT9" s="765"/>
      <c r="CU9" s="765"/>
      <c r="CV9" s="765"/>
      <c r="CW9" s="765"/>
      <c r="CX9" s="765"/>
      <c r="CY9" s="765"/>
      <c r="CZ9" s="307"/>
      <c r="DA9" s="307"/>
      <c r="DB9" s="307"/>
      <c r="DC9" s="307"/>
      <c r="DD9" s="307"/>
      <c r="DE9" s="307"/>
      <c r="DF9" s="307"/>
    </row>
    <row r="10" customFormat="false" ht="17.25" hidden="false" customHeight="true" outlineLevel="0" collapsed="false">
      <c r="A10" s="766" t="s">
        <v>247</v>
      </c>
      <c r="B10" s="766"/>
      <c r="C10" s="766"/>
      <c r="D10" s="766"/>
      <c r="E10" s="766"/>
      <c r="F10" s="766"/>
      <c r="BD10" s="765"/>
      <c r="BE10" s="765"/>
      <c r="BF10" s="765"/>
      <c r="BG10" s="765"/>
      <c r="BH10" s="765"/>
      <c r="BI10" s="765"/>
      <c r="BJ10" s="765"/>
      <c r="BK10" s="765"/>
      <c r="BL10" s="765"/>
      <c r="BM10" s="765"/>
      <c r="BN10" s="765"/>
      <c r="BO10" s="765"/>
      <c r="BP10" s="765"/>
      <c r="BQ10" s="765"/>
      <c r="BR10" s="765"/>
      <c r="BS10" s="765"/>
      <c r="BT10" s="765"/>
      <c r="BU10" s="765"/>
      <c r="BV10" s="765"/>
      <c r="BW10" s="765"/>
      <c r="BX10" s="765"/>
      <c r="BY10" s="765"/>
      <c r="BZ10" s="765"/>
      <c r="CA10" s="765"/>
      <c r="CB10" s="765"/>
      <c r="CC10" s="765"/>
      <c r="CD10" s="765"/>
      <c r="CE10" s="765"/>
      <c r="CF10" s="765"/>
      <c r="CG10" s="765"/>
      <c r="CH10" s="765"/>
      <c r="CI10" s="765"/>
      <c r="CJ10" s="765"/>
      <c r="CK10" s="765"/>
      <c r="CL10" s="765"/>
      <c r="CM10" s="765"/>
      <c r="CN10" s="765"/>
      <c r="CO10" s="765"/>
      <c r="CP10" s="765"/>
      <c r="CQ10" s="765"/>
      <c r="CR10" s="765"/>
      <c r="CS10" s="765"/>
      <c r="CT10" s="765"/>
      <c r="CU10" s="765"/>
      <c r="CV10" s="765"/>
      <c r="CW10" s="765"/>
      <c r="CX10" s="765"/>
      <c r="CY10" s="765"/>
      <c r="CZ10" s="307"/>
      <c r="DA10" s="307"/>
      <c r="DB10" s="307"/>
      <c r="DC10" s="307"/>
      <c r="DD10" s="307"/>
      <c r="DE10" s="307"/>
      <c r="DF10" s="307"/>
    </row>
    <row r="11" s="309" customFormat="true" ht="13.5" hidden="false" customHeight="false" outlineLevel="0" collapsed="false">
      <c r="A11" s="383" t="s">
        <v>248</v>
      </c>
      <c r="B11" s="748" t="n">
        <v>5328.5</v>
      </c>
      <c r="C11" s="748" t="n">
        <v>5144.93</v>
      </c>
      <c r="D11" s="748" t="n">
        <v>5531.24</v>
      </c>
      <c r="E11" s="748" t="n">
        <v>7910.17</v>
      </c>
      <c r="F11" s="467" t="n">
        <v>4036.95</v>
      </c>
      <c r="G11" s="717"/>
      <c r="H11" s="717"/>
      <c r="I11" s="717"/>
      <c r="J11" s="717"/>
      <c r="K11" s="717"/>
      <c r="L11" s="717"/>
      <c r="M11" s="717"/>
      <c r="N11" s="717"/>
      <c r="O11" s="717"/>
      <c r="P11" s="717"/>
      <c r="Q11" s="717"/>
      <c r="R11" s="717"/>
      <c r="S11" s="717"/>
      <c r="T11" s="717"/>
      <c r="U11" s="717"/>
      <c r="V11" s="717"/>
      <c r="W11" s="717"/>
      <c r="X11" s="717"/>
      <c r="Y11" s="717"/>
      <c r="Z11" s="717"/>
      <c r="AA11" s="717"/>
      <c r="AB11" s="717"/>
      <c r="AC11" s="717"/>
      <c r="AD11" s="717"/>
      <c r="AE11" s="717"/>
      <c r="AF11" s="717"/>
      <c r="AG11" s="717"/>
      <c r="AH11" s="717"/>
      <c r="AI11" s="717"/>
      <c r="AJ11" s="717"/>
      <c r="AK11" s="717"/>
      <c r="AL11" s="717"/>
      <c r="AM11" s="717"/>
      <c r="AN11" s="717"/>
      <c r="AO11" s="717"/>
      <c r="AP11" s="717"/>
      <c r="AQ11" s="717"/>
      <c r="AR11" s="717"/>
      <c r="AS11" s="717"/>
      <c r="AT11" s="717"/>
      <c r="AU11" s="717"/>
      <c r="AV11" s="717"/>
      <c r="AW11" s="717"/>
      <c r="AX11" s="717"/>
      <c r="AY11" s="717"/>
      <c r="AZ11" s="717"/>
      <c r="BA11" s="717"/>
      <c r="BB11" s="717"/>
      <c r="BC11" s="717"/>
      <c r="BD11" s="765"/>
      <c r="BE11" s="765"/>
      <c r="BF11" s="765"/>
      <c r="BG11" s="765"/>
      <c r="BH11" s="765"/>
      <c r="BI11" s="765"/>
      <c r="BJ11" s="765"/>
      <c r="BK11" s="765"/>
      <c r="BL11" s="765"/>
      <c r="BM11" s="765"/>
      <c r="BN11" s="765"/>
      <c r="BO11" s="765"/>
      <c r="BP11" s="765"/>
      <c r="BQ11" s="765"/>
      <c r="BR11" s="765"/>
      <c r="BS11" s="765"/>
      <c r="BT11" s="765"/>
      <c r="BU11" s="765"/>
      <c r="BV11" s="765"/>
      <c r="BW11" s="765"/>
      <c r="BX11" s="765"/>
      <c r="BY11" s="765"/>
      <c r="BZ11" s="765"/>
      <c r="CA11" s="765"/>
      <c r="CB11" s="765"/>
      <c r="CC11" s="765"/>
      <c r="CD11" s="765"/>
      <c r="CE11" s="765"/>
      <c r="CF11" s="765"/>
      <c r="CG11" s="765"/>
      <c r="CH11" s="765"/>
      <c r="CI11" s="765"/>
      <c r="CJ11" s="765"/>
      <c r="CK11" s="765"/>
      <c r="CL11" s="765"/>
      <c r="CM11" s="765"/>
      <c r="CN11" s="765"/>
      <c r="CO11" s="765"/>
      <c r="CP11" s="765"/>
      <c r="CQ11" s="765"/>
      <c r="CR11" s="765"/>
      <c r="CS11" s="765"/>
      <c r="CT11" s="765"/>
      <c r="CU11" s="765"/>
      <c r="CV11" s="765"/>
      <c r="CW11" s="765"/>
      <c r="CX11" s="765"/>
      <c r="CY11" s="765"/>
      <c r="CZ11" s="308"/>
      <c r="DA11" s="308"/>
      <c r="DB11" s="308"/>
      <c r="DC11" s="308"/>
      <c r="DD11" s="308"/>
      <c r="DE11" s="308"/>
      <c r="DF11" s="308"/>
    </row>
    <row r="12" customFormat="false" ht="12.75" hidden="false" customHeight="false" outlineLevel="0" collapsed="false">
      <c r="A12" s="500" t="s">
        <v>249</v>
      </c>
      <c r="B12" s="324"/>
      <c r="C12" s="188"/>
      <c r="D12" s="188"/>
      <c r="E12" s="188"/>
      <c r="F12" s="188"/>
      <c r="BD12" s="765"/>
      <c r="BE12" s="765"/>
      <c r="BF12" s="765"/>
      <c r="BG12" s="765"/>
      <c r="BH12" s="765"/>
      <c r="BI12" s="765"/>
      <c r="BJ12" s="765"/>
      <c r="BK12" s="765"/>
      <c r="BL12" s="765"/>
      <c r="BM12" s="765"/>
      <c r="BN12" s="765"/>
      <c r="BO12" s="765"/>
      <c r="BP12" s="765"/>
      <c r="BQ12" s="765"/>
      <c r="BR12" s="765"/>
      <c r="BS12" s="765"/>
      <c r="BT12" s="765"/>
      <c r="BU12" s="765"/>
      <c r="BV12" s="765"/>
      <c r="BW12" s="765"/>
      <c r="BX12" s="765"/>
      <c r="BY12" s="765"/>
      <c r="BZ12" s="765"/>
      <c r="CA12" s="765"/>
      <c r="CB12" s="765"/>
      <c r="CC12" s="765"/>
      <c r="CD12" s="765"/>
      <c r="CE12" s="765"/>
      <c r="CF12" s="765"/>
      <c r="CG12" s="765"/>
      <c r="CH12" s="765"/>
      <c r="CI12" s="765"/>
      <c r="CJ12" s="765"/>
      <c r="CK12" s="765"/>
      <c r="CL12" s="765"/>
      <c r="CM12" s="765"/>
      <c r="CN12" s="765"/>
      <c r="CO12" s="765"/>
      <c r="CP12" s="765"/>
      <c r="CQ12" s="765"/>
      <c r="CR12" s="765"/>
      <c r="CS12" s="765"/>
      <c r="CT12" s="765"/>
      <c r="CU12" s="765"/>
      <c r="CV12" s="765"/>
      <c r="CW12" s="765"/>
      <c r="CX12" s="765"/>
      <c r="CY12" s="765"/>
      <c r="CZ12" s="307"/>
      <c r="DA12" s="307"/>
      <c r="DB12" s="307"/>
      <c r="DC12" s="307"/>
      <c r="DD12" s="307"/>
      <c r="DE12" s="307"/>
      <c r="DF12" s="307"/>
    </row>
    <row r="13" s="309" customFormat="true" ht="12.75" hidden="false" customHeight="false" outlineLevel="0" collapsed="false">
      <c r="A13" s="327" t="s">
        <v>250</v>
      </c>
      <c r="B13" s="749" t="n">
        <v>737.54</v>
      </c>
      <c r="C13" s="188" t="n">
        <v>693.22</v>
      </c>
      <c r="D13" s="188" t="n">
        <v>797.27</v>
      </c>
      <c r="E13" s="188" t="n">
        <v>1296.24</v>
      </c>
      <c r="F13" s="188" t="n">
        <v>573.19</v>
      </c>
      <c r="G13" s="717"/>
      <c r="H13" s="717"/>
      <c r="I13" s="717"/>
      <c r="J13" s="717"/>
      <c r="K13" s="717"/>
      <c r="L13" s="717"/>
      <c r="M13" s="717"/>
      <c r="N13" s="717"/>
      <c r="O13" s="717"/>
      <c r="P13" s="717"/>
      <c r="Q13" s="717"/>
      <c r="R13" s="717"/>
      <c r="S13" s="717"/>
      <c r="T13" s="717"/>
      <c r="U13" s="717"/>
      <c r="V13" s="717"/>
      <c r="W13" s="717"/>
      <c r="X13" s="717"/>
      <c r="Y13" s="717"/>
      <c r="Z13" s="717"/>
      <c r="AA13" s="717"/>
      <c r="AB13" s="717"/>
      <c r="AC13" s="717"/>
      <c r="AD13" s="717"/>
      <c r="AE13" s="717"/>
      <c r="AF13" s="717"/>
      <c r="AG13" s="717"/>
      <c r="AH13" s="717"/>
      <c r="AI13" s="717"/>
      <c r="AJ13" s="717"/>
      <c r="AK13" s="717"/>
      <c r="AL13" s="717"/>
      <c r="AM13" s="717"/>
      <c r="AN13" s="717"/>
      <c r="AO13" s="717"/>
      <c r="AP13" s="717"/>
      <c r="AQ13" s="717"/>
      <c r="AR13" s="717"/>
      <c r="AS13" s="717"/>
      <c r="AT13" s="717"/>
      <c r="AU13" s="717"/>
      <c r="AV13" s="717"/>
      <c r="AW13" s="717"/>
      <c r="AX13" s="717"/>
      <c r="AY13" s="717"/>
      <c r="AZ13" s="717"/>
      <c r="BA13" s="717"/>
      <c r="BB13" s="717"/>
      <c r="BC13" s="717"/>
      <c r="BD13" s="765"/>
      <c r="BE13" s="765"/>
      <c r="BF13" s="765"/>
      <c r="BG13" s="765"/>
      <c r="BH13" s="765"/>
      <c r="BI13" s="765"/>
      <c r="BJ13" s="765"/>
      <c r="BK13" s="765"/>
      <c r="BL13" s="765"/>
      <c r="BM13" s="765"/>
      <c r="BN13" s="765"/>
      <c r="BO13" s="765"/>
      <c r="BP13" s="765"/>
      <c r="BQ13" s="765"/>
      <c r="BR13" s="765"/>
      <c r="BS13" s="765"/>
      <c r="BT13" s="765"/>
      <c r="BU13" s="765"/>
      <c r="BV13" s="765"/>
      <c r="BW13" s="765"/>
      <c r="BX13" s="765"/>
      <c r="BY13" s="765"/>
      <c r="BZ13" s="765"/>
      <c r="CA13" s="765"/>
      <c r="CB13" s="765"/>
      <c r="CC13" s="765"/>
      <c r="CD13" s="765"/>
      <c r="CE13" s="765"/>
      <c r="CF13" s="765"/>
      <c r="CG13" s="765"/>
      <c r="CH13" s="765"/>
      <c r="CI13" s="765"/>
      <c r="CJ13" s="765"/>
      <c r="CK13" s="765"/>
      <c r="CL13" s="765"/>
      <c r="CM13" s="765"/>
      <c r="CN13" s="765"/>
      <c r="CO13" s="765"/>
      <c r="CP13" s="765"/>
      <c r="CQ13" s="765"/>
      <c r="CR13" s="765"/>
      <c r="CS13" s="765"/>
      <c r="CT13" s="765"/>
      <c r="CU13" s="765"/>
      <c r="CV13" s="765"/>
      <c r="CW13" s="765"/>
      <c r="CX13" s="765"/>
      <c r="CY13" s="765"/>
      <c r="CZ13" s="308"/>
      <c r="DA13" s="308"/>
      <c r="DB13" s="308"/>
      <c r="DC13" s="308"/>
      <c r="DD13" s="308"/>
      <c r="DE13" s="308"/>
      <c r="DF13" s="308"/>
    </row>
    <row r="14" customFormat="false" ht="12.75" hidden="false" customHeight="false" outlineLevel="0" collapsed="false">
      <c r="A14" s="327" t="s">
        <v>251</v>
      </c>
      <c r="B14" s="324" t="n">
        <v>1398.04</v>
      </c>
      <c r="C14" s="188" t="n">
        <v>1423.89</v>
      </c>
      <c r="D14" s="188" t="n">
        <v>1338.67</v>
      </c>
      <c r="E14" s="188" t="n">
        <v>1219.52</v>
      </c>
      <c r="F14" s="188" t="n">
        <v>1151.15</v>
      </c>
      <c r="BD14" s="765"/>
      <c r="BE14" s="765"/>
      <c r="BF14" s="765"/>
      <c r="BG14" s="765"/>
      <c r="BH14" s="765"/>
      <c r="BI14" s="765"/>
      <c r="BJ14" s="765"/>
      <c r="BK14" s="765"/>
      <c r="BL14" s="765"/>
      <c r="BM14" s="765"/>
      <c r="BN14" s="765"/>
      <c r="BO14" s="765"/>
      <c r="BP14" s="765"/>
      <c r="BQ14" s="765"/>
      <c r="BR14" s="765"/>
      <c r="BS14" s="765"/>
      <c r="BT14" s="765"/>
      <c r="BU14" s="765"/>
      <c r="BV14" s="765"/>
      <c r="BW14" s="765"/>
      <c r="BX14" s="765"/>
      <c r="BY14" s="765"/>
      <c r="BZ14" s="765"/>
      <c r="CA14" s="765"/>
      <c r="CB14" s="765"/>
      <c r="CC14" s="765"/>
      <c r="CD14" s="765"/>
      <c r="CE14" s="765"/>
      <c r="CF14" s="765"/>
      <c r="CG14" s="765"/>
      <c r="CH14" s="765"/>
      <c r="CI14" s="765"/>
      <c r="CJ14" s="765"/>
      <c r="CK14" s="765"/>
      <c r="CL14" s="765"/>
      <c r="CM14" s="765"/>
      <c r="CN14" s="765"/>
      <c r="CO14" s="765"/>
      <c r="CP14" s="765"/>
      <c r="CQ14" s="765"/>
      <c r="CR14" s="765"/>
      <c r="CS14" s="765"/>
      <c r="CT14" s="765"/>
      <c r="CU14" s="765"/>
      <c r="CV14" s="765"/>
      <c r="CW14" s="765"/>
      <c r="CX14" s="765"/>
      <c r="CY14" s="765"/>
      <c r="CZ14" s="307"/>
      <c r="DA14" s="307"/>
      <c r="DB14" s="307"/>
      <c r="DC14" s="307"/>
      <c r="DD14" s="307"/>
      <c r="DE14" s="307"/>
      <c r="DF14" s="307"/>
    </row>
    <row r="15" customFormat="false" ht="12.75" hidden="false" customHeight="false" outlineLevel="0" collapsed="false">
      <c r="A15" s="327" t="s">
        <v>252</v>
      </c>
      <c r="B15" s="324" t="n">
        <v>305.89</v>
      </c>
      <c r="C15" s="188" t="n">
        <v>288.35</v>
      </c>
      <c r="D15" s="188" t="n">
        <v>364.8</v>
      </c>
      <c r="E15" s="188" t="n">
        <v>315.11</v>
      </c>
      <c r="F15" s="188" t="n">
        <v>152.61</v>
      </c>
      <c r="BD15" s="765"/>
      <c r="BE15" s="765"/>
      <c r="BF15" s="765"/>
      <c r="BG15" s="765"/>
      <c r="BH15" s="765"/>
      <c r="BI15" s="765"/>
      <c r="BJ15" s="765"/>
      <c r="BK15" s="765"/>
      <c r="BL15" s="765"/>
      <c r="BM15" s="765"/>
      <c r="BN15" s="765"/>
      <c r="BO15" s="765"/>
      <c r="BP15" s="765"/>
      <c r="BQ15" s="765"/>
      <c r="BR15" s="765"/>
      <c r="BS15" s="765"/>
      <c r="BT15" s="765"/>
      <c r="BU15" s="765"/>
      <c r="BV15" s="765"/>
      <c r="BW15" s="765"/>
      <c r="BX15" s="765"/>
      <c r="BY15" s="765"/>
      <c r="BZ15" s="765"/>
      <c r="CA15" s="765"/>
      <c r="CB15" s="765"/>
      <c r="CC15" s="765"/>
      <c r="CD15" s="765"/>
      <c r="CE15" s="765"/>
      <c r="CF15" s="765"/>
      <c r="CG15" s="765"/>
      <c r="CH15" s="765"/>
      <c r="CI15" s="765"/>
      <c r="CJ15" s="765"/>
      <c r="CK15" s="765"/>
      <c r="CL15" s="765"/>
      <c r="CM15" s="765"/>
      <c r="CN15" s="765"/>
      <c r="CO15" s="765"/>
      <c r="CP15" s="765"/>
      <c r="CQ15" s="765"/>
      <c r="CR15" s="765"/>
      <c r="CS15" s="765"/>
      <c r="CT15" s="765"/>
      <c r="CU15" s="765"/>
      <c r="CV15" s="765"/>
      <c r="CW15" s="765"/>
      <c r="CX15" s="765"/>
      <c r="CY15" s="765"/>
      <c r="CZ15" s="307"/>
      <c r="DA15" s="307"/>
      <c r="DB15" s="307"/>
      <c r="DC15" s="307"/>
      <c r="DD15" s="307"/>
      <c r="DE15" s="307"/>
      <c r="DF15" s="307"/>
    </row>
    <row r="16" customFormat="false" ht="12.75" hidden="false" customHeight="false" outlineLevel="0" collapsed="false">
      <c r="A16" s="327" t="s">
        <v>253</v>
      </c>
      <c r="B16" s="188" t="n">
        <v>750.44</v>
      </c>
      <c r="C16" s="188" t="n">
        <v>696.12</v>
      </c>
      <c r="D16" s="188" t="n">
        <v>807.04</v>
      </c>
      <c r="E16" s="188" t="n">
        <v>1534.91</v>
      </c>
      <c r="F16" s="188" t="n">
        <v>629.35</v>
      </c>
      <c r="BD16" s="765"/>
      <c r="BE16" s="765"/>
      <c r="BF16" s="765"/>
      <c r="BG16" s="765"/>
      <c r="BH16" s="765"/>
      <c r="BI16" s="765"/>
      <c r="BJ16" s="765"/>
      <c r="BK16" s="765"/>
      <c r="BL16" s="765"/>
      <c r="BM16" s="765"/>
      <c r="BN16" s="765"/>
      <c r="BO16" s="765"/>
      <c r="BP16" s="765"/>
      <c r="BQ16" s="765"/>
      <c r="BR16" s="765"/>
      <c r="BS16" s="765"/>
      <c r="BT16" s="765"/>
      <c r="BU16" s="765"/>
      <c r="BV16" s="765"/>
      <c r="BW16" s="765"/>
      <c r="BX16" s="765"/>
      <c r="BY16" s="765"/>
      <c r="BZ16" s="765"/>
      <c r="CA16" s="765"/>
      <c r="CB16" s="765"/>
      <c r="CC16" s="765"/>
      <c r="CD16" s="765"/>
      <c r="CE16" s="765"/>
      <c r="CF16" s="765"/>
      <c r="CG16" s="765"/>
      <c r="CH16" s="765"/>
      <c r="CI16" s="765"/>
      <c r="CJ16" s="765"/>
      <c r="CK16" s="765"/>
      <c r="CL16" s="765"/>
      <c r="CM16" s="765"/>
      <c r="CN16" s="765"/>
      <c r="CO16" s="765"/>
      <c r="CP16" s="765"/>
      <c r="CQ16" s="765"/>
      <c r="CR16" s="765"/>
      <c r="CS16" s="765"/>
      <c r="CT16" s="765"/>
      <c r="CU16" s="765"/>
      <c r="CV16" s="765"/>
      <c r="CW16" s="765"/>
      <c r="CX16" s="765"/>
      <c r="CY16" s="765"/>
      <c r="CZ16" s="307"/>
      <c r="DA16" s="307"/>
      <c r="DB16" s="307"/>
      <c r="DC16" s="307"/>
      <c r="DD16" s="307"/>
      <c r="DE16" s="307"/>
      <c r="DF16" s="307"/>
    </row>
    <row r="17" customFormat="false" ht="12.75" hidden="false" customHeight="false" outlineLevel="0" collapsed="false">
      <c r="A17" s="500" t="s">
        <v>254</v>
      </c>
      <c r="B17" s="188" t="n">
        <v>615.35</v>
      </c>
      <c r="C17" s="188" t="n">
        <v>567.88</v>
      </c>
      <c r="D17" s="188" t="n">
        <v>651.13</v>
      </c>
      <c r="E17" s="188" t="n">
        <v>1382.93</v>
      </c>
      <c r="F17" s="188" t="n">
        <v>501.54</v>
      </c>
      <c r="BD17" s="765"/>
      <c r="BE17" s="765"/>
      <c r="BF17" s="765"/>
      <c r="BG17" s="765"/>
      <c r="BH17" s="765"/>
      <c r="BI17" s="765"/>
      <c r="BJ17" s="765"/>
      <c r="BK17" s="765"/>
      <c r="BL17" s="765"/>
      <c r="BM17" s="765"/>
      <c r="BN17" s="765"/>
      <c r="BO17" s="765"/>
      <c r="BP17" s="765"/>
      <c r="BQ17" s="765"/>
      <c r="BR17" s="765"/>
      <c r="BS17" s="765"/>
      <c r="BT17" s="765"/>
      <c r="BU17" s="765"/>
      <c r="BV17" s="765"/>
      <c r="BW17" s="765"/>
      <c r="BX17" s="765"/>
      <c r="BY17" s="765"/>
      <c r="BZ17" s="765"/>
      <c r="CA17" s="765"/>
      <c r="CB17" s="765"/>
      <c r="CC17" s="765"/>
      <c r="CD17" s="765"/>
      <c r="CE17" s="765"/>
      <c r="CF17" s="765"/>
      <c r="CG17" s="765"/>
      <c r="CH17" s="765"/>
      <c r="CI17" s="765"/>
      <c r="CJ17" s="765"/>
      <c r="CK17" s="765"/>
      <c r="CL17" s="765"/>
      <c r="CM17" s="765"/>
      <c r="CN17" s="765"/>
      <c r="CO17" s="765"/>
      <c r="CP17" s="765"/>
      <c r="CQ17" s="765"/>
      <c r="CR17" s="765"/>
      <c r="CS17" s="765"/>
      <c r="CT17" s="765"/>
      <c r="CU17" s="765"/>
      <c r="CV17" s="765"/>
      <c r="CW17" s="765"/>
      <c r="CX17" s="765"/>
      <c r="CY17" s="765"/>
      <c r="CZ17" s="307"/>
      <c r="DA17" s="307"/>
      <c r="DB17" s="307"/>
      <c r="DC17" s="307"/>
      <c r="DD17" s="307"/>
      <c r="DE17" s="307"/>
      <c r="DF17" s="307"/>
    </row>
    <row r="18" customFormat="false" ht="12.75" hidden="false" customHeight="false" outlineLevel="0" collapsed="false">
      <c r="A18" s="523" t="s">
        <v>255</v>
      </c>
      <c r="B18" s="189" t="n">
        <v>135.09</v>
      </c>
      <c r="C18" s="189" t="n">
        <v>128.24</v>
      </c>
      <c r="D18" s="189" t="n">
        <v>155.91</v>
      </c>
      <c r="E18" s="189" t="n">
        <v>151.98</v>
      </c>
      <c r="F18" s="189" t="n">
        <v>127.81</v>
      </c>
      <c r="BD18" s="765"/>
      <c r="BE18" s="765"/>
      <c r="BF18" s="765"/>
      <c r="BG18" s="765"/>
      <c r="BH18" s="765"/>
      <c r="BI18" s="765"/>
      <c r="BJ18" s="765"/>
      <c r="BK18" s="765"/>
      <c r="BL18" s="765"/>
      <c r="BM18" s="765"/>
      <c r="BN18" s="765"/>
      <c r="BO18" s="765"/>
      <c r="BP18" s="765"/>
      <c r="BQ18" s="765"/>
      <c r="BR18" s="765"/>
      <c r="BS18" s="765"/>
      <c r="BT18" s="765"/>
      <c r="BU18" s="765"/>
      <c r="BV18" s="765"/>
      <c r="BW18" s="765"/>
      <c r="BX18" s="765"/>
      <c r="BY18" s="765"/>
      <c r="BZ18" s="765"/>
      <c r="CA18" s="765"/>
      <c r="CB18" s="765"/>
      <c r="CC18" s="765"/>
      <c r="CD18" s="765"/>
      <c r="CE18" s="765"/>
      <c r="CF18" s="765"/>
      <c r="CG18" s="765"/>
      <c r="CH18" s="765"/>
      <c r="CI18" s="765"/>
      <c r="CJ18" s="765"/>
      <c r="CK18" s="765"/>
      <c r="CL18" s="765"/>
      <c r="CM18" s="765"/>
      <c r="CN18" s="765"/>
      <c r="CO18" s="765"/>
      <c r="CP18" s="765"/>
      <c r="CQ18" s="765"/>
      <c r="CR18" s="765"/>
      <c r="CS18" s="765"/>
      <c r="CT18" s="765"/>
      <c r="CU18" s="765"/>
      <c r="CV18" s="765"/>
      <c r="CW18" s="765"/>
      <c r="CX18" s="765"/>
      <c r="CY18" s="765"/>
      <c r="CZ18" s="307"/>
      <c r="DA18" s="307"/>
      <c r="DB18" s="307"/>
      <c r="DC18" s="307"/>
      <c r="DD18" s="307"/>
      <c r="DE18" s="307"/>
      <c r="DF18" s="307"/>
    </row>
    <row r="19" customFormat="false" ht="12.75" hidden="false" customHeight="false" outlineLevel="0" collapsed="false">
      <c r="A19" s="750" t="s">
        <v>256</v>
      </c>
      <c r="B19" s="188" t="n">
        <v>379.39</v>
      </c>
      <c r="C19" s="188" t="n">
        <v>372.37</v>
      </c>
      <c r="D19" s="188" t="n">
        <v>362.58</v>
      </c>
      <c r="E19" s="188" t="n">
        <v>625.53</v>
      </c>
      <c r="F19" s="188" t="n">
        <v>282.4</v>
      </c>
      <c r="BD19" s="765"/>
      <c r="BE19" s="765"/>
      <c r="BF19" s="765"/>
      <c r="BG19" s="765"/>
      <c r="BH19" s="765"/>
      <c r="BI19" s="765"/>
      <c r="BJ19" s="765"/>
      <c r="BK19" s="765"/>
      <c r="BL19" s="765"/>
      <c r="BM19" s="765"/>
      <c r="BN19" s="765"/>
      <c r="BO19" s="765"/>
      <c r="BP19" s="765"/>
      <c r="BQ19" s="765"/>
      <c r="BR19" s="765"/>
      <c r="BS19" s="765"/>
      <c r="BT19" s="765"/>
      <c r="BU19" s="765"/>
      <c r="BV19" s="765"/>
      <c r="BW19" s="765"/>
      <c r="BX19" s="765"/>
      <c r="BY19" s="765"/>
      <c r="BZ19" s="765"/>
      <c r="CA19" s="765"/>
      <c r="CB19" s="765"/>
      <c r="CC19" s="765"/>
      <c r="CD19" s="765"/>
      <c r="CE19" s="765"/>
      <c r="CF19" s="765"/>
      <c r="CG19" s="765"/>
      <c r="CH19" s="765"/>
      <c r="CI19" s="765"/>
      <c r="CJ19" s="765"/>
      <c r="CK19" s="765"/>
      <c r="CL19" s="765"/>
      <c r="CM19" s="765"/>
      <c r="CN19" s="765"/>
      <c r="CO19" s="765"/>
      <c r="CP19" s="765"/>
      <c r="CQ19" s="765"/>
      <c r="CR19" s="765"/>
      <c r="CS19" s="765"/>
      <c r="CT19" s="765"/>
      <c r="CU19" s="765"/>
      <c r="CV19" s="765"/>
      <c r="CW19" s="765"/>
      <c r="CX19" s="765"/>
      <c r="CY19" s="765"/>
      <c r="CZ19" s="307"/>
      <c r="DA19" s="307"/>
      <c r="DB19" s="307"/>
      <c r="DC19" s="307"/>
      <c r="DD19" s="307"/>
      <c r="DE19" s="307"/>
      <c r="DF19" s="307"/>
    </row>
    <row r="20" s="309" customFormat="true" ht="12.75" hidden="false" customHeight="true" outlineLevel="0" collapsed="false">
      <c r="A20" s="751" t="s">
        <v>257</v>
      </c>
      <c r="B20" s="188" t="n">
        <v>109.66</v>
      </c>
      <c r="C20" s="188" t="n">
        <v>101.31</v>
      </c>
      <c r="D20" s="188" t="n">
        <v>106</v>
      </c>
      <c r="E20" s="188" t="n">
        <v>304.35</v>
      </c>
      <c r="F20" s="188" t="n">
        <v>76.68</v>
      </c>
      <c r="G20" s="717"/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717"/>
      <c r="AM20" s="717"/>
      <c r="AN20" s="717"/>
      <c r="AO20" s="717"/>
      <c r="AP20" s="717"/>
      <c r="AQ20" s="717"/>
      <c r="AR20" s="717"/>
      <c r="AS20" s="717"/>
      <c r="AT20" s="717"/>
      <c r="AU20" s="717"/>
      <c r="AV20" s="717"/>
      <c r="AW20" s="717"/>
      <c r="AX20" s="717"/>
      <c r="AY20" s="717"/>
      <c r="AZ20" s="717"/>
      <c r="BA20" s="717"/>
      <c r="BB20" s="717"/>
      <c r="BC20" s="717"/>
      <c r="BD20" s="765"/>
      <c r="BE20" s="765"/>
      <c r="BF20" s="765"/>
      <c r="BG20" s="765"/>
      <c r="BH20" s="765"/>
      <c r="BI20" s="765"/>
      <c r="BJ20" s="765"/>
      <c r="BK20" s="765"/>
      <c r="BL20" s="765"/>
      <c r="BM20" s="765"/>
      <c r="BN20" s="765"/>
      <c r="BO20" s="765"/>
      <c r="BP20" s="765"/>
      <c r="BQ20" s="765"/>
      <c r="BR20" s="765"/>
      <c r="BS20" s="765"/>
      <c r="BT20" s="765"/>
      <c r="BU20" s="765"/>
      <c r="BV20" s="765"/>
      <c r="BW20" s="765"/>
      <c r="BX20" s="765"/>
      <c r="BY20" s="765"/>
      <c r="BZ20" s="765"/>
      <c r="CA20" s="765"/>
      <c r="CB20" s="765"/>
      <c r="CC20" s="765"/>
      <c r="CD20" s="765"/>
      <c r="CE20" s="765"/>
      <c r="CF20" s="765"/>
      <c r="CG20" s="765"/>
      <c r="CH20" s="765"/>
      <c r="CI20" s="765"/>
      <c r="CJ20" s="765"/>
      <c r="CK20" s="765"/>
      <c r="CL20" s="765"/>
      <c r="CM20" s="765"/>
      <c r="CN20" s="765"/>
      <c r="CO20" s="765"/>
      <c r="CP20" s="765"/>
      <c r="CQ20" s="765"/>
      <c r="CR20" s="765"/>
      <c r="CS20" s="765"/>
      <c r="CT20" s="765"/>
      <c r="CU20" s="765"/>
      <c r="CV20" s="765"/>
      <c r="CW20" s="765"/>
      <c r="CX20" s="765"/>
      <c r="CY20" s="765"/>
      <c r="CZ20" s="308"/>
      <c r="DA20" s="308"/>
      <c r="DB20" s="308"/>
      <c r="DC20" s="308"/>
      <c r="DD20" s="308"/>
      <c r="DE20" s="308"/>
      <c r="DF20" s="308"/>
    </row>
    <row r="21" customFormat="false" ht="12.75" hidden="false" customHeight="false" outlineLevel="0" collapsed="false">
      <c r="A21" s="751" t="s">
        <v>258</v>
      </c>
      <c r="B21" s="188" t="n">
        <v>133.99</v>
      </c>
      <c r="C21" s="188" t="n">
        <v>136.03</v>
      </c>
      <c r="D21" s="188" t="n">
        <v>133.97</v>
      </c>
      <c r="E21" s="188" t="n">
        <v>91.88</v>
      </c>
      <c r="F21" s="188" t="n">
        <v>111.53</v>
      </c>
      <c r="BD21" s="765"/>
      <c r="BE21" s="765"/>
      <c r="BF21" s="765"/>
      <c r="BG21" s="765"/>
      <c r="BH21" s="765"/>
      <c r="BI21" s="765"/>
      <c r="BJ21" s="765"/>
      <c r="BK21" s="765"/>
      <c r="BL21" s="765"/>
      <c r="BM21" s="765"/>
      <c r="BN21" s="765"/>
      <c r="BO21" s="765"/>
      <c r="BP21" s="765"/>
      <c r="BQ21" s="765"/>
      <c r="BR21" s="765"/>
      <c r="BS21" s="765"/>
      <c r="BT21" s="765"/>
      <c r="BU21" s="765"/>
      <c r="BV21" s="765"/>
      <c r="BW21" s="765"/>
      <c r="BX21" s="765"/>
      <c r="BY21" s="765"/>
      <c r="BZ21" s="765"/>
      <c r="CA21" s="765"/>
      <c r="CB21" s="765"/>
      <c r="CC21" s="765"/>
      <c r="CD21" s="765"/>
      <c r="CE21" s="765"/>
      <c r="CF21" s="765"/>
      <c r="CG21" s="765"/>
      <c r="CH21" s="765"/>
      <c r="CI21" s="765"/>
      <c r="CJ21" s="765"/>
      <c r="CK21" s="765"/>
      <c r="CL21" s="765"/>
      <c r="CM21" s="765"/>
      <c r="CN21" s="765"/>
      <c r="CO21" s="765"/>
      <c r="CP21" s="765"/>
      <c r="CQ21" s="765"/>
      <c r="CR21" s="765"/>
      <c r="CS21" s="765"/>
      <c r="CT21" s="765"/>
      <c r="CU21" s="765"/>
      <c r="CV21" s="765"/>
      <c r="CW21" s="765"/>
      <c r="CX21" s="765"/>
      <c r="CY21" s="765"/>
      <c r="CZ21" s="307"/>
      <c r="DA21" s="307"/>
      <c r="DB21" s="307"/>
      <c r="DC21" s="307"/>
      <c r="DD21" s="307"/>
      <c r="DE21" s="307"/>
      <c r="DF21" s="307"/>
    </row>
    <row r="22" customFormat="false" ht="12.75" hidden="false" customHeight="false" outlineLevel="0" collapsed="false">
      <c r="A22" s="751" t="s">
        <v>259</v>
      </c>
      <c r="B22" s="188" t="n">
        <v>135.74</v>
      </c>
      <c r="C22" s="188" t="n">
        <v>135.03</v>
      </c>
      <c r="D22" s="188" t="n">
        <v>122.61</v>
      </c>
      <c r="E22" s="188" t="n">
        <v>229.3</v>
      </c>
      <c r="F22" s="188" t="n">
        <v>94.19</v>
      </c>
      <c r="BD22" s="765"/>
      <c r="BE22" s="765"/>
      <c r="BF22" s="765"/>
      <c r="BG22" s="765"/>
      <c r="BH22" s="765"/>
      <c r="BI22" s="765"/>
      <c r="BJ22" s="765"/>
      <c r="BK22" s="765"/>
      <c r="BL22" s="765"/>
      <c r="BM22" s="765"/>
      <c r="BN22" s="765"/>
      <c r="BO22" s="765"/>
      <c r="BP22" s="765"/>
      <c r="BQ22" s="765"/>
      <c r="BR22" s="765"/>
      <c r="BS22" s="765"/>
      <c r="BT22" s="765"/>
      <c r="BU22" s="765"/>
      <c r="BV22" s="765"/>
      <c r="BW22" s="765"/>
      <c r="BX22" s="765"/>
      <c r="BY22" s="765"/>
      <c r="BZ22" s="765"/>
      <c r="CA22" s="765"/>
      <c r="CB22" s="765"/>
      <c r="CC22" s="765"/>
      <c r="CD22" s="765"/>
      <c r="CE22" s="765"/>
      <c r="CF22" s="765"/>
      <c r="CG22" s="765"/>
      <c r="CH22" s="765"/>
      <c r="CI22" s="765"/>
      <c r="CJ22" s="765"/>
      <c r="CK22" s="765"/>
      <c r="CL22" s="765"/>
      <c r="CM22" s="765"/>
      <c r="CN22" s="765"/>
      <c r="CO22" s="765"/>
      <c r="CP22" s="765"/>
      <c r="CQ22" s="765"/>
      <c r="CR22" s="765"/>
      <c r="CS22" s="765"/>
      <c r="CT22" s="765"/>
      <c r="CU22" s="765"/>
      <c r="CV22" s="765"/>
      <c r="CW22" s="765"/>
      <c r="CX22" s="765"/>
      <c r="CY22" s="765"/>
      <c r="CZ22" s="307"/>
      <c r="DA22" s="307"/>
      <c r="DB22" s="307"/>
      <c r="DC22" s="307"/>
      <c r="DD22" s="307"/>
      <c r="DE22" s="307"/>
      <c r="DF22" s="307"/>
    </row>
    <row r="23" customFormat="false" ht="12.75" hidden="false" customHeight="false" outlineLevel="0" collapsed="false">
      <c r="A23" s="327" t="s">
        <v>260</v>
      </c>
      <c r="B23" s="188" t="n">
        <v>352.27</v>
      </c>
      <c r="C23" s="188" t="n">
        <v>347.11</v>
      </c>
      <c r="D23" s="188" t="n">
        <v>365.28</v>
      </c>
      <c r="E23" s="188" t="n">
        <v>380.85</v>
      </c>
      <c r="F23" s="188" t="n">
        <v>206.2</v>
      </c>
      <c r="BD23" s="765"/>
      <c r="BE23" s="765"/>
      <c r="BF23" s="765"/>
      <c r="BG23" s="765"/>
      <c r="BH23" s="765"/>
      <c r="BI23" s="765"/>
      <c r="BJ23" s="765"/>
      <c r="BK23" s="765"/>
      <c r="BL23" s="765"/>
      <c r="BM23" s="765"/>
      <c r="BN23" s="765"/>
      <c r="BO23" s="765"/>
      <c r="BP23" s="765"/>
      <c r="BQ23" s="765"/>
      <c r="BR23" s="765"/>
      <c r="BS23" s="765"/>
      <c r="BT23" s="765"/>
      <c r="BU23" s="765"/>
      <c r="BV23" s="765"/>
      <c r="BW23" s="765"/>
      <c r="BX23" s="765"/>
      <c r="BY23" s="765"/>
      <c r="BZ23" s="765"/>
      <c r="CA23" s="765"/>
      <c r="CB23" s="765"/>
      <c r="CC23" s="765"/>
      <c r="CD23" s="765"/>
      <c r="CE23" s="765"/>
      <c r="CF23" s="765"/>
      <c r="CG23" s="765"/>
      <c r="CH23" s="765"/>
      <c r="CI23" s="765"/>
      <c r="CJ23" s="765"/>
      <c r="CK23" s="765"/>
      <c r="CL23" s="765"/>
      <c r="CM23" s="765"/>
      <c r="CN23" s="765"/>
      <c r="CO23" s="765"/>
      <c r="CP23" s="765"/>
      <c r="CQ23" s="765"/>
      <c r="CR23" s="765"/>
      <c r="CS23" s="765"/>
      <c r="CT23" s="765"/>
      <c r="CU23" s="765"/>
      <c r="CV23" s="765"/>
      <c r="CW23" s="765"/>
      <c r="CX23" s="765"/>
      <c r="CY23" s="765"/>
      <c r="CZ23" s="307"/>
      <c r="DA23" s="307"/>
      <c r="DB23" s="307"/>
      <c r="DC23" s="307"/>
      <c r="DD23" s="307"/>
      <c r="DE23" s="307"/>
      <c r="DF23" s="307"/>
    </row>
    <row r="24" customFormat="false" ht="12.75" hidden="false" customHeight="false" outlineLevel="0" collapsed="false">
      <c r="A24" s="751" t="s">
        <v>261</v>
      </c>
      <c r="B24" s="188" t="n">
        <v>24.14</v>
      </c>
      <c r="C24" s="188" t="n">
        <v>24.44</v>
      </c>
      <c r="D24" s="188" t="n">
        <v>24.94</v>
      </c>
      <c r="E24" s="188" t="n">
        <v>13.01</v>
      </c>
      <c r="F24" s="188" t="n">
        <v>13.06</v>
      </c>
      <c r="BD24" s="765"/>
      <c r="BE24" s="765"/>
      <c r="BF24" s="765"/>
      <c r="BG24" s="765"/>
      <c r="BH24" s="765"/>
      <c r="BI24" s="765"/>
      <c r="BJ24" s="765"/>
      <c r="BK24" s="765"/>
      <c r="BL24" s="765"/>
      <c r="BM24" s="765"/>
      <c r="BN24" s="765"/>
      <c r="BO24" s="765"/>
      <c r="BP24" s="765"/>
      <c r="BQ24" s="765"/>
      <c r="BR24" s="765"/>
      <c r="BS24" s="765"/>
      <c r="BT24" s="765"/>
      <c r="BU24" s="765"/>
      <c r="BV24" s="765"/>
      <c r="BW24" s="765"/>
      <c r="BX24" s="765"/>
      <c r="BY24" s="765"/>
      <c r="BZ24" s="765"/>
      <c r="CA24" s="765"/>
      <c r="CB24" s="765"/>
      <c r="CC24" s="765"/>
      <c r="CD24" s="765"/>
      <c r="CE24" s="765"/>
      <c r="CF24" s="765"/>
      <c r="CG24" s="765"/>
      <c r="CH24" s="765"/>
      <c r="CI24" s="765"/>
      <c r="CJ24" s="765"/>
      <c r="CK24" s="765"/>
      <c r="CL24" s="765"/>
      <c r="CM24" s="765"/>
      <c r="CN24" s="765"/>
      <c r="CO24" s="765"/>
      <c r="CP24" s="765"/>
      <c r="CQ24" s="765"/>
      <c r="CR24" s="765"/>
      <c r="CS24" s="765"/>
      <c r="CT24" s="765"/>
      <c r="CU24" s="765"/>
      <c r="CV24" s="765"/>
      <c r="CW24" s="765"/>
      <c r="CX24" s="765"/>
      <c r="CY24" s="765"/>
      <c r="CZ24" s="307"/>
      <c r="DA24" s="307"/>
      <c r="DB24" s="307"/>
      <c r="DC24" s="307"/>
      <c r="DD24" s="307"/>
      <c r="DE24" s="307"/>
      <c r="DF24" s="307"/>
    </row>
    <row r="25" customFormat="false" ht="12.75" hidden="false" customHeight="false" outlineLevel="0" collapsed="false">
      <c r="A25" s="327" t="s">
        <v>262</v>
      </c>
      <c r="B25" s="188" t="n">
        <v>710.05</v>
      </c>
      <c r="C25" s="188" t="n">
        <v>682.85</v>
      </c>
      <c r="D25" s="188" t="n">
        <v>657.58</v>
      </c>
      <c r="E25" s="188" t="n">
        <v>1587.93</v>
      </c>
      <c r="F25" s="188" t="n">
        <v>642.67</v>
      </c>
      <c r="BD25" s="765"/>
      <c r="BE25" s="765"/>
      <c r="BF25" s="765"/>
      <c r="BG25" s="765"/>
      <c r="BH25" s="765"/>
      <c r="BI25" s="765"/>
      <c r="BJ25" s="765"/>
      <c r="BK25" s="765"/>
      <c r="BL25" s="765"/>
      <c r="BM25" s="765"/>
      <c r="BN25" s="765"/>
      <c r="BO25" s="765"/>
      <c r="BP25" s="765"/>
      <c r="BQ25" s="765"/>
      <c r="BR25" s="765"/>
      <c r="BS25" s="765"/>
      <c r="BT25" s="765"/>
      <c r="BU25" s="765"/>
      <c r="BV25" s="765"/>
      <c r="BW25" s="765"/>
      <c r="BX25" s="765"/>
      <c r="BY25" s="765"/>
      <c r="BZ25" s="765"/>
      <c r="CA25" s="765"/>
      <c r="CB25" s="765"/>
      <c r="CC25" s="765"/>
      <c r="CD25" s="765"/>
      <c r="CE25" s="765"/>
      <c r="CF25" s="765"/>
      <c r="CG25" s="765"/>
      <c r="CH25" s="765"/>
      <c r="CI25" s="765"/>
      <c r="CJ25" s="765"/>
      <c r="CK25" s="765"/>
      <c r="CL25" s="765"/>
      <c r="CM25" s="765"/>
      <c r="CN25" s="765"/>
      <c r="CO25" s="765"/>
      <c r="CP25" s="765"/>
      <c r="CQ25" s="765"/>
      <c r="CR25" s="765"/>
      <c r="CS25" s="765"/>
      <c r="CT25" s="765"/>
      <c r="CU25" s="765"/>
      <c r="CV25" s="765"/>
      <c r="CW25" s="765"/>
      <c r="CX25" s="765"/>
      <c r="CY25" s="765"/>
      <c r="CZ25" s="307"/>
      <c r="DA25" s="307"/>
      <c r="DB25" s="307"/>
      <c r="DC25" s="307"/>
      <c r="DD25" s="307"/>
      <c r="DE25" s="307"/>
      <c r="DF25" s="307"/>
    </row>
    <row r="26" customFormat="false" ht="12.75" hidden="false" customHeight="false" outlineLevel="0" collapsed="false">
      <c r="A26" s="523" t="s">
        <v>263</v>
      </c>
      <c r="B26" s="188" t="n">
        <v>250.5</v>
      </c>
      <c r="C26" s="188" t="n">
        <v>241.1</v>
      </c>
      <c r="D26" s="188" t="n">
        <v>200.15</v>
      </c>
      <c r="E26" s="188" t="n">
        <v>747.52</v>
      </c>
      <c r="F26" s="189" t="n">
        <v>262.29</v>
      </c>
      <c r="BD26" s="765"/>
      <c r="BE26" s="765"/>
      <c r="BF26" s="765"/>
      <c r="BG26" s="765"/>
      <c r="BH26" s="765"/>
      <c r="BI26" s="765"/>
      <c r="BJ26" s="765"/>
      <c r="BK26" s="765"/>
      <c r="BL26" s="765"/>
      <c r="BM26" s="765"/>
      <c r="BN26" s="765"/>
      <c r="BO26" s="765"/>
      <c r="BP26" s="765"/>
      <c r="BQ26" s="765"/>
      <c r="BR26" s="765"/>
      <c r="BS26" s="765"/>
      <c r="BT26" s="765"/>
      <c r="BU26" s="765"/>
      <c r="BV26" s="765"/>
      <c r="BW26" s="765"/>
      <c r="BX26" s="765"/>
      <c r="BY26" s="765"/>
      <c r="BZ26" s="765"/>
      <c r="CA26" s="765"/>
      <c r="CB26" s="765"/>
      <c r="CC26" s="765"/>
      <c r="CD26" s="765"/>
      <c r="CE26" s="765"/>
      <c r="CF26" s="765"/>
      <c r="CG26" s="765"/>
      <c r="CH26" s="765"/>
      <c r="CI26" s="765"/>
      <c r="CJ26" s="765"/>
      <c r="CK26" s="765"/>
      <c r="CL26" s="765"/>
      <c r="CM26" s="765"/>
      <c r="CN26" s="765"/>
      <c r="CO26" s="765"/>
      <c r="CP26" s="765"/>
      <c r="CQ26" s="765"/>
      <c r="CR26" s="765"/>
      <c r="CS26" s="765"/>
      <c r="CT26" s="765"/>
      <c r="CU26" s="765"/>
      <c r="CV26" s="765"/>
      <c r="CW26" s="765"/>
      <c r="CX26" s="765"/>
      <c r="CY26" s="765"/>
      <c r="CZ26" s="307"/>
      <c r="DA26" s="307"/>
      <c r="DB26" s="307"/>
      <c r="DC26" s="307"/>
      <c r="DD26" s="307"/>
      <c r="DE26" s="307"/>
      <c r="DF26" s="307"/>
    </row>
    <row r="27" customFormat="false" ht="25.5" hidden="false" customHeight="false" outlineLevel="0" collapsed="false">
      <c r="A27" s="750" t="s">
        <v>264</v>
      </c>
      <c r="B27" s="311" t="n">
        <v>369.47</v>
      </c>
      <c r="C27" s="311" t="n">
        <v>351.8</v>
      </c>
      <c r="D27" s="311" t="n">
        <v>382.48</v>
      </c>
      <c r="E27" s="311" t="n">
        <v>657.19</v>
      </c>
      <c r="F27" s="188" t="n">
        <v>195.4</v>
      </c>
      <c r="BD27" s="765"/>
      <c r="BE27" s="765"/>
      <c r="BF27" s="765"/>
      <c r="BG27" s="765"/>
      <c r="BH27" s="765"/>
      <c r="BI27" s="765"/>
      <c r="BJ27" s="765"/>
      <c r="BK27" s="765"/>
      <c r="BL27" s="765"/>
      <c r="BM27" s="765"/>
      <c r="BN27" s="765"/>
      <c r="BO27" s="765"/>
      <c r="BP27" s="765"/>
      <c r="BQ27" s="765"/>
      <c r="BR27" s="765"/>
      <c r="BS27" s="765"/>
      <c r="BT27" s="765"/>
      <c r="BU27" s="765"/>
      <c r="BV27" s="765"/>
      <c r="BW27" s="765"/>
      <c r="BX27" s="765"/>
      <c r="BY27" s="765"/>
      <c r="BZ27" s="765"/>
      <c r="CA27" s="765"/>
      <c r="CB27" s="765"/>
      <c r="CC27" s="765"/>
      <c r="CD27" s="765"/>
      <c r="CE27" s="765"/>
      <c r="CF27" s="765"/>
      <c r="CG27" s="765"/>
      <c r="CH27" s="765"/>
      <c r="CI27" s="765"/>
      <c r="CJ27" s="765"/>
      <c r="CK27" s="765"/>
      <c r="CL27" s="765"/>
      <c r="CM27" s="765"/>
      <c r="CN27" s="765"/>
      <c r="CO27" s="765"/>
      <c r="CP27" s="765"/>
      <c r="CQ27" s="765"/>
      <c r="CR27" s="765"/>
      <c r="CS27" s="765"/>
      <c r="CT27" s="765"/>
      <c r="CU27" s="765"/>
      <c r="CV27" s="765"/>
      <c r="CW27" s="765"/>
      <c r="CX27" s="765"/>
      <c r="CY27" s="765"/>
      <c r="CZ27" s="307"/>
      <c r="DA27" s="307"/>
      <c r="DB27" s="307"/>
      <c r="DC27" s="307"/>
      <c r="DD27" s="307"/>
      <c r="DE27" s="307"/>
      <c r="DF27" s="307"/>
    </row>
    <row r="28" customFormat="false" ht="12.75" hidden="false" customHeight="false" outlineLevel="0" collapsed="false">
      <c r="A28" s="327" t="s">
        <v>265</v>
      </c>
      <c r="B28" s="188" t="n">
        <v>101.39</v>
      </c>
      <c r="C28" s="188" t="n">
        <v>86.38</v>
      </c>
      <c r="D28" s="188" t="n">
        <v>154.68</v>
      </c>
      <c r="E28" s="188" t="n">
        <v>91.97</v>
      </c>
      <c r="F28" s="188" t="n">
        <v>86.19</v>
      </c>
      <c r="BD28" s="765"/>
      <c r="BE28" s="765"/>
      <c r="BF28" s="765"/>
      <c r="BG28" s="765"/>
      <c r="BH28" s="765"/>
      <c r="BI28" s="765"/>
      <c r="BJ28" s="765"/>
      <c r="BK28" s="765"/>
      <c r="BL28" s="765"/>
      <c r="BM28" s="765"/>
      <c r="BN28" s="765"/>
      <c r="BO28" s="765"/>
      <c r="BP28" s="765"/>
      <c r="BQ28" s="765"/>
      <c r="BR28" s="765"/>
      <c r="BS28" s="765"/>
      <c r="BT28" s="765"/>
      <c r="BU28" s="765"/>
      <c r="BV28" s="765"/>
      <c r="BW28" s="765"/>
      <c r="BX28" s="765"/>
      <c r="BY28" s="765"/>
      <c r="BZ28" s="765"/>
      <c r="CA28" s="765"/>
      <c r="CB28" s="765"/>
      <c r="CC28" s="765"/>
      <c r="CD28" s="765"/>
      <c r="CE28" s="765"/>
      <c r="CF28" s="765"/>
      <c r="CG28" s="765"/>
      <c r="CH28" s="765"/>
      <c r="CI28" s="765"/>
      <c r="CJ28" s="765"/>
      <c r="CK28" s="765"/>
      <c r="CL28" s="765"/>
      <c r="CM28" s="765"/>
      <c r="CN28" s="765"/>
      <c r="CO28" s="765"/>
      <c r="CP28" s="765"/>
      <c r="CQ28" s="765"/>
      <c r="CR28" s="765"/>
      <c r="CS28" s="765"/>
      <c r="CT28" s="765"/>
      <c r="CU28" s="765"/>
      <c r="CV28" s="765"/>
      <c r="CW28" s="765"/>
      <c r="CX28" s="765"/>
      <c r="CY28" s="765"/>
      <c r="CZ28" s="307"/>
      <c r="DA28" s="307"/>
      <c r="DB28" s="307"/>
      <c r="DC28" s="307"/>
      <c r="DD28" s="307"/>
      <c r="DE28" s="307"/>
      <c r="DF28" s="307"/>
    </row>
    <row r="29" customFormat="false" ht="12.75" hidden="false" customHeight="false" outlineLevel="0" collapsed="false">
      <c r="A29" s="327" t="s">
        <v>266</v>
      </c>
      <c r="B29" s="188" t="n">
        <v>224.02</v>
      </c>
      <c r="C29" s="188" t="n">
        <v>202.84</v>
      </c>
      <c r="D29" s="188" t="n">
        <v>300.86</v>
      </c>
      <c r="E29" s="188" t="n">
        <v>200.92</v>
      </c>
      <c r="F29" s="188" t="n">
        <v>117.79</v>
      </c>
      <c r="BD29" s="765"/>
      <c r="BE29" s="765"/>
      <c r="BF29" s="765"/>
      <c r="BG29" s="765"/>
      <c r="BH29" s="765"/>
      <c r="BI29" s="765"/>
      <c r="BJ29" s="765"/>
      <c r="BK29" s="765"/>
      <c r="BL29" s="765"/>
      <c r="BM29" s="765"/>
      <c r="BN29" s="765"/>
      <c r="BO29" s="765"/>
      <c r="BP29" s="765"/>
      <c r="BQ29" s="765"/>
      <c r="BR29" s="765"/>
      <c r="BS29" s="765"/>
      <c r="BT29" s="765"/>
      <c r="BU29" s="765"/>
      <c r="BV29" s="765"/>
      <c r="BW29" s="765"/>
      <c r="BX29" s="765"/>
      <c r="BY29" s="765"/>
      <c r="BZ29" s="765"/>
      <c r="CA29" s="765"/>
      <c r="CB29" s="765"/>
      <c r="CC29" s="765"/>
      <c r="CD29" s="765"/>
      <c r="CE29" s="765"/>
      <c r="CF29" s="765"/>
      <c r="CG29" s="765"/>
      <c r="CH29" s="765"/>
      <c r="CI29" s="765"/>
      <c r="CJ29" s="765"/>
      <c r="CK29" s="765"/>
      <c r="CL29" s="765"/>
      <c r="CM29" s="765"/>
      <c r="CN29" s="765"/>
      <c r="CO29" s="765"/>
      <c r="CP29" s="765"/>
      <c r="CQ29" s="765"/>
      <c r="CR29" s="765"/>
      <c r="CS29" s="765"/>
      <c r="CT29" s="765"/>
      <c r="CU29" s="765"/>
      <c r="CV29" s="765"/>
      <c r="CW29" s="765"/>
      <c r="CX29" s="765"/>
      <c r="CY29" s="765"/>
      <c r="CZ29" s="307"/>
      <c r="DA29" s="307"/>
      <c r="DB29" s="307"/>
      <c r="DC29" s="307"/>
      <c r="DD29" s="307"/>
      <c r="DE29" s="307"/>
      <c r="DF29" s="307"/>
    </row>
    <row r="30" s="309" customFormat="true" ht="13.5" hidden="false" customHeight="false" outlineLevel="0" collapsed="false">
      <c r="A30" s="767" t="s">
        <v>267</v>
      </c>
      <c r="B30" s="768" t="n">
        <v>254.93</v>
      </c>
      <c r="C30" s="768" t="n">
        <v>220.21</v>
      </c>
      <c r="D30" s="768" t="n">
        <v>370.53</v>
      </c>
      <c r="E30" s="768" t="n">
        <v>279.05</v>
      </c>
      <c r="F30" s="467" t="n">
        <v>253.65</v>
      </c>
      <c r="G30" s="717"/>
      <c r="H30" s="717"/>
      <c r="I30" s="717"/>
      <c r="J30" s="717"/>
      <c r="K30" s="717"/>
      <c r="L30" s="717"/>
      <c r="M30" s="717"/>
      <c r="N30" s="717"/>
      <c r="O30" s="717"/>
      <c r="P30" s="717"/>
      <c r="Q30" s="717"/>
      <c r="R30" s="717"/>
      <c r="S30" s="717"/>
      <c r="T30" s="717"/>
      <c r="U30" s="717"/>
      <c r="V30" s="717"/>
      <c r="W30" s="717"/>
      <c r="X30" s="717"/>
      <c r="Y30" s="717"/>
      <c r="Z30" s="717"/>
      <c r="AA30" s="717"/>
      <c r="AB30" s="717"/>
      <c r="AC30" s="717"/>
      <c r="AD30" s="717"/>
      <c r="AE30" s="717"/>
      <c r="AF30" s="717"/>
      <c r="AG30" s="717"/>
      <c r="AH30" s="717"/>
      <c r="AI30" s="717"/>
      <c r="AJ30" s="717"/>
      <c r="AK30" s="717"/>
      <c r="AL30" s="717"/>
      <c r="AM30" s="717"/>
      <c r="AN30" s="717"/>
      <c r="AO30" s="717"/>
      <c r="AP30" s="717"/>
      <c r="AQ30" s="717"/>
      <c r="AR30" s="717"/>
      <c r="AS30" s="717"/>
      <c r="AT30" s="717"/>
      <c r="AU30" s="717"/>
      <c r="AV30" s="717"/>
      <c r="AW30" s="717"/>
      <c r="AX30" s="717"/>
      <c r="AY30" s="717"/>
      <c r="AZ30" s="717"/>
      <c r="BA30" s="717"/>
      <c r="BB30" s="717"/>
      <c r="BC30" s="717"/>
      <c r="BD30" s="765"/>
      <c r="BE30" s="765"/>
      <c r="BF30" s="765"/>
      <c r="BG30" s="765"/>
      <c r="BH30" s="765"/>
      <c r="BI30" s="765"/>
      <c r="BJ30" s="765"/>
      <c r="BK30" s="765"/>
      <c r="BL30" s="765"/>
      <c r="BM30" s="765"/>
      <c r="BN30" s="765"/>
      <c r="BO30" s="765"/>
      <c r="BP30" s="765"/>
      <c r="BQ30" s="765"/>
      <c r="BR30" s="765"/>
      <c r="BS30" s="765"/>
      <c r="BT30" s="765"/>
      <c r="BU30" s="765"/>
      <c r="BV30" s="765"/>
      <c r="BW30" s="765"/>
      <c r="BX30" s="765"/>
      <c r="BY30" s="765"/>
      <c r="BZ30" s="765"/>
      <c r="CA30" s="765"/>
      <c r="CB30" s="765"/>
      <c r="CC30" s="765"/>
      <c r="CD30" s="765"/>
      <c r="CE30" s="765"/>
      <c r="CF30" s="765"/>
      <c r="CG30" s="765"/>
      <c r="CH30" s="765"/>
      <c r="CI30" s="765"/>
      <c r="CJ30" s="765"/>
      <c r="CK30" s="765"/>
      <c r="CL30" s="765"/>
      <c r="CM30" s="765"/>
      <c r="CN30" s="765"/>
      <c r="CO30" s="765"/>
      <c r="CP30" s="765"/>
      <c r="CQ30" s="765"/>
      <c r="CR30" s="765"/>
      <c r="CS30" s="765"/>
      <c r="CT30" s="765"/>
      <c r="CU30" s="765"/>
      <c r="CV30" s="765"/>
      <c r="CW30" s="765"/>
      <c r="CX30" s="765"/>
      <c r="CY30" s="765"/>
      <c r="CZ30" s="308"/>
      <c r="DA30" s="308"/>
      <c r="DB30" s="308"/>
      <c r="DC30" s="308"/>
      <c r="DD30" s="308"/>
      <c r="DE30" s="308"/>
      <c r="DF30" s="308"/>
    </row>
    <row r="31" customFormat="false" ht="14.25" hidden="false" customHeight="false" outlineLevel="0" collapsed="false">
      <c r="A31" s="769" t="s">
        <v>368</v>
      </c>
      <c r="B31" s="477" t="n">
        <v>5583.43</v>
      </c>
      <c r="C31" s="477" t="n">
        <v>5365.14</v>
      </c>
      <c r="D31" s="477" t="n">
        <v>5901.77</v>
      </c>
      <c r="E31" s="477" t="n">
        <v>8189.22</v>
      </c>
      <c r="F31" s="477" t="n">
        <v>4290.6</v>
      </c>
      <c r="BD31" s="765"/>
      <c r="BE31" s="765"/>
      <c r="BF31" s="765"/>
      <c r="BG31" s="765"/>
      <c r="BH31" s="765"/>
      <c r="BI31" s="765"/>
      <c r="BJ31" s="765"/>
      <c r="BK31" s="765"/>
      <c r="BL31" s="765"/>
      <c r="BM31" s="765"/>
      <c r="BN31" s="765"/>
      <c r="BO31" s="765"/>
      <c r="BP31" s="765"/>
      <c r="BQ31" s="765"/>
      <c r="BR31" s="765"/>
      <c r="BS31" s="765"/>
      <c r="BT31" s="765"/>
      <c r="BU31" s="765"/>
      <c r="BV31" s="765"/>
      <c r="BW31" s="765"/>
      <c r="BX31" s="765"/>
      <c r="BY31" s="765"/>
      <c r="BZ31" s="765"/>
      <c r="CA31" s="765"/>
      <c r="CB31" s="765"/>
      <c r="CC31" s="765"/>
      <c r="CD31" s="765"/>
      <c r="CE31" s="765"/>
      <c r="CF31" s="765"/>
      <c r="CG31" s="765"/>
      <c r="CH31" s="765"/>
      <c r="CI31" s="765"/>
      <c r="CJ31" s="765"/>
      <c r="CK31" s="765"/>
      <c r="CL31" s="765"/>
      <c r="CM31" s="765"/>
      <c r="CN31" s="765"/>
      <c r="CO31" s="765"/>
      <c r="CP31" s="765"/>
      <c r="CQ31" s="765"/>
      <c r="CR31" s="765"/>
      <c r="CS31" s="765"/>
      <c r="CT31" s="765"/>
      <c r="CU31" s="765"/>
      <c r="CV31" s="765"/>
      <c r="CW31" s="765"/>
      <c r="CX31" s="765"/>
      <c r="CY31" s="765"/>
      <c r="CZ31" s="307"/>
      <c r="DA31" s="307"/>
      <c r="DB31" s="307"/>
      <c r="DC31" s="307"/>
      <c r="DD31" s="307"/>
      <c r="DE31" s="307"/>
      <c r="DF31" s="307"/>
    </row>
    <row r="32" customFormat="false" ht="10.5" hidden="false" customHeight="true" outlineLevel="0" collapsed="false">
      <c r="A32" s="327"/>
      <c r="B32" s="188"/>
      <c r="C32" s="215"/>
      <c r="D32" s="215"/>
      <c r="E32" s="215"/>
      <c r="BD32" s="765"/>
      <c r="BE32" s="765"/>
      <c r="BF32" s="765"/>
      <c r="BG32" s="765"/>
      <c r="BH32" s="765"/>
      <c r="BI32" s="765"/>
      <c r="BJ32" s="765"/>
      <c r="BK32" s="765"/>
      <c r="BL32" s="765"/>
      <c r="BM32" s="765"/>
      <c r="BN32" s="765"/>
      <c r="BO32" s="765"/>
      <c r="BP32" s="765"/>
      <c r="BQ32" s="765"/>
      <c r="BR32" s="765"/>
      <c r="BS32" s="765"/>
      <c r="BT32" s="765"/>
      <c r="BU32" s="765"/>
      <c r="BV32" s="765"/>
      <c r="BW32" s="765"/>
      <c r="BX32" s="765"/>
      <c r="BY32" s="765"/>
      <c r="BZ32" s="765"/>
      <c r="CA32" s="765"/>
      <c r="CB32" s="765"/>
      <c r="CC32" s="765"/>
      <c r="CD32" s="765"/>
      <c r="CE32" s="765"/>
      <c r="CF32" s="765"/>
      <c r="CG32" s="765"/>
      <c r="CH32" s="765"/>
      <c r="CI32" s="765"/>
      <c r="CJ32" s="765"/>
      <c r="CK32" s="765"/>
      <c r="CL32" s="765"/>
      <c r="CM32" s="765"/>
      <c r="CN32" s="765"/>
      <c r="CO32" s="765"/>
      <c r="CP32" s="765"/>
      <c r="CQ32" s="765"/>
      <c r="CR32" s="765"/>
      <c r="CS32" s="765"/>
      <c r="CT32" s="765"/>
      <c r="CU32" s="765"/>
      <c r="CV32" s="765"/>
      <c r="CW32" s="765"/>
      <c r="CX32" s="765"/>
      <c r="CY32" s="765"/>
      <c r="CZ32" s="307"/>
      <c r="DA32" s="307"/>
      <c r="DB32" s="307"/>
      <c r="DC32" s="307"/>
      <c r="DD32" s="307"/>
      <c r="DE32" s="307"/>
      <c r="DF32" s="307"/>
    </row>
    <row r="33" customFormat="false" ht="14.25" hidden="false" customHeight="true" outlineLevel="0" collapsed="false">
      <c r="A33" s="770" t="s">
        <v>269</v>
      </c>
      <c r="B33" s="770"/>
      <c r="C33" s="770"/>
      <c r="D33" s="770"/>
      <c r="E33" s="770"/>
      <c r="F33" s="770"/>
      <c r="BD33" s="765"/>
      <c r="BE33" s="765"/>
      <c r="BF33" s="765"/>
      <c r="BG33" s="765"/>
      <c r="BH33" s="765"/>
      <c r="BI33" s="765"/>
      <c r="BJ33" s="765"/>
      <c r="BK33" s="765"/>
      <c r="BL33" s="765"/>
      <c r="BM33" s="765"/>
      <c r="BN33" s="765"/>
      <c r="BO33" s="765"/>
      <c r="BP33" s="765"/>
      <c r="BQ33" s="765"/>
      <c r="BR33" s="765"/>
      <c r="BS33" s="765"/>
      <c r="BT33" s="765"/>
      <c r="BU33" s="765"/>
      <c r="BV33" s="765"/>
      <c r="BW33" s="765"/>
      <c r="BX33" s="765"/>
      <c r="BY33" s="765"/>
      <c r="BZ33" s="765"/>
      <c r="CA33" s="765"/>
      <c r="CB33" s="765"/>
      <c r="CC33" s="765"/>
      <c r="CD33" s="765"/>
      <c r="CE33" s="765"/>
      <c r="CF33" s="765"/>
      <c r="CG33" s="765"/>
      <c r="CH33" s="765"/>
      <c r="CI33" s="765"/>
      <c r="CJ33" s="765"/>
      <c r="CK33" s="765"/>
      <c r="CL33" s="765"/>
      <c r="CM33" s="765"/>
      <c r="CN33" s="765"/>
      <c r="CO33" s="765"/>
      <c r="CP33" s="765"/>
      <c r="CQ33" s="765"/>
      <c r="CR33" s="765"/>
      <c r="CS33" s="765"/>
      <c r="CT33" s="765"/>
      <c r="CU33" s="765"/>
      <c r="CV33" s="765"/>
      <c r="CW33" s="765"/>
      <c r="CX33" s="765"/>
      <c r="CY33" s="765"/>
      <c r="CZ33" s="307"/>
      <c r="DA33" s="307"/>
      <c r="DB33" s="307"/>
      <c r="DC33" s="307"/>
      <c r="DD33" s="307"/>
      <c r="DE33" s="307"/>
      <c r="DF33" s="307"/>
    </row>
    <row r="34" customFormat="false" ht="13.5" hidden="false" customHeight="false" outlineLevel="0" collapsed="false">
      <c r="A34" s="383" t="s">
        <v>248</v>
      </c>
      <c r="B34" s="771" t="n">
        <v>95.4</v>
      </c>
      <c r="C34" s="771" t="n">
        <v>95.9</v>
      </c>
      <c r="D34" s="771" t="n">
        <v>93.7</v>
      </c>
      <c r="E34" s="771" t="n">
        <v>96.6</v>
      </c>
      <c r="F34" s="480" t="n">
        <v>94.1</v>
      </c>
      <c r="BD34" s="765"/>
      <c r="BE34" s="765"/>
      <c r="BF34" s="765"/>
      <c r="BG34" s="765"/>
      <c r="BH34" s="765"/>
      <c r="BI34" s="765"/>
      <c r="BJ34" s="765"/>
      <c r="BK34" s="765"/>
      <c r="BL34" s="765"/>
      <c r="BM34" s="765"/>
      <c r="BN34" s="765"/>
      <c r="BO34" s="765"/>
      <c r="BP34" s="765"/>
      <c r="BQ34" s="765"/>
      <c r="BR34" s="765"/>
      <c r="BS34" s="765"/>
      <c r="BT34" s="765"/>
      <c r="BU34" s="765"/>
      <c r="BV34" s="765"/>
      <c r="BW34" s="765"/>
      <c r="BX34" s="765"/>
      <c r="BY34" s="765"/>
      <c r="BZ34" s="765"/>
      <c r="CA34" s="765"/>
      <c r="CB34" s="765"/>
      <c r="CC34" s="765"/>
      <c r="CD34" s="765"/>
      <c r="CE34" s="765"/>
      <c r="CF34" s="765"/>
      <c r="CG34" s="765"/>
      <c r="CH34" s="765"/>
      <c r="CI34" s="765"/>
      <c r="CJ34" s="765"/>
      <c r="CK34" s="765"/>
      <c r="CL34" s="765"/>
      <c r="CM34" s="765"/>
      <c r="CN34" s="765"/>
      <c r="CO34" s="765"/>
      <c r="CP34" s="765"/>
      <c r="CQ34" s="765"/>
      <c r="CR34" s="765"/>
      <c r="CS34" s="765"/>
      <c r="CT34" s="765"/>
      <c r="CU34" s="765"/>
      <c r="CV34" s="765"/>
      <c r="CW34" s="765"/>
      <c r="CX34" s="765"/>
      <c r="CY34" s="765"/>
      <c r="CZ34" s="307"/>
      <c r="DA34" s="307"/>
      <c r="DB34" s="307"/>
      <c r="DC34" s="307"/>
      <c r="DD34" s="307"/>
      <c r="DE34" s="307"/>
      <c r="DF34" s="307"/>
    </row>
    <row r="35" customFormat="false" ht="12.75" hidden="false" customHeight="false" outlineLevel="0" collapsed="false">
      <c r="A35" s="500" t="s">
        <v>249</v>
      </c>
      <c r="B35" s="220"/>
      <c r="C35" s="220"/>
      <c r="D35" s="220"/>
      <c r="E35" s="220"/>
      <c r="F35" s="220"/>
      <c r="BD35" s="765"/>
      <c r="BE35" s="765"/>
      <c r="BF35" s="765"/>
      <c r="BG35" s="765"/>
      <c r="BH35" s="765"/>
      <c r="BI35" s="765"/>
      <c r="BJ35" s="765"/>
      <c r="BK35" s="765"/>
      <c r="BL35" s="765"/>
      <c r="BM35" s="765"/>
      <c r="BN35" s="765"/>
      <c r="BO35" s="765"/>
      <c r="BP35" s="765"/>
      <c r="BQ35" s="765"/>
      <c r="BR35" s="765"/>
      <c r="BS35" s="765"/>
      <c r="BT35" s="765"/>
      <c r="BU35" s="765"/>
      <c r="BV35" s="765"/>
      <c r="BW35" s="765"/>
      <c r="BX35" s="765"/>
      <c r="BY35" s="765"/>
      <c r="BZ35" s="765"/>
      <c r="CA35" s="765"/>
      <c r="CB35" s="765"/>
      <c r="CC35" s="765"/>
      <c r="CD35" s="765"/>
      <c r="CE35" s="765"/>
      <c r="CF35" s="765"/>
      <c r="CG35" s="765"/>
      <c r="CH35" s="765"/>
      <c r="CI35" s="765"/>
      <c r="CJ35" s="765"/>
      <c r="CK35" s="765"/>
      <c r="CL35" s="765"/>
      <c r="CM35" s="765"/>
      <c r="CN35" s="765"/>
      <c r="CO35" s="765"/>
      <c r="CP35" s="765"/>
      <c r="CQ35" s="765"/>
      <c r="CR35" s="765"/>
      <c r="CS35" s="765"/>
      <c r="CT35" s="765"/>
      <c r="CU35" s="765"/>
      <c r="CV35" s="765"/>
      <c r="CW35" s="765"/>
      <c r="CX35" s="765"/>
      <c r="CY35" s="765"/>
      <c r="CZ35" s="307"/>
      <c r="DA35" s="307"/>
      <c r="DB35" s="307"/>
      <c r="DC35" s="307"/>
      <c r="DD35" s="307"/>
      <c r="DE35" s="307"/>
      <c r="DF35" s="307"/>
    </row>
    <row r="36" customFormat="false" ht="12.75" hidden="false" customHeight="false" outlineLevel="0" collapsed="false">
      <c r="A36" s="327" t="s">
        <v>250</v>
      </c>
      <c r="B36" s="220" t="n">
        <v>13.3</v>
      </c>
      <c r="C36" s="220" t="n">
        <v>12.9</v>
      </c>
      <c r="D36" s="220" t="n">
        <v>13.5</v>
      </c>
      <c r="E36" s="220" t="n">
        <v>15.9</v>
      </c>
      <c r="F36" s="220" t="n">
        <v>13.3</v>
      </c>
      <c r="BD36" s="765"/>
      <c r="BE36" s="765"/>
      <c r="BF36" s="765"/>
      <c r="BG36" s="765"/>
      <c r="BH36" s="765"/>
      <c r="BI36" s="765"/>
      <c r="BJ36" s="765"/>
      <c r="BK36" s="765"/>
      <c r="BL36" s="765"/>
      <c r="BM36" s="765"/>
      <c r="BN36" s="765"/>
      <c r="BO36" s="765"/>
      <c r="BP36" s="765"/>
      <c r="BQ36" s="765"/>
      <c r="BR36" s="765"/>
      <c r="BS36" s="765"/>
      <c r="BT36" s="765"/>
      <c r="BU36" s="765"/>
      <c r="BV36" s="765"/>
      <c r="BW36" s="765"/>
      <c r="BX36" s="765"/>
      <c r="BY36" s="765"/>
      <c r="BZ36" s="765"/>
      <c r="CA36" s="765"/>
      <c r="CB36" s="765"/>
      <c r="CC36" s="765"/>
      <c r="CD36" s="765"/>
      <c r="CE36" s="765"/>
      <c r="CF36" s="765"/>
      <c r="CG36" s="765"/>
      <c r="CH36" s="765"/>
      <c r="CI36" s="765"/>
      <c r="CJ36" s="765"/>
      <c r="CK36" s="765"/>
      <c r="CL36" s="765"/>
      <c r="CM36" s="765"/>
      <c r="CN36" s="765"/>
      <c r="CO36" s="765"/>
      <c r="CP36" s="765"/>
      <c r="CQ36" s="765"/>
      <c r="CR36" s="765"/>
      <c r="CS36" s="765"/>
      <c r="CT36" s="765"/>
      <c r="CU36" s="765"/>
      <c r="CV36" s="765"/>
      <c r="CW36" s="765"/>
      <c r="CX36" s="765"/>
      <c r="CY36" s="765"/>
      <c r="CZ36" s="307"/>
      <c r="DA36" s="307"/>
      <c r="DB36" s="307"/>
      <c r="DC36" s="307"/>
      <c r="DD36" s="307"/>
      <c r="DE36" s="307"/>
      <c r="DF36" s="307"/>
    </row>
    <row r="37" customFormat="false" ht="12" hidden="false" customHeight="true" outlineLevel="0" collapsed="false">
      <c r="A37" s="327" t="s">
        <v>251</v>
      </c>
      <c r="B37" s="220" t="n">
        <v>25</v>
      </c>
      <c r="C37" s="220" t="n">
        <v>26.5</v>
      </c>
      <c r="D37" s="220" t="n">
        <v>22.7</v>
      </c>
      <c r="E37" s="220" t="n">
        <v>14.9</v>
      </c>
      <c r="F37" s="220" t="n">
        <v>26.8</v>
      </c>
      <c r="BD37" s="765"/>
      <c r="BE37" s="765"/>
      <c r="BF37" s="765"/>
      <c r="BG37" s="765"/>
      <c r="BH37" s="765"/>
      <c r="BI37" s="765"/>
      <c r="BJ37" s="765"/>
      <c r="BK37" s="765"/>
      <c r="BL37" s="765"/>
      <c r="BM37" s="765"/>
      <c r="BN37" s="765"/>
      <c r="BO37" s="765"/>
      <c r="BP37" s="765"/>
      <c r="BQ37" s="765"/>
      <c r="BR37" s="765"/>
      <c r="BS37" s="765"/>
      <c r="BT37" s="765"/>
      <c r="BU37" s="765"/>
      <c r="BV37" s="765"/>
      <c r="BW37" s="765"/>
      <c r="BX37" s="765"/>
      <c r="BY37" s="765"/>
      <c r="BZ37" s="765"/>
      <c r="CA37" s="765"/>
      <c r="CB37" s="765"/>
      <c r="CC37" s="765"/>
      <c r="CD37" s="765"/>
      <c r="CE37" s="765"/>
      <c r="CF37" s="765"/>
      <c r="CG37" s="765"/>
      <c r="CH37" s="765"/>
      <c r="CI37" s="765"/>
      <c r="CJ37" s="765"/>
      <c r="CK37" s="765"/>
      <c r="CL37" s="765"/>
      <c r="CM37" s="765"/>
      <c r="CN37" s="765"/>
      <c r="CO37" s="765"/>
      <c r="CP37" s="765"/>
      <c r="CQ37" s="765"/>
      <c r="CR37" s="765"/>
      <c r="CS37" s="765"/>
      <c r="CT37" s="765"/>
      <c r="CU37" s="765"/>
      <c r="CV37" s="765"/>
      <c r="CW37" s="765"/>
      <c r="CX37" s="765"/>
      <c r="CY37" s="765"/>
      <c r="CZ37" s="307"/>
      <c r="DA37" s="307"/>
      <c r="DB37" s="307"/>
      <c r="DC37" s="307"/>
      <c r="DD37" s="307"/>
      <c r="DE37" s="307"/>
      <c r="DF37" s="307"/>
    </row>
    <row r="38" customFormat="false" ht="12.75" hidden="false" customHeight="false" outlineLevel="0" collapsed="false">
      <c r="A38" s="327" t="s">
        <v>252</v>
      </c>
      <c r="B38" s="220" t="n">
        <v>5.5</v>
      </c>
      <c r="C38" s="220" t="n">
        <v>5.4</v>
      </c>
      <c r="D38" s="220" t="n">
        <v>6.2</v>
      </c>
      <c r="E38" s="220" t="n">
        <v>3.8</v>
      </c>
      <c r="F38" s="220" t="n">
        <v>3.6</v>
      </c>
      <c r="BD38" s="765"/>
      <c r="BE38" s="765"/>
      <c r="BF38" s="765"/>
      <c r="BG38" s="765"/>
      <c r="BH38" s="765"/>
      <c r="BI38" s="765"/>
      <c r="BJ38" s="765"/>
      <c r="BK38" s="765"/>
      <c r="BL38" s="765"/>
      <c r="BM38" s="765"/>
      <c r="BN38" s="765"/>
      <c r="BO38" s="765"/>
      <c r="BP38" s="765"/>
      <c r="BQ38" s="765"/>
      <c r="BR38" s="765"/>
      <c r="BS38" s="765"/>
      <c r="BT38" s="765"/>
      <c r="BU38" s="765"/>
      <c r="BV38" s="765"/>
      <c r="BW38" s="765"/>
      <c r="BX38" s="765"/>
      <c r="BY38" s="765"/>
      <c r="BZ38" s="765"/>
      <c r="CA38" s="765"/>
      <c r="CB38" s="765"/>
      <c r="CC38" s="765"/>
      <c r="CD38" s="765"/>
      <c r="CE38" s="765"/>
      <c r="CF38" s="765"/>
      <c r="CG38" s="765"/>
      <c r="CH38" s="765"/>
      <c r="CI38" s="765"/>
      <c r="CJ38" s="765"/>
      <c r="CK38" s="765"/>
      <c r="CL38" s="765"/>
      <c r="CM38" s="765"/>
      <c r="CN38" s="765"/>
      <c r="CO38" s="765"/>
      <c r="CP38" s="765"/>
      <c r="CQ38" s="765"/>
      <c r="CR38" s="765"/>
      <c r="CS38" s="765"/>
      <c r="CT38" s="765"/>
      <c r="CU38" s="765"/>
      <c r="CV38" s="765"/>
      <c r="CW38" s="765"/>
      <c r="CX38" s="765"/>
      <c r="CY38" s="765"/>
      <c r="CZ38" s="307"/>
      <c r="DA38" s="307"/>
      <c r="DB38" s="307"/>
      <c r="DC38" s="307"/>
      <c r="DD38" s="307"/>
      <c r="DE38" s="307"/>
      <c r="DF38" s="307"/>
    </row>
    <row r="39" customFormat="false" ht="12.75" hidden="false" customHeight="false" outlineLevel="0" collapsed="false">
      <c r="A39" s="327" t="s">
        <v>253</v>
      </c>
      <c r="B39" s="220" t="n">
        <v>13.4</v>
      </c>
      <c r="C39" s="220" t="n">
        <v>13</v>
      </c>
      <c r="D39" s="220" t="n">
        <v>13.7</v>
      </c>
      <c r="E39" s="220" t="n">
        <v>18.7</v>
      </c>
      <c r="F39" s="220" t="n">
        <v>14.7</v>
      </c>
      <c r="BD39" s="765"/>
      <c r="BE39" s="765"/>
      <c r="BF39" s="765"/>
      <c r="BG39" s="765"/>
      <c r="BH39" s="765"/>
      <c r="BI39" s="765"/>
      <c r="BJ39" s="765"/>
      <c r="BK39" s="765"/>
      <c r="BL39" s="765"/>
      <c r="BM39" s="765"/>
      <c r="BN39" s="765"/>
      <c r="BO39" s="765"/>
      <c r="BP39" s="765"/>
      <c r="BQ39" s="765"/>
      <c r="BR39" s="765"/>
      <c r="BS39" s="765"/>
      <c r="BT39" s="765"/>
      <c r="BU39" s="765"/>
      <c r="BV39" s="765"/>
      <c r="BW39" s="765"/>
      <c r="BX39" s="765"/>
      <c r="BY39" s="765"/>
      <c r="BZ39" s="765"/>
      <c r="CA39" s="765"/>
      <c r="CB39" s="765"/>
      <c r="CC39" s="765"/>
      <c r="CD39" s="765"/>
      <c r="CE39" s="765"/>
      <c r="CF39" s="765"/>
      <c r="CG39" s="765"/>
      <c r="CH39" s="765"/>
      <c r="CI39" s="765"/>
      <c r="CJ39" s="765"/>
      <c r="CK39" s="765"/>
      <c r="CL39" s="765"/>
      <c r="CM39" s="765"/>
      <c r="CN39" s="765"/>
      <c r="CO39" s="765"/>
      <c r="CP39" s="765"/>
      <c r="CQ39" s="765"/>
      <c r="CR39" s="765"/>
      <c r="CS39" s="765"/>
      <c r="CT39" s="765"/>
      <c r="CU39" s="765"/>
      <c r="CV39" s="765"/>
      <c r="CW39" s="765"/>
      <c r="CX39" s="765"/>
      <c r="CY39" s="765"/>
      <c r="CZ39" s="307"/>
      <c r="DA39" s="307"/>
      <c r="DB39" s="307"/>
      <c r="DC39" s="307"/>
      <c r="DD39" s="307"/>
      <c r="DE39" s="307"/>
      <c r="DF39" s="307"/>
    </row>
    <row r="40" customFormat="false" ht="12.75" hidden="false" customHeight="false" outlineLevel="0" collapsed="false">
      <c r="A40" s="500" t="s">
        <v>254</v>
      </c>
      <c r="B40" s="220" t="n">
        <v>11</v>
      </c>
      <c r="C40" s="220" t="n">
        <v>10.6</v>
      </c>
      <c r="D40" s="220" t="n">
        <v>11.1</v>
      </c>
      <c r="E40" s="220" t="n">
        <v>16.8</v>
      </c>
      <c r="F40" s="220" t="n">
        <v>11.7</v>
      </c>
      <c r="BD40" s="765"/>
      <c r="BE40" s="765"/>
      <c r="BF40" s="765"/>
      <c r="BG40" s="765"/>
      <c r="BH40" s="765"/>
      <c r="BI40" s="765"/>
      <c r="BJ40" s="765"/>
      <c r="BK40" s="765"/>
      <c r="BL40" s="765"/>
      <c r="BM40" s="765"/>
      <c r="BN40" s="765"/>
      <c r="BO40" s="765"/>
      <c r="BP40" s="765"/>
      <c r="BQ40" s="765"/>
      <c r="BR40" s="765"/>
      <c r="BS40" s="765"/>
      <c r="BT40" s="765"/>
      <c r="BU40" s="765"/>
      <c r="BV40" s="765"/>
      <c r="BW40" s="765"/>
      <c r="BX40" s="765"/>
      <c r="BY40" s="765"/>
      <c r="BZ40" s="765"/>
      <c r="CA40" s="765"/>
      <c r="CB40" s="765"/>
      <c r="CC40" s="765"/>
      <c r="CD40" s="765"/>
      <c r="CE40" s="765"/>
      <c r="CF40" s="765"/>
      <c r="CG40" s="765"/>
      <c r="CH40" s="765"/>
      <c r="CI40" s="765"/>
      <c r="CJ40" s="765"/>
      <c r="CK40" s="765"/>
      <c r="CL40" s="765"/>
      <c r="CM40" s="765"/>
      <c r="CN40" s="765"/>
      <c r="CO40" s="765"/>
      <c r="CP40" s="765"/>
      <c r="CQ40" s="765"/>
      <c r="CR40" s="765"/>
      <c r="CS40" s="765"/>
      <c r="CT40" s="765"/>
      <c r="CU40" s="765"/>
      <c r="CV40" s="765"/>
      <c r="CW40" s="765"/>
      <c r="CX40" s="765"/>
      <c r="CY40" s="765"/>
      <c r="CZ40" s="307"/>
      <c r="DA40" s="307"/>
      <c r="DB40" s="307"/>
      <c r="DC40" s="307"/>
      <c r="DD40" s="307"/>
      <c r="DE40" s="307"/>
      <c r="DF40" s="307"/>
    </row>
    <row r="41" customFormat="false" ht="12.75" hidden="false" customHeight="false" outlineLevel="0" collapsed="false">
      <c r="A41" s="523" t="s">
        <v>255</v>
      </c>
      <c r="B41" s="220" t="n">
        <v>2.4</v>
      </c>
      <c r="C41" s="220" t="n">
        <v>2.4</v>
      </c>
      <c r="D41" s="220" t="n">
        <v>2.6</v>
      </c>
      <c r="E41" s="220" t="n">
        <v>1.9</v>
      </c>
      <c r="F41" s="482" t="n">
        <v>3</v>
      </c>
      <c r="BD41" s="765"/>
      <c r="BE41" s="765"/>
      <c r="BF41" s="765"/>
      <c r="BG41" s="765"/>
      <c r="BH41" s="765"/>
      <c r="BI41" s="765"/>
      <c r="BJ41" s="765"/>
      <c r="BK41" s="765"/>
      <c r="BL41" s="765"/>
      <c r="BM41" s="765"/>
      <c r="BN41" s="765"/>
      <c r="BO41" s="765"/>
      <c r="BP41" s="765"/>
      <c r="BQ41" s="765"/>
      <c r="BR41" s="765"/>
      <c r="BS41" s="765"/>
      <c r="BT41" s="765"/>
      <c r="BU41" s="765"/>
      <c r="BV41" s="765"/>
      <c r="BW41" s="765"/>
      <c r="BX41" s="765"/>
      <c r="BY41" s="765"/>
      <c r="BZ41" s="765"/>
      <c r="CA41" s="765"/>
      <c r="CB41" s="765"/>
      <c r="CC41" s="765"/>
      <c r="CD41" s="765"/>
      <c r="CE41" s="765"/>
      <c r="CF41" s="765"/>
      <c r="CG41" s="765"/>
      <c r="CH41" s="765"/>
      <c r="CI41" s="765"/>
      <c r="CJ41" s="765"/>
      <c r="CK41" s="765"/>
      <c r="CL41" s="765"/>
      <c r="CM41" s="765"/>
      <c r="CN41" s="765"/>
      <c r="CO41" s="765"/>
      <c r="CP41" s="765"/>
      <c r="CQ41" s="765"/>
      <c r="CR41" s="765"/>
      <c r="CS41" s="765"/>
      <c r="CT41" s="765"/>
      <c r="CU41" s="765"/>
      <c r="CV41" s="765"/>
      <c r="CW41" s="765"/>
      <c r="CX41" s="765"/>
      <c r="CY41" s="765"/>
      <c r="CZ41" s="307"/>
      <c r="DA41" s="307"/>
      <c r="DB41" s="307"/>
      <c r="DC41" s="307"/>
      <c r="DD41" s="307"/>
      <c r="DE41" s="307"/>
      <c r="DF41" s="307"/>
    </row>
    <row r="42" customFormat="false" ht="12.75" hidden="false" customHeight="true" outlineLevel="0" collapsed="false">
      <c r="A42" s="750" t="s">
        <v>256</v>
      </c>
      <c r="B42" s="484" t="n">
        <v>6.8</v>
      </c>
      <c r="C42" s="484" t="n">
        <v>6.9</v>
      </c>
      <c r="D42" s="484" t="n">
        <v>6.1</v>
      </c>
      <c r="E42" s="484" t="n">
        <v>7.6</v>
      </c>
      <c r="F42" s="484" t="n">
        <v>6.6</v>
      </c>
      <c r="BD42" s="307"/>
      <c r="BE42" s="319"/>
      <c r="BF42" s="307"/>
      <c r="BG42" s="319"/>
      <c r="BH42" s="307"/>
      <c r="BI42" s="319"/>
      <c r="BJ42" s="307"/>
      <c r="BK42" s="319"/>
      <c r="BL42" s="307"/>
      <c r="BM42" s="319"/>
      <c r="BN42" s="307"/>
      <c r="BO42" s="319"/>
      <c r="BP42" s="307"/>
      <c r="BQ42" s="319"/>
      <c r="BR42" s="307"/>
      <c r="BS42" s="319"/>
      <c r="BT42" s="307"/>
      <c r="BU42" s="319"/>
      <c r="BV42" s="307"/>
      <c r="BW42" s="319"/>
      <c r="BX42" s="307"/>
      <c r="BY42" s="319"/>
      <c r="BZ42" s="307"/>
      <c r="CA42" s="319"/>
      <c r="CB42" s="307"/>
      <c r="CC42" s="319"/>
      <c r="CD42" s="307"/>
      <c r="CE42" s="319"/>
      <c r="CF42" s="307"/>
      <c r="CG42" s="319"/>
      <c r="CH42" s="307"/>
      <c r="CI42" s="319"/>
      <c r="CJ42" s="307"/>
      <c r="CK42" s="319"/>
      <c r="CL42" s="307"/>
      <c r="CM42" s="319"/>
      <c r="CN42" s="307"/>
      <c r="CO42" s="319"/>
      <c r="CP42" s="307"/>
      <c r="CQ42" s="319"/>
      <c r="CR42" s="307"/>
      <c r="CS42" s="307"/>
      <c r="CT42" s="307"/>
      <c r="CU42" s="319"/>
      <c r="CV42" s="307"/>
      <c r="CW42" s="319"/>
      <c r="CX42" s="307"/>
      <c r="CY42" s="319"/>
      <c r="CZ42" s="307"/>
      <c r="DA42" s="307"/>
      <c r="DB42" s="307"/>
      <c r="DC42" s="307"/>
      <c r="DD42" s="307"/>
      <c r="DE42" s="307"/>
      <c r="DF42" s="307"/>
    </row>
    <row r="43" customFormat="false" ht="13.5" hidden="false" customHeight="true" outlineLevel="0" collapsed="false">
      <c r="A43" s="751" t="s">
        <v>257</v>
      </c>
      <c r="B43" s="220" t="n">
        <v>2</v>
      </c>
      <c r="C43" s="220" t="n">
        <v>1.9</v>
      </c>
      <c r="D43" s="220" t="n">
        <v>1.7</v>
      </c>
      <c r="E43" s="220" t="n">
        <v>3.7</v>
      </c>
      <c r="F43" s="220" t="n">
        <v>1.8</v>
      </c>
      <c r="BD43" s="307"/>
      <c r="BE43" s="319"/>
      <c r="BF43" s="307"/>
      <c r="BG43" s="319"/>
      <c r="BH43" s="307"/>
      <c r="BI43" s="319"/>
      <c r="BJ43" s="307"/>
      <c r="BK43" s="319"/>
      <c r="BL43" s="307"/>
      <c r="BM43" s="319"/>
      <c r="BN43" s="307"/>
      <c r="BO43" s="319"/>
      <c r="BP43" s="307"/>
      <c r="BQ43" s="319"/>
      <c r="BR43" s="307"/>
      <c r="BS43" s="319"/>
      <c r="BT43" s="307"/>
      <c r="BU43" s="319"/>
      <c r="BV43" s="307"/>
      <c r="BW43" s="319"/>
      <c r="BX43" s="307"/>
      <c r="BY43" s="319"/>
      <c r="BZ43" s="307"/>
      <c r="CA43" s="319"/>
      <c r="CB43" s="307"/>
      <c r="CC43" s="319"/>
      <c r="CD43" s="307"/>
      <c r="CE43" s="319"/>
      <c r="CF43" s="307"/>
      <c r="CG43" s="319"/>
      <c r="CH43" s="307"/>
      <c r="CI43" s="319"/>
      <c r="CJ43" s="307"/>
      <c r="CK43" s="319"/>
      <c r="CL43" s="307"/>
      <c r="CM43" s="319"/>
      <c r="CN43" s="307"/>
      <c r="CO43" s="319"/>
      <c r="CP43" s="307"/>
      <c r="CQ43" s="319"/>
      <c r="CR43" s="307"/>
      <c r="CS43" s="307"/>
      <c r="CT43" s="307"/>
      <c r="CU43" s="319"/>
      <c r="CV43" s="307"/>
      <c r="CW43" s="319"/>
      <c r="CX43" s="307"/>
      <c r="CY43" s="319"/>
      <c r="CZ43" s="307"/>
      <c r="DA43" s="307"/>
      <c r="DB43" s="307"/>
      <c r="DC43" s="307"/>
      <c r="DD43" s="307"/>
      <c r="DE43" s="307"/>
      <c r="DF43" s="307"/>
    </row>
    <row r="44" customFormat="false" ht="12.75" hidden="false" customHeight="false" outlineLevel="0" collapsed="false">
      <c r="A44" s="751" t="s">
        <v>258</v>
      </c>
      <c r="B44" s="220" t="n">
        <v>2.4</v>
      </c>
      <c r="C44" s="220" t="n">
        <v>2.5</v>
      </c>
      <c r="D44" s="220" t="n">
        <v>2.3</v>
      </c>
      <c r="E44" s="220" t="n">
        <v>1.1</v>
      </c>
      <c r="F44" s="220" t="n">
        <v>2.6</v>
      </c>
      <c r="BD44" s="307"/>
      <c r="BE44" s="319"/>
      <c r="BF44" s="307"/>
      <c r="BG44" s="319"/>
      <c r="BH44" s="307"/>
      <c r="BI44" s="319"/>
      <c r="BJ44" s="307"/>
      <c r="BK44" s="319"/>
      <c r="BL44" s="307"/>
      <c r="BM44" s="319"/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19"/>
      <c r="CP44" s="307"/>
      <c r="CQ44" s="319"/>
      <c r="CR44" s="307"/>
      <c r="CS44" s="307"/>
      <c r="CT44" s="307"/>
      <c r="CU44" s="319"/>
      <c r="CV44" s="307"/>
      <c r="CW44" s="319"/>
      <c r="CX44" s="307"/>
      <c r="CY44" s="319"/>
    </row>
    <row r="45" customFormat="false" ht="12.75" hidden="false" customHeight="false" outlineLevel="0" collapsed="false">
      <c r="A45" s="751" t="s">
        <v>259</v>
      </c>
      <c r="B45" s="322" t="n">
        <v>2.4</v>
      </c>
      <c r="C45" s="322" t="n">
        <v>2.5</v>
      </c>
      <c r="D45" s="322" t="n">
        <v>2.1</v>
      </c>
      <c r="E45" s="322" t="n">
        <v>2.8</v>
      </c>
      <c r="F45" s="220" t="n">
        <v>2.2</v>
      </c>
    </row>
    <row r="46" customFormat="false" ht="12.75" hidden="false" customHeight="false" outlineLevel="0" collapsed="false">
      <c r="A46" s="327" t="s">
        <v>260</v>
      </c>
      <c r="B46" s="322" t="n">
        <v>6.3</v>
      </c>
      <c r="C46" s="322" t="n">
        <v>6.5</v>
      </c>
      <c r="D46" s="322" t="n">
        <v>6.2</v>
      </c>
      <c r="E46" s="322" t="n">
        <v>4.7</v>
      </c>
      <c r="F46" s="322" t="n">
        <v>4.8</v>
      </c>
    </row>
    <row r="47" customFormat="false" ht="12.75" hidden="false" customHeight="false" outlineLevel="0" collapsed="false">
      <c r="A47" s="751" t="s">
        <v>261</v>
      </c>
      <c r="B47" s="322" t="n">
        <v>0.4</v>
      </c>
      <c r="C47" s="322" t="n">
        <v>0.5</v>
      </c>
      <c r="D47" s="322" t="n">
        <v>0.4</v>
      </c>
      <c r="E47" s="220" t="n">
        <v>0.2</v>
      </c>
      <c r="F47" s="322" t="n">
        <v>0.3</v>
      </c>
    </row>
    <row r="48" customFormat="false" ht="12.75" hidden="false" customHeight="false" outlineLevel="0" collapsed="false">
      <c r="A48" s="327" t="s">
        <v>262</v>
      </c>
      <c r="B48" s="322" t="n">
        <v>12.7</v>
      </c>
      <c r="C48" s="322" t="n">
        <v>12.7</v>
      </c>
      <c r="D48" s="322" t="n">
        <v>11.1</v>
      </c>
      <c r="E48" s="322" t="n">
        <v>19.4</v>
      </c>
      <c r="F48" s="322" t="n">
        <v>15</v>
      </c>
    </row>
    <row r="49" customFormat="false" ht="12.75" hidden="false" customHeight="false" outlineLevel="0" collapsed="false">
      <c r="A49" s="523" t="s">
        <v>263</v>
      </c>
      <c r="B49" s="322" t="n">
        <v>4.5</v>
      </c>
      <c r="C49" s="322" t="n">
        <v>4.5</v>
      </c>
      <c r="D49" s="322" t="n">
        <v>3.4</v>
      </c>
      <c r="E49" s="322" t="n">
        <v>9.1</v>
      </c>
      <c r="F49" s="487" t="n">
        <v>6.1</v>
      </c>
    </row>
    <row r="50" customFormat="false" ht="25.5" hidden="false" customHeight="false" outlineLevel="0" collapsed="false">
      <c r="A50" s="750" t="s">
        <v>264</v>
      </c>
      <c r="B50" s="772" t="n">
        <v>6.6</v>
      </c>
      <c r="C50" s="772" t="n">
        <v>6.6</v>
      </c>
      <c r="D50" s="772" t="n">
        <v>6.5</v>
      </c>
      <c r="E50" s="772" t="n">
        <v>8</v>
      </c>
      <c r="F50" s="322" t="n">
        <v>4.6</v>
      </c>
    </row>
    <row r="51" customFormat="false" ht="12.75" hidden="false" customHeight="false" outlineLevel="0" collapsed="false">
      <c r="A51" s="327" t="s">
        <v>265</v>
      </c>
      <c r="B51" s="322" t="n">
        <v>1.8</v>
      </c>
      <c r="C51" s="322" t="n">
        <v>1.6</v>
      </c>
      <c r="D51" s="322" t="n">
        <v>2.6</v>
      </c>
      <c r="E51" s="322" t="n">
        <v>1.1</v>
      </c>
      <c r="F51" s="322" t="n">
        <v>2</v>
      </c>
    </row>
    <row r="52" customFormat="false" ht="12.75" hidden="false" customHeight="false" outlineLevel="0" collapsed="false">
      <c r="A52" s="327" t="s">
        <v>266</v>
      </c>
      <c r="B52" s="322" t="n">
        <v>4</v>
      </c>
      <c r="C52" s="322" t="n">
        <v>3.8</v>
      </c>
      <c r="D52" s="322" t="n">
        <v>5.1</v>
      </c>
      <c r="E52" s="322" t="n">
        <v>2.5</v>
      </c>
      <c r="F52" s="322" t="n">
        <v>2.7</v>
      </c>
    </row>
    <row r="53" customFormat="false" ht="13.5" hidden="false" customHeight="false" outlineLevel="0" collapsed="false">
      <c r="A53" s="767" t="s">
        <v>267</v>
      </c>
      <c r="B53" s="773" t="n">
        <v>4.6</v>
      </c>
      <c r="C53" s="773" t="n">
        <v>4.1</v>
      </c>
      <c r="D53" s="773" t="n">
        <v>6.3</v>
      </c>
      <c r="E53" s="773" t="n">
        <v>3.4</v>
      </c>
      <c r="F53" s="488" t="n">
        <v>5.9</v>
      </c>
    </row>
    <row r="54" customFormat="false" ht="14.25" hidden="false" customHeight="false" outlineLevel="0" collapsed="false">
      <c r="A54" s="769" t="s">
        <v>368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</row>
    <row r="55" customFormat="false" ht="12.75" hidden="false" customHeight="false" outlineLevel="0" collapsed="false">
      <c r="A55" s="774" t="s">
        <v>23</v>
      </c>
      <c r="B55" s="322" t="n">
        <v>184.4</v>
      </c>
      <c r="C55" s="322" t="n">
        <v>137.7</v>
      </c>
      <c r="D55" s="322" t="n">
        <v>40</v>
      </c>
      <c r="E55" s="322" t="n">
        <v>6.7</v>
      </c>
      <c r="F55" s="322" t="n">
        <v>40.4</v>
      </c>
    </row>
    <row r="56" customFormat="false" ht="25.5" hidden="false" customHeight="false" outlineLevel="0" collapsed="false">
      <c r="A56" s="775" t="s">
        <v>128</v>
      </c>
      <c r="B56" s="324" t="n">
        <v>2.76</v>
      </c>
      <c r="C56" s="324" t="n">
        <v>2.55</v>
      </c>
      <c r="D56" s="324" t="n">
        <v>3.24</v>
      </c>
      <c r="E56" s="324" t="n">
        <v>4.27</v>
      </c>
      <c r="F56" s="324" t="n">
        <v>2.8</v>
      </c>
    </row>
    <row r="57" customFormat="false" ht="12.75" hidden="false" customHeight="false" outlineLevel="0" collapsed="false">
      <c r="A57" s="776" t="s">
        <v>323</v>
      </c>
      <c r="B57" s="777" t="n">
        <v>66</v>
      </c>
      <c r="C57" s="777" t="n">
        <v>41</v>
      </c>
      <c r="D57" s="777" t="n">
        <v>17</v>
      </c>
      <c r="E57" s="777" t="n">
        <v>8</v>
      </c>
      <c r="F57" s="212" t="n">
        <v>15</v>
      </c>
    </row>
    <row r="58" customFormat="false" ht="12.75" hidden="false" customHeight="false" outlineLevel="0" collapsed="false">
      <c r="A58" s="327"/>
      <c r="B58" s="294"/>
      <c r="C58" s="294"/>
      <c r="D58" s="294"/>
      <c r="E58" s="294"/>
    </row>
    <row r="59" customFormat="false" ht="12.75" hidden="false" customHeight="false" outlineLevel="0" collapsed="false">
      <c r="A59" s="327"/>
      <c r="B59" s="294"/>
      <c r="C59" s="294"/>
      <c r="D59" s="294"/>
      <c r="E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</row>
    <row r="62" customFormat="false" ht="12.75" hidden="false" customHeight="false" outlineLevel="0" collapsed="false">
      <c r="D62" s="294"/>
      <c r="E62" s="294"/>
    </row>
    <row r="63" customFormat="false" ht="12.75" hidden="false" customHeight="false" outlineLevel="0" collapsed="false">
      <c r="D63" s="294"/>
      <c r="E63" s="294"/>
    </row>
    <row r="64" customFormat="false" ht="12.75" hidden="false" customHeight="false" outlineLevel="0" collapsed="false">
      <c r="D64" s="294"/>
      <c r="E64" s="294"/>
    </row>
    <row r="65" customFormat="false" ht="12.75" hidden="false" customHeight="false" outlineLevel="0" collapsed="false">
      <c r="D65" s="294"/>
      <c r="E65" s="294"/>
    </row>
    <row r="66" customFormat="false" ht="12.75" hidden="false" customHeight="false" outlineLevel="0" collapsed="false">
      <c r="D66" s="294"/>
      <c r="E66" s="294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86">
      <formula>100</formula>
    </cfRule>
    <cfRule type="cellIs" priority="3" operator="greaterThan" aboveAverage="0" equalAverage="0" bottom="0" percent="0" rank="0" text="" dxfId="87">
      <formula>100</formula>
    </cfRule>
  </conditionalFormatting>
  <conditionalFormatting sqref="F54">
    <cfRule type="cellIs" priority="4" operator="lessThan" aboveAverage="0" equalAverage="0" bottom="0" percent="0" rank="0" text="" dxfId="88">
      <formula>100</formula>
    </cfRule>
    <cfRule type="cellIs" priority="5" operator="greaterThan" aboveAverage="0" equalAverage="0" bottom="0" percent="0" rank="0" text="" dxfId="8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6"/>
  <sheetViews>
    <sheetView showFormulas="false" showGridLines="false" showRowColHeaders="true" showZeros="true" rightToLeft="false" tabSelected="false" showOutlineSymbols="true" defaultGridColor="true" view="normal" topLeftCell="M25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8.99"/>
    <col collapsed="false" customWidth="true" hidden="false" outlineLevel="0" max="2" min="2" style="288" width="11.28"/>
    <col collapsed="false" customWidth="true" hidden="false" outlineLevel="0" max="3" min="3" style="288" width="9.7"/>
    <col collapsed="false" customWidth="true" hidden="false" outlineLevel="0" max="4" min="4" style="288" width="11.28"/>
    <col collapsed="false" customWidth="true" hidden="false" outlineLevel="0" max="5" min="5" style="288" width="10.85"/>
    <col collapsed="false" customWidth="true" hidden="false" outlineLevel="0" max="6" min="6" style="288" width="12.14"/>
    <col collapsed="false" customWidth="false" hidden="false" outlineLevel="0" max="60" min="7" style="717" width="14.28"/>
    <col collapsed="false" customWidth="false" hidden="false" outlineLevel="0" max="61" min="61" style="288" width="14.28"/>
    <col collapsed="false" customWidth="false" hidden="false" outlineLevel="0" max="62" min="62" style="290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3" min="101" style="288" width="14.28"/>
    <col collapsed="false" customWidth="false" hidden="false" outlineLevel="0" max="104" min="104" style="290" width="14.28"/>
    <col collapsed="false" customWidth="false" hidden="false" outlineLevel="0" max="105" min="105" style="288" width="14.28"/>
    <col collapsed="false" customWidth="false" hidden="false" outlineLevel="0" max="106" min="106" style="290" width="14.28"/>
    <col collapsed="false" customWidth="false" hidden="false" outlineLevel="0" max="107" min="107" style="288" width="14.28"/>
    <col collapsed="false" customWidth="false" hidden="false" outlineLevel="0" max="108" min="108" style="290" width="14.28"/>
    <col collapsed="false" customWidth="false" hidden="false" outlineLevel="0" max="257" min="109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71</v>
      </c>
    </row>
    <row r="3" customFormat="false" ht="41.25" hidden="false" customHeight="true" outlineLevel="0" collapsed="false">
      <c r="A3" s="328" t="s">
        <v>372</v>
      </c>
      <c r="B3" s="328"/>
      <c r="C3" s="328"/>
      <c r="D3" s="328"/>
      <c r="E3" s="328"/>
      <c r="F3" s="328"/>
      <c r="G3" s="778"/>
    </row>
    <row r="4" customFormat="false" ht="0.75" hidden="false" customHeight="true" outlineLevel="0" collapsed="false">
      <c r="A4" s="779"/>
      <c r="B4" s="779"/>
      <c r="C4" s="779"/>
      <c r="D4" s="779"/>
      <c r="E4" s="779"/>
      <c r="F4" s="779"/>
    </row>
    <row r="5" customFormat="false" ht="12.75" hidden="false" customHeight="false" outlineLevel="0" collapsed="false">
      <c r="A5" s="293"/>
      <c r="B5" s="294"/>
      <c r="C5" s="464" t="s">
        <v>244</v>
      </c>
      <c r="D5" s="464"/>
      <c r="E5" s="464"/>
      <c r="F5" s="464"/>
    </row>
    <row r="6" customFormat="false" ht="27.75" hidden="false" customHeight="true" outlineLevel="0" collapsed="false">
      <c r="A6" s="296"/>
      <c r="B6" s="297" t="s">
        <v>160</v>
      </c>
      <c r="C6" s="297" t="s">
        <v>161</v>
      </c>
      <c r="D6" s="297"/>
      <c r="E6" s="297"/>
      <c r="F6" s="300" t="s">
        <v>162</v>
      </c>
    </row>
    <row r="7" customFormat="false" ht="18.75" hidden="false" customHeight="true" outlineLevel="0" collapsed="false">
      <c r="A7" s="299"/>
      <c r="B7" s="297"/>
      <c r="C7" s="620" t="s">
        <v>71</v>
      </c>
      <c r="D7" s="620" t="s">
        <v>72</v>
      </c>
      <c r="E7" s="297" t="s">
        <v>73</v>
      </c>
      <c r="F7" s="300"/>
      <c r="BI7" s="717"/>
      <c r="BJ7" s="71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</row>
    <row r="8" customFormat="false" ht="15.75" hidden="false" customHeight="true" outlineLevel="0" collapsed="false">
      <c r="A8" s="299"/>
      <c r="B8" s="297"/>
      <c r="C8" s="620"/>
      <c r="D8" s="620"/>
      <c r="E8" s="297"/>
      <c r="F8" s="300"/>
      <c r="BI8" s="717"/>
      <c r="BJ8" s="71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</row>
    <row r="9" customFormat="false" ht="17.25" hidden="false" customHeight="true" outlineLevel="0" collapsed="false">
      <c r="A9" s="302"/>
      <c r="B9" s="297"/>
      <c r="C9" s="620"/>
      <c r="D9" s="620"/>
      <c r="E9" s="297"/>
      <c r="F9" s="300"/>
      <c r="BI9" s="717"/>
      <c r="BJ9" s="717"/>
      <c r="BK9" s="717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</row>
    <row r="10" customFormat="false" ht="3.75" hidden="false" customHeight="true" outlineLevel="0" collapsed="false">
      <c r="A10" s="303"/>
      <c r="B10" s="304"/>
      <c r="C10" s="305"/>
      <c r="D10" s="499"/>
      <c r="E10" s="499"/>
      <c r="F10" s="304"/>
      <c r="BI10" s="765"/>
      <c r="BJ10" s="765"/>
      <c r="BK10" s="765"/>
      <c r="BL10" s="765"/>
      <c r="BM10" s="765"/>
      <c r="BN10" s="765"/>
      <c r="BO10" s="765"/>
      <c r="BP10" s="765"/>
      <c r="BQ10" s="765"/>
      <c r="BR10" s="765"/>
      <c r="BS10" s="765"/>
      <c r="BT10" s="765"/>
      <c r="BU10" s="765"/>
      <c r="BV10" s="765"/>
      <c r="BW10" s="765"/>
      <c r="BX10" s="765"/>
      <c r="BY10" s="765"/>
      <c r="BZ10" s="765"/>
      <c r="CA10" s="765"/>
      <c r="CB10" s="765"/>
      <c r="CC10" s="765"/>
      <c r="CD10" s="765"/>
      <c r="CE10" s="765"/>
      <c r="CF10" s="765"/>
      <c r="CG10" s="765"/>
      <c r="CH10" s="765"/>
      <c r="CI10" s="765"/>
      <c r="CJ10" s="765"/>
      <c r="CK10" s="765"/>
      <c r="CL10" s="765"/>
      <c r="CM10" s="765"/>
      <c r="CN10" s="765"/>
      <c r="CO10" s="765"/>
      <c r="CP10" s="765"/>
      <c r="CQ10" s="765"/>
      <c r="CR10" s="765"/>
      <c r="CS10" s="765"/>
      <c r="CT10" s="765"/>
      <c r="CU10" s="765"/>
      <c r="CV10" s="765"/>
      <c r="CW10" s="765"/>
      <c r="CX10" s="765"/>
      <c r="CY10" s="765"/>
      <c r="CZ10" s="765"/>
      <c r="DA10" s="765"/>
      <c r="DB10" s="765"/>
      <c r="DC10" s="765"/>
      <c r="DD10" s="765"/>
      <c r="DE10" s="307"/>
      <c r="DF10" s="307"/>
      <c r="DG10" s="307"/>
      <c r="DH10" s="307"/>
      <c r="DI10" s="307"/>
      <c r="DJ10" s="307"/>
      <c r="DK10" s="307"/>
    </row>
    <row r="11" customFormat="false" ht="12.75" hidden="false" customHeight="false" outlineLevel="0" collapsed="false">
      <c r="A11" s="766" t="s">
        <v>247</v>
      </c>
      <c r="B11" s="766"/>
      <c r="C11" s="766"/>
      <c r="D11" s="766"/>
      <c r="E11" s="766"/>
      <c r="F11" s="766"/>
      <c r="BI11" s="765"/>
      <c r="BJ11" s="765"/>
      <c r="BK11" s="765"/>
      <c r="BL11" s="765"/>
      <c r="BM11" s="765"/>
      <c r="BN11" s="765"/>
      <c r="BO11" s="765"/>
      <c r="BP11" s="765"/>
      <c r="BQ11" s="765"/>
      <c r="BR11" s="765"/>
      <c r="BS11" s="765"/>
      <c r="BT11" s="765"/>
      <c r="BU11" s="765"/>
      <c r="BV11" s="765"/>
      <c r="BW11" s="765"/>
      <c r="BX11" s="765"/>
      <c r="BY11" s="765"/>
      <c r="BZ11" s="765"/>
      <c r="CA11" s="765"/>
      <c r="CB11" s="765"/>
      <c r="CC11" s="765"/>
      <c r="CD11" s="765"/>
      <c r="CE11" s="765"/>
      <c r="CF11" s="765"/>
      <c r="CG11" s="765"/>
      <c r="CH11" s="765"/>
      <c r="CI11" s="765"/>
      <c r="CJ11" s="765"/>
      <c r="CK11" s="765"/>
      <c r="CL11" s="765"/>
      <c r="CM11" s="765"/>
      <c r="CN11" s="765"/>
      <c r="CO11" s="765"/>
      <c r="CP11" s="765"/>
      <c r="CQ11" s="765"/>
      <c r="CR11" s="765"/>
      <c r="CS11" s="765"/>
      <c r="CT11" s="765"/>
      <c r="CU11" s="765"/>
      <c r="CV11" s="765"/>
      <c r="CW11" s="765"/>
      <c r="CX11" s="765"/>
      <c r="CY11" s="765"/>
      <c r="CZ11" s="765"/>
      <c r="DA11" s="765"/>
      <c r="DB11" s="765"/>
      <c r="DC11" s="765"/>
      <c r="DD11" s="765"/>
      <c r="DE11" s="307"/>
      <c r="DF11" s="307"/>
      <c r="DG11" s="307"/>
      <c r="DH11" s="307"/>
      <c r="DI11" s="307"/>
      <c r="DJ11" s="307"/>
      <c r="DK11" s="307"/>
    </row>
    <row r="12" s="309" customFormat="true" ht="13.5" hidden="false" customHeight="false" outlineLevel="0" collapsed="false">
      <c r="A12" s="383" t="s">
        <v>248</v>
      </c>
      <c r="B12" s="748" t="n">
        <v>4790.84</v>
      </c>
      <c r="C12" s="467" t="n">
        <v>3958.36</v>
      </c>
      <c r="D12" s="467" t="n">
        <v>5160.81</v>
      </c>
      <c r="E12" s="467" t="n">
        <v>6992.27</v>
      </c>
      <c r="F12" s="467" t="n">
        <v>2564.67</v>
      </c>
      <c r="G12" s="717"/>
      <c r="H12" s="717"/>
      <c r="I12" s="717"/>
      <c r="J12" s="717"/>
      <c r="K12" s="717"/>
      <c r="L12" s="717"/>
      <c r="M12" s="717"/>
      <c r="N12" s="717"/>
      <c r="O12" s="717"/>
      <c r="P12" s="717"/>
      <c r="Q12" s="717"/>
      <c r="R12" s="717"/>
      <c r="S12" s="717"/>
      <c r="T12" s="717"/>
      <c r="U12" s="717"/>
      <c r="V12" s="717"/>
      <c r="W12" s="717"/>
      <c r="X12" s="717"/>
      <c r="Y12" s="717"/>
      <c r="Z12" s="717"/>
      <c r="AA12" s="717"/>
      <c r="AB12" s="717"/>
      <c r="AC12" s="717"/>
      <c r="AD12" s="717"/>
      <c r="AE12" s="717"/>
      <c r="AF12" s="717"/>
      <c r="AG12" s="717"/>
      <c r="AH12" s="717"/>
      <c r="AI12" s="717"/>
      <c r="AJ12" s="717"/>
      <c r="AK12" s="717"/>
      <c r="AL12" s="717"/>
      <c r="AM12" s="717"/>
      <c r="AN12" s="717"/>
      <c r="AO12" s="717"/>
      <c r="AP12" s="717"/>
      <c r="AQ12" s="717"/>
      <c r="AR12" s="717"/>
      <c r="AS12" s="717"/>
      <c r="AT12" s="717"/>
      <c r="AU12" s="717"/>
      <c r="AV12" s="717"/>
      <c r="AW12" s="717"/>
      <c r="AX12" s="717"/>
      <c r="AY12" s="717"/>
      <c r="AZ12" s="717"/>
      <c r="BA12" s="717"/>
      <c r="BB12" s="717"/>
      <c r="BC12" s="717"/>
      <c r="BD12" s="717"/>
      <c r="BE12" s="717"/>
      <c r="BF12" s="717"/>
      <c r="BG12" s="717"/>
      <c r="BH12" s="717"/>
      <c r="BI12" s="765"/>
      <c r="BJ12" s="765"/>
      <c r="BK12" s="765"/>
      <c r="BL12" s="765"/>
      <c r="BM12" s="765"/>
      <c r="BN12" s="765"/>
      <c r="BO12" s="765"/>
      <c r="BP12" s="765"/>
      <c r="BQ12" s="765"/>
      <c r="BR12" s="765"/>
      <c r="BS12" s="765"/>
      <c r="BT12" s="765"/>
      <c r="BU12" s="765"/>
      <c r="BV12" s="765"/>
      <c r="BW12" s="765"/>
      <c r="BX12" s="765"/>
      <c r="BY12" s="765"/>
      <c r="BZ12" s="765"/>
      <c r="CA12" s="765"/>
      <c r="CB12" s="765"/>
      <c r="CC12" s="765"/>
      <c r="CD12" s="765"/>
      <c r="CE12" s="765"/>
      <c r="CF12" s="765"/>
      <c r="CG12" s="765"/>
      <c r="CH12" s="765"/>
      <c r="CI12" s="765"/>
      <c r="CJ12" s="765"/>
      <c r="CK12" s="765"/>
      <c r="CL12" s="765"/>
      <c r="CM12" s="765"/>
      <c r="CN12" s="765"/>
      <c r="CO12" s="765"/>
      <c r="CP12" s="765"/>
      <c r="CQ12" s="765"/>
      <c r="CR12" s="765"/>
      <c r="CS12" s="765"/>
      <c r="CT12" s="765"/>
      <c r="CU12" s="765"/>
      <c r="CV12" s="765"/>
      <c r="CW12" s="765"/>
      <c r="CX12" s="765"/>
      <c r="CY12" s="765"/>
      <c r="CZ12" s="765"/>
      <c r="DA12" s="765"/>
      <c r="DB12" s="765"/>
      <c r="DC12" s="765"/>
      <c r="DD12" s="765"/>
      <c r="DE12" s="308"/>
      <c r="DF12" s="308"/>
      <c r="DG12" s="308"/>
      <c r="DH12" s="308"/>
      <c r="DI12" s="308"/>
      <c r="DJ12" s="308"/>
      <c r="DK12" s="308"/>
    </row>
    <row r="13" customFormat="false" ht="12.75" hidden="false" customHeight="false" outlineLevel="0" collapsed="false">
      <c r="A13" s="500" t="s">
        <v>249</v>
      </c>
      <c r="B13" s="324"/>
      <c r="C13" s="188"/>
      <c r="D13" s="188"/>
      <c r="E13" s="188"/>
      <c r="F13" s="188"/>
      <c r="BI13" s="765"/>
      <c r="BJ13" s="765"/>
      <c r="BK13" s="765"/>
      <c r="BL13" s="765"/>
      <c r="BM13" s="765"/>
      <c r="BN13" s="765"/>
      <c r="BO13" s="765"/>
      <c r="BP13" s="765"/>
      <c r="BQ13" s="765"/>
      <c r="BR13" s="765"/>
      <c r="BS13" s="765"/>
      <c r="BT13" s="765"/>
      <c r="BU13" s="765"/>
      <c r="BV13" s="765"/>
      <c r="BW13" s="765"/>
      <c r="BX13" s="765"/>
      <c r="BY13" s="765"/>
      <c r="BZ13" s="765"/>
      <c r="CA13" s="765"/>
      <c r="CB13" s="765"/>
      <c r="CC13" s="765"/>
      <c r="CD13" s="765"/>
      <c r="CE13" s="765"/>
      <c r="CF13" s="765"/>
      <c r="CG13" s="765"/>
      <c r="CH13" s="765"/>
      <c r="CI13" s="765"/>
      <c r="CJ13" s="765"/>
      <c r="CK13" s="765"/>
      <c r="CL13" s="765"/>
      <c r="CM13" s="765"/>
      <c r="CN13" s="765"/>
      <c r="CO13" s="765"/>
      <c r="CP13" s="765"/>
      <c r="CQ13" s="765"/>
      <c r="CR13" s="765"/>
      <c r="CS13" s="765"/>
      <c r="CT13" s="765"/>
      <c r="CU13" s="765"/>
      <c r="CV13" s="765"/>
      <c r="CW13" s="765"/>
      <c r="CX13" s="765"/>
      <c r="CY13" s="765"/>
      <c r="CZ13" s="765"/>
      <c r="DA13" s="765"/>
      <c r="DB13" s="765"/>
      <c r="DC13" s="765"/>
      <c r="DD13" s="765"/>
      <c r="DE13" s="307"/>
      <c r="DF13" s="307"/>
      <c r="DG13" s="307"/>
      <c r="DH13" s="307"/>
      <c r="DI13" s="307"/>
      <c r="DJ13" s="307"/>
      <c r="DK13" s="307"/>
    </row>
    <row r="14" s="309" customFormat="true" ht="12.75" hidden="false" customHeight="false" outlineLevel="0" collapsed="false">
      <c r="A14" s="327" t="s">
        <v>250</v>
      </c>
      <c r="B14" s="749" t="n">
        <v>699.05</v>
      </c>
      <c r="C14" s="188" t="n">
        <v>596.24</v>
      </c>
      <c r="D14" s="188" t="n">
        <v>740.17</v>
      </c>
      <c r="E14" s="188" t="n">
        <v>1020.31</v>
      </c>
      <c r="F14" s="188" t="n">
        <v>494.31</v>
      </c>
      <c r="G14" s="717"/>
      <c r="H14" s="717"/>
      <c r="I14" s="717"/>
      <c r="J14" s="717"/>
      <c r="K14" s="717"/>
      <c r="L14" s="717"/>
      <c r="M14" s="717"/>
      <c r="N14" s="717"/>
      <c r="O14" s="717"/>
      <c r="P14" s="717"/>
      <c r="Q14" s="717"/>
      <c r="R14" s="717"/>
      <c r="S14" s="717"/>
      <c r="T14" s="717"/>
      <c r="U14" s="717"/>
      <c r="V14" s="717"/>
      <c r="W14" s="717"/>
      <c r="X14" s="717"/>
      <c r="Y14" s="717"/>
      <c r="Z14" s="717"/>
      <c r="AA14" s="717"/>
      <c r="AB14" s="717"/>
      <c r="AC14" s="717"/>
      <c r="AD14" s="717"/>
      <c r="AE14" s="717"/>
      <c r="AF14" s="717"/>
      <c r="AG14" s="717"/>
      <c r="AH14" s="717"/>
      <c r="AI14" s="717"/>
      <c r="AJ14" s="717"/>
      <c r="AK14" s="717"/>
      <c r="AL14" s="717"/>
      <c r="AM14" s="717"/>
      <c r="AN14" s="717"/>
      <c r="AO14" s="717"/>
      <c r="AP14" s="717"/>
      <c r="AQ14" s="717"/>
      <c r="AR14" s="717"/>
      <c r="AS14" s="717"/>
      <c r="AT14" s="717"/>
      <c r="AU14" s="717"/>
      <c r="AV14" s="717"/>
      <c r="AW14" s="717"/>
      <c r="AX14" s="717"/>
      <c r="AY14" s="717"/>
      <c r="AZ14" s="717"/>
      <c r="BA14" s="717"/>
      <c r="BB14" s="717"/>
      <c r="BC14" s="717"/>
      <c r="BD14" s="717"/>
      <c r="BE14" s="717"/>
      <c r="BF14" s="717"/>
      <c r="BG14" s="717"/>
      <c r="BH14" s="717"/>
      <c r="BI14" s="765"/>
      <c r="BJ14" s="765"/>
      <c r="BK14" s="765"/>
      <c r="BL14" s="765"/>
      <c r="BM14" s="765"/>
      <c r="BN14" s="765"/>
      <c r="BO14" s="765"/>
      <c r="BP14" s="765"/>
      <c r="BQ14" s="765"/>
      <c r="BR14" s="765"/>
      <c r="BS14" s="765"/>
      <c r="BT14" s="765"/>
      <c r="BU14" s="765"/>
      <c r="BV14" s="765"/>
      <c r="BW14" s="765"/>
      <c r="BX14" s="765"/>
      <c r="BY14" s="765"/>
      <c r="BZ14" s="765"/>
      <c r="CA14" s="765"/>
      <c r="CB14" s="765"/>
      <c r="CC14" s="765"/>
      <c r="CD14" s="765"/>
      <c r="CE14" s="765"/>
      <c r="CF14" s="765"/>
      <c r="CG14" s="765"/>
      <c r="CH14" s="765"/>
      <c r="CI14" s="765"/>
      <c r="CJ14" s="765"/>
      <c r="CK14" s="765"/>
      <c r="CL14" s="765"/>
      <c r="CM14" s="765"/>
      <c r="CN14" s="765"/>
      <c r="CO14" s="765"/>
      <c r="CP14" s="765"/>
      <c r="CQ14" s="765"/>
      <c r="CR14" s="765"/>
      <c r="CS14" s="765"/>
      <c r="CT14" s="765"/>
      <c r="CU14" s="765"/>
      <c r="CV14" s="765"/>
      <c r="CW14" s="765"/>
      <c r="CX14" s="765"/>
      <c r="CY14" s="765"/>
      <c r="CZ14" s="765"/>
      <c r="DA14" s="765"/>
      <c r="DB14" s="765"/>
      <c r="DC14" s="765"/>
      <c r="DD14" s="765"/>
      <c r="DE14" s="308"/>
      <c r="DF14" s="308"/>
      <c r="DG14" s="308"/>
      <c r="DH14" s="308"/>
      <c r="DI14" s="308"/>
      <c r="DJ14" s="308"/>
      <c r="DK14" s="308"/>
    </row>
    <row r="15" customFormat="false" ht="12.75" hidden="false" customHeight="false" outlineLevel="0" collapsed="false">
      <c r="A15" s="327" t="s">
        <v>251</v>
      </c>
      <c r="B15" s="324" t="n">
        <v>1197.97</v>
      </c>
      <c r="C15" s="188" t="n">
        <v>957.55</v>
      </c>
      <c r="D15" s="188" t="n">
        <v>1339.42</v>
      </c>
      <c r="E15" s="188" t="n">
        <v>1460.33</v>
      </c>
      <c r="F15" s="188" t="n">
        <v>522.81</v>
      </c>
      <c r="BI15" s="765"/>
      <c r="BJ15" s="765"/>
      <c r="BK15" s="765"/>
      <c r="BL15" s="765"/>
      <c r="BM15" s="765"/>
      <c r="BN15" s="765"/>
      <c r="BO15" s="765"/>
      <c r="BP15" s="765"/>
      <c r="BQ15" s="765"/>
      <c r="BR15" s="765"/>
      <c r="BS15" s="765"/>
      <c r="BT15" s="765"/>
      <c r="BU15" s="765"/>
      <c r="BV15" s="765"/>
      <c r="BW15" s="765"/>
      <c r="BX15" s="765"/>
      <c r="BY15" s="765"/>
      <c r="BZ15" s="765"/>
      <c r="CA15" s="765"/>
      <c r="CB15" s="765"/>
      <c r="CC15" s="765"/>
      <c r="CD15" s="765"/>
      <c r="CE15" s="765"/>
      <c r="CF15" s="765"/>
      <c r="CG15" s="765"/>
      <c r="CH15" s="765"/>
      <c r="CI15" s="765"/>
      <c r="CJ15" s="765"/>
      <c r="CK15" s="765"/>
      <c r="CL15" s="765"/>
      <c r="CM15" s="765"/>
      <c r="CN15" s="765"/>
      <c r="CO15" s="765"/>
      <c r="CP15" s="765"/>
      <c r="CQ15" s="765"/>
      <c r="CR15" s="765"/>
      <c r="CS15" s="765"/>
      <c r="CT15" s="765"/>
      <c r="CU15" s="765"/>
      <c r="CV15" s="765"/>
      <c r="CW15" s="765"/>
      <c r="CX15" s="765"/>
      <c r="CY15" s="765"/>
      <c r="CZ15" s="765"/>
      <c r="DA15" s="765"/>
      <c r="DB15" s="765"/>
      <c r="DC15" s="765"/>
      <c r="DD15" s="765"/>
      <c r="DE15" s="307"/>
      <c r="DF15" s="307"/>
      <c r="DG15" s="307"/>
      <c r="DH15" s="307"/>
      <c r="DI15" s="307"/>
      <c r="DJ15" s="307"/>
      <c r="DK15" s="307"/>
    </row>
    <row r="16" customFormat="false" ht="12.75" hidden="false" customHeight="false" outlineLevel="0" collapsed="false">
      <c r="A16" s="327" t="s">
        <v>252</v>
      </c>
      <c r="B16" s="324" t="n">
        <v>259.15</v>
      </c>
      <c r="C16" s="188" t="n">
        <v>226.12</v>
      </c>
      <c r="D16" s="188" t="n">
        <v>269.74</v>
      </c>
      <c r="E16" s="188" t="n">
        <v>390.59</v>
      </c>
      <c r="F16" s="188" t="n">
        <v>136.29</v>
      </c>
      <c r="BI16" s="765"/>
      <c r="BJ16" s="765"/>
      <c r="BK16" s="765"/>
      <c r="BL16" s="765"/>
      <c r="BM16" s="765"/>
      <c r="BN16" s="765"/>
      <c r="BO16" s="765"/>
      <c r="BP16" s="765"/>
      <c r="BQ16" s="765"/>
      <c r="BR16" s="765"/>
      <c r="BS16" s="765"/>
      <c r="BT16" s="765"/>
      <c r="BU16" s="765"/>
      <c r="BV16" s="765"/>
      <c r="BW16" s="765"/>
      <c r="BX16" s="765"/>
      <c r="BY16" s="765"/>
      <c r="BZ16" s="765"/>
      <c r="CA16" s="765"/>
      <c r="CB16" s="765"/>
      <c r="CC16" s="765"/>
      <c r="CD16" s="765"/>
      <c r="CE16" s="765"/>
      <c r="CF16" s="765"/>
      <c r="CG16" s="765"/>
      <c r="CH16" s="765"/>
      <c r="CI16" s="765"/>
      <c r="CJ16" s="765"/>
      <c r="CK16" s="765"/>
      <c r="CL16" s="765"/>
      <c r="CM16" s="765"/>
      <c r="CN16" s="765"/>
      <c r="CO16" s="765"/>
      <c r="CP16" s="765"/>
      <c r="CQ16" s="765"/>
      <c r="CR16" s="765"/>
      <c r="CS16" s="765"/>
      <c r="CT16" s="765"/>
      <c r="CU16" s="765"/>
      <c r="CV16" s="765"/>
      <c r="CW16" s="765"/>
      <c r="CX16" s="765"/>
      <c r="CY16" s="765"/>
      <c r="CZ16" s="765"/>
      <c r="DA16" s="765"/>
      <c r="DB16" s="765"/>
      <c r="DC16" s="765"/>
      <c r="DD16" s="765"/>
      <c r="DE16" s="307"/>
      <c r="DF16" s="307"/>
      <c r="DG16" s="307"/>
      <c r="DH16" s="307"/>
      <c r="DI16" s="307"/>
      <c r="DJ16" s="307"/>
      <c r="DK16" s="307"/>
    </row>
    <row r="17" customFormat="false" ht="12.75" hidden="false" customHeight="false" outlineLevel="0" collapsed="false">
      <c r="A17" s="327" t="s">
        <v>253</v>
      </c>
      <c r="B17" s="188" t="n">
        <v>705.9</v>
      </c>
      <c r="C17" s="188" t="n">
        <v>598.98</v>
      </c>
      <c r="D17" s="188" t="n">
        <v>760.57</v>
      </c>
      <c r="E17" s="188" t="n">
        <v>911.33</v>
      </c>
      <c r="F17" s="188" t="n">
        <v>336.02</v>
      </c>
      <c r="BI17" s="765"/>
      <c r="BJ17" s="765"/>
      <c r="BK17" s="765"/>
      <c r="BL17" s="765"/>
      <c r="BM17" s="765"/>
      <c r="BN17" s="765"/>
      <c r="BO17" s="765"/>
      <c r="BP17" s="765"/>
      <c r="BQ17" s="765"/>
      <c r="BR17" s="765"/>
      <c r="BS17" s="765"/>
      <c r="BT17" s="765"/>
      <c r="BU17" s="765"/>
      <c r="BV17" s="765"/>
      <c r="BW17" s="765"/>
      <c r="BX17" s="765"/>
      <c r="BY17" s="765"/>
      <c r="BZ17" s="765"/>
      <c r="CA17" s="765"/>
      <c r="CB17" s="765"/>
      <c r="CC17" s="765"/>
      <c r="CD17" s="765"/>
      <c r="CE17" s="765"/>
      <c r="CF17" s="765"/>
      <c r="CG17" s="765"/>
      <c r="CH17" s="765"/>
      <c r="CI17" s="765"/>
      <c r="CJ17" s="765"/>
      <c r="CK17" s="765"/>
      <c r="CL17" s="765"/>
      <c r="CM17" s="765"/>
      <c r="CN17" s="765"/>
      <c r="CO17" s="765"/>
      <c r="CP17" s="765"/>
      <c r="CQ17" s="765"/>
      <c r="CR17" s="765"/>
      <c r="CS17" s="765"/>
      <c r="CT17" s="765"/>
      <c r="CU17" s="765"/>
      <c r="CV17" s="765"/>
      <c r="CW17" s="765"/>
      <c r="CX17" s="765"/>
      <c r="CY17" s="765"/>
      <c r="CZ17" s="765"/>
      <c r="DA17" s="765"/>
      <c r="DB17" s="765"/>
      <c r="DC17" s="765"/>
      <c r="DD17" s="765"/>
      <c r="DE17" s="307"/>
      <c r="DF17" s="307"/>
      <c r="DG17" s="307"/>
      <c r="DH17" s="307"/>
      <c r="DI17" s="307"/>
      <c r="DJ17" s="307"/>
      <c r="DK17" s="307"/>
    </row>
    <row r="18" customFormat="false" ht="12.75" hidden="false" customHeight="false" outlineLevel="0" collapsed="false">
      <c r="A18" s="501" t="s">
        <v>254</v>
      </c>
      <c r="B18" s="188" t="n">
        <v>581.15</v>
      </c>
      <c r="C18" s="188" t="n">
        <v>495.57</v>
      </c>
      <c r="D18" s="188" t="n">
        <v>626.54</v>
      </c>
      <c r="E18" s="188" t="n">
        <v>728.04</v>
      </c>
      <c r="F18" s="188" t="n">
        <v>262.19</v>
      </c>
      <c r="BI18" s="765"/>
      <c r="BJ18" s="765"/>
      <c r="BK18" s="765"/>
      <c r="BL18" s="765"/>
      <c r="BM18" s="765"/>
      <c r="BN18" s="765"/>
      <c r="BO18" s="765"/>
      <c r="BP18" s="765"/>
      <c r="BQ18" s="765"/>
      <c r="BR18" s="765"/>
      <c r="BS18" s="765"/>
      <c r="BT18" s="765"/>
      <c r="BU18" s="765"/>
      <c r="BV18" s="765"/>
      <c r="BW18" s="765"/>
      <c r="BX18" s="765"/>
      <c r="BY18" s="765"/>
      <c r="BZ18" s="765"/>
      <c r="CA18" s="765"/>
      <c r="CB18" s="765"/>
      <c r="CC18" s="765"/>
      <c r="CD18" s="765"/>
      <c r="CE18" s="765"/>
      <c r="CF18" s="765"/>
      <c r="CG18" s="765"/>
      <c r="CH18" s="765"/>
      <c r="CI18" s="765"/>
      <c r="CJ18" s="765"/>
      <c r="CK18" s="765"/>
      <c r="CL18" s="765"/>
      <c r="CM18" s="765"/>
      <c r="CN18" s="765"/>
      <c r="CO18" s="765"/>
      <c r="CP18" s="765"/>
      <c r="CQ18" s="765"/>
      <c r="CR18" s="765"/>
      <c r="CS18" s="765"/>
      <c r="CT18" s="765"/>
      <c r="CU18" s="765"/>
      <c r="CV18" s="765"/>
      <c r="CW18" s="765"/>
      <c r="CX18" s="765"/>
      <c r="CY18" s="765"/>
      <c r="CZ18" s="765"/>
      <c r="DA18" s="765"/>
      <c r="DB18" s="765"/>
      <c r="DC18" s="765"/>
      <c r="DD18" s="765"/>
      <c r="DE18" s="307"/>
      <c r="DF18" s="307"/>
      <c r="DG18" s="307"/>
      <c r="DH18" s="307"/>
      <c r="DI18" s="307"/>
      <c r="DJ18" s="307"/>
      <c r="DK18" s="307"/>
    </row>
    <row r="19" customFormat="false" ht="12.75" hidden="false" customHeight="false" outlineLevel="0" collapsed="false">
      <c r="A19" s="502" t="s">
        <v>255</v>
      </c>
      <c r="B19" s="189" t="n">
        <v>124.75</v>
      </c>
      <c r="C19" s="189" t="n">
        <v>103.41</v>
      </c>
      <c r="D19" s="189" t="n">
        <v>134.03</v>
      </c>
      <c r="E19" s="189" t="n">
        <v>183.29</v>
      </c>
      <c r="F19" s="189" t="n">
        <v>73.83</v>
      </c>
      <c r="BI19" s="765"/>
      <c r="BJ19" s="765"/>
      <c r="BK19" s="765"/>
      <c r="BL19" s="765"/>
      <c r="BM19" s="765"/>
      <c r="BN19" s="765"/>
      <c r="BO19" s="765"/>
      <c r="BP19" s="765"/>
      <c r="BQ19" s="765"/>
      <c r="BR19" s="765"/>
      <c r="BS19" s="765"/>
      <c r="BT19" s="765"/>
      <c r="BU19" s="765"/>
      <c r="BV19" s="765"/>
      <c r="BW19" s="765"/>
      <c r="BX19" s="765"/>
      <c r="BY19" s="765"/>
      <c r="BZ19" s="765"/>
      <c r="CA19" s="765"/>
      <c r="CB19" s="765"/>
      <c r="CC19" s="765"/>
      <c r="CD19" s="765"/>
      <c r="CE19" s="765"/>
      <c r="CF19" s="765"/>
      <c r="CG19" s="765"/>
      <c r="CH19" s="765"/>
      <c r="CI19" s="765"/>
      <c r="CJ19" s="765"/>
      <c r="CK19" s="765"/>
      <c r="CL19" s="765"/>
      <c r="CM19" s="765"/>
      <c r="CN19" s="765"/>
      <c r="CO19" s="765"/>
      <c r="CP19" s="765"/>
      <c r="CQ19" s="765"/>
      <c r="CR19" s="765"/>
      <c r="CS19" s="765"/>
      <c r="CT19" s="765"/>
      <c r="CU19" s="765"/>
      <c r="CV19" s="765"/>
      <c r="CW19" s="765"/>
      <c r="CX19" s="765"/>
      <c r="CY19" s="765"/>
      <c r="CZ19" s="765"/>
      <c r="DA19" s="765"/>
      <c r="DB19" s="765"/>
      <c r="DC19" s="765"/>
      <c r="DD19" s="765"/>
      <c r="DE19" s="307"/>
      <c r="DF19" s="307"/>
      <c r="DG19" s="307"/>
      <c r="DH19" s="307"/>
      <c r="DI19" s="307"/>
      <c r="DJ19" s="307"/>
      <c r="DK19" s="307"/>
    </row>
    <row r="20" customFormat="false" ht="12.75" hidden="false" customHeight="false" outlineLevel="0" collapsed="false">
      <c r="A20" s="327" t="s">
        <v>256</v>
      </c>
      <c r="B20" s="188" t="n">
        <v>352.2</v>
      </c>
      <c r="C20" s="188" t="n">
        <v>312.35</v>
      </c>
      <c r="D20" s="188" t="n">
        <v>367.38</v>
      </c>
      <c r="E20" s="188" t="n">
        <v>484.78</v>
      </c>
      <c r="F20" s="188" t="n">
        <v>307.02</v>
      </c>
      <c r="BI20" s="765"/>
      <c r="BJ20" s="765"/>
      <c r="BK20" s="765"/>
      <c r="BL20" s="765"/>
      <c r="BM20" s="765"/>
      <c r="BN20" s="765"/>
      <c r="BO20" s="765"/>
      <c r="BP20" s="765"/>
      <c r="BQ20" s="765"/>
      <c r="BR20" s="765"/>
      <c r="BS20" s="765"/>
      <c r="BT20" s="765"/>
      <c r="BU20" s="765"/>
      <c r="BV20" s="765"/>
      <c r="BW20" s="765"/>
      <c r="BX20" s="765"/>
      <c r="BY20" s="765"/>
      <c r="BZ20" s="765"/>
      <c r="CA20" s="765"/>
      <c r="CB20" s="765"/>
      <c r="CC20" s="765"/>
      <c r="CD20" s="765"/>
      <c r="CE20" s="765"/>
      <c r="CF20" s="765"/>
      <c r="CG20" s="765"/>
      <c r="CH20" s="765"/>
      <c r="CI20" s="765"/>
      <c r="CJ20" s="765"/>
      <c r="CK20" s="765"/>
      <c r="CL20" s="765"/>
      <c r="CM20" s="765"/>
      <c r="CN20" s="765"/>
      <c r="CO20" s="765"/>
      <c r="CP20" s="765"/>
      <c r="CQ20" s="765"/>
      <c r="CR20" s="765"/>
      <c r="CS20" s="765"/>
      <c r="CT20" s="765"/>
      <c r="CU20" s="765"/>
      <c r="CV20" s="765"/>
      <c r="CW20" s="765"/>
      <c r="CX20" s="765"/>
      <c r="CY20" s="765"/>
      <c r="CZ20" s="765"/>
      <c r="DA20" s="765"/>
      <c r="DB20" s="765"/>
      <c r="DC20" s="765"/>
      <c r="DD20" s="765"/>
      <c r="DE20" s="307"/>
      <c r="DF20" s="307"/>
      <c r="DG20" s="307"/>
      <c r="DH20" s="307"/>
      <c r="DI20" s="307"/>
      <c r="DJ20" s="307"/>
      <c r="DK20" s="307"/>
    </row>
    <row r="21" s="309" customFormat="true" ht="12.75" hidden="false" customHeight="true" outlineLevel="0" collapsed="false">
      <c r="A21" s="780" t="s">
        <v>257</v>
      </c>
      <c r="B21" s="188" t="n">
        <v>115.89</v>
      </c>
      <c r="C21" s="188" t="n">
        <v>92.84</v>
      </c>
      <c r="D21" s="188" t="n">
        <v>129.86</v>
      </c>
      <c r="E21" s="188" t="n">
        <v>136.47</v>
      </c>
      <c r="F21" s="188" t="n">
        <v>119.31</v>
      </c>
      <c r="G21" s="717"/>
      <c r="H21" s="717"/>
      <c r="I21" s="717"/>
      <c r="J21" s="717"/>
      <c r="K21" s="717"/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  <c r="Y21" s="717"/>
      <c r="Z21" s="717"/>
      <c r="AA21" s="717"/>
      <c r="AB21" s="717"/>
      <c r="AC21" s="717"/>
      <c r="AD21" s="717"/>
      <c r="AE21" s="717"/>
      <c r="AF21" s="717"/>
      <c r="AG21" s="717"/>
      <c r="AH21" s="717"/>
      <c r="AI21" s="717"/>
      <c r="AJ21" s="717"/>
      <c r="AK21" s="717"/>
      <c r="AL21" s="717"/>
      <c r="AM21" s="717"/>
      <c r="AN21" s="717"/>
      <c r="AO21" s="717"/>
      <c r="AP21" s="717"/>
      <c r="AQ21" s="717"/>
      <c r="AR21" s="717"/>
      <c r="AS21" s="717"/>
      <c r="AT21" s="717"/>
      <c r="AU21" s="717"/>
      <c r="AV21" s="717"/>
      <c r="AW21" s="717"/>
      <c r="AX21" s="717"/>
      <c r="AY21" s="717"/>
      <c r="AZ21" s="717"/>
      <c r="BA21" s="717"/>
      <c r="BB21" s="717"/>
      <c r="BC21" s="717"/>
      <c r="BD21" s="717"/>
      <c r="BE21" s="717"/>
      <c r="BF21" s="717"/>
      <c r="BG21" s="717"/>
      <c r="BH21" s="717"/>
      <c r="BI21" s="765"/>
      <c r="BJ21" s="765"/>
      <c r="BK21" s="765"/>
      <c r="BL21" s="765"/>
      <c r="BM21" s="765"/>
      <c r="BN21" s="765"/>
      <c r="BO21" s="765"/>
      <c r="BP21" s="765"/>
      <c r="BQ21" s="765"/>
      <c r="BR21" s="765"/>
      <c r="BS21" s="765"/>
      <c r="BT21" s="765"/>
      <c r="BU21" s="765"/>
      <c r="BV21" s="765"/>
      <c r="BW21" s="765"/>
      <c r="BX21" s="765"/>
      <c r="BY21" s="765"/>
      <c r="BZ21" s="765"/>
      <c r="CA21" s="765"/>
      <c r="CB21" s="765"/>
      <c r="CC21" s="765"/>
      <c r="CD21" s="765"/>
      <c r="CE21" s="765"/>
      <c r="CF21" s="765"/>
      <c r="CG21" s="765"/>
      <c r="CH21" s="765"/>
      <c r="CI21" s="765"/>
      <c r="CJ21" s="765"/>
      <c r="CK21" s="765"/>
      <c r="CL21" s="765"/>
      <c r="CM21" s="765"/>
      <c r="CN21" s="765"/>
      <c r="CO21" s="765"/>
      <c r="CP21" s="765"/>
      <c r="CQ21" s="765"/>
      <c r="CR21" s="765"/>
      <c r="CS21" s="765"/>
      <c r="CT21" s="765"/>
      <c r="CU21" s="765"/>
      <c r="CV21" s="765"/>
      <c r="CW21" s="765"/>
      <c r="CX21" s="765"/>
      <c r="CY21" s="765"/>
      <c r="CZ21" s="765"/>
      <c r="DA21" s="765"/>
      <c r="DB21" s="765"/>
      <c r="DC21" s="765"/>
      <c r="DD21" s="765"/>
      <c r="DE21" s="308"/>
      <c r="DF21" s="308"/>
      <c r="DG21" s="308"/>
      <c r="DH21" s="308"/>
      <c r="DI21" s="308"/>
      <c r="DJ21" s="308"/>
      <c r="DK21" s="308"/>
    </row>
    <row r="22" customFormat="false" ht="12.75" hidden="false" customHeight="false" outlineLevel="0" collapsed="false">
      <c r="A22" s="780" t="s">
        <v>258</v>
      </c>
      <c r="B22" s="188" t="n">
        <v>119.13</v>
      </c>
      <c r="C22" s="188" t="n">
        <v>95.14</v>
      </c>
      <c r="D22" s="188" t="n">
        <v>133.15</v>
      </c>
      <c r="E22" s="188" t="n">
        <v>146.42</v>
      </c>
      <c r="F22" s="188" t="n">
        <v>87.36</v>
      </c>
      <c r="BI22" s="765"/>
      <c r="BJ22" s="765"/>
      <c r="BK22" s="765"/>
      <c r="BL22" s="765"/>
      <c r="BM22" s="765"/>
      <c r="BN22" s="765"/>
      <c r="BO22" s="765"/>
      <c r="BP22" s="765"/>
      <c r="BQ22" s="765"/>
      <c r="BR22" s="765"/>
      <c r="BS22" s="765"/>
      <c r="BT22" s="765"/>
      <c r="BU22" s="765"/>
      <c r="BV22" s="765"/>
      <c r="BW22" s="765"/>
      <c r="BX22" s="765"/>
      <c r="BY22" s="765"/>
      <c r="BZ22" s="765"/>
      <c r="CA22" s="765"/>
      <c r="CB22" s="765"/>
      <c r="CC22" s="765"/>
      <c r="CD22" s="765"/>
      <c r="CE22" s="765"/>
      <c r="CF22" s="765"/>
      <c r="CG22" s="765"/>
      <c r="CH22" s="765"/>
      <c r="CI22" s="765"/>
      <c r="CJ22" s="765"/>
      <c r="CK22" s="765"/>
      <c r="CL22" s="765"/>
      <c r="CM22" s="765"/>
      <c r="CN22" s="765"/>
      <c r="CO22" s="765"/>
      <c r="CP22" s="765"/>
      <c r="CQ22" s="765"/>
      <c r="CR22" s="765"/>
      <c r="CS22" s="765"/>
      <c r="CT22" s="765"/>
      <c r="CU22" s="765"/>
      <c r="CV22" s="765"/>
      <c r="CW22" s="765"/>
      <c r="CX22" s="765"/>
      <c r="CY22" s="765"/>
      <c r="CZ22" s="765"/>
      <c r="DA22" s="765"/>
      <c r="DB22" s="765"/>
      <c r="DC22" s="765"/>
      <c r="DD22" s="765"/>
      <c r="DE22" s="307"/>
      <c r="DF22" s="307"/>
      <c r="DG22" s="307"/>
      <c r="DH22" s="307"/>
      <c r="DI22" s="307"/>
      <c r="DJ22" s="307"/>
      <c r="DK22" s="307"/>
    </row>
    <row r="23" customFormat="false" ht="12.75" hidden="false" customHeight="false" outlineLevel="0" collapsed="false">
      <c r="A23" s="780" t="s">
        <v>259</v>
      </c>
      <c r="B23" s="188" t="n">
        <v>117.18</v>
      </c>
      <c r="C23" s="188" t="n">
        <v>124.37</v>
      </c>
      <c r="D23" s="188" t="n">
        <v>104.37</v>
      </c>
      <c r="E23" s="188" t="n">
        <v>201.89</v>
      </c>
      <c r="F23" s="188" t="n">
        <v>100.35</v>
      </c>
      <c r="BI23" s="765"/>
      <c r="BJ23" s="765"/>
      <c r="BK23" s="765"/>
      <c r="BL23" s="765"/>
      <c r="BM23" s="765"/>
      <c r="BN23" s="765"/>
      <c r="BO23" s="765"/>
      <c r="BP23" s="765"/>
      <c r="BQ23" s="765"/>
      <c r="BR23" s="765"/>
      <c r="BS23" s="765"/>
      <c r="BT23" s="765"/>
      <c r="BU23" s="765"/>
      <c r="BV23" s="765"/>
      <c r="BW23" s="765"/>
      <c r="BX23" s="765"/>
      <c r="BY23" s="765"/>
      <c r="BZ23" s="765"/>
      <c r="CA23" s="765"/>
      <c r="CB23" s="765"/>
      <c r="CC23" s="765"/>
      <c r="CD23" s="765"/>
      <c r="CE23" s="765"/>
      <c r="CF23" s="765"/>
      <c r="CG23" s="765"/>
      <c r="CH23" s="765"/>
      <c r="CI23" s="765"/>
      <c r="CJ23" s="765"/>
      <c r="CK23" s="765"/>
      <c r="CL23" s="765"/>
      <c r="CM23" s="765"/>
      <c r="CN23" s="765"/>
      <c r="CO23" s="765"/>
      <c r="CP23" s="765"/>
      <c r="CQ23" s="765"/>
      <c r="CR23" s="765"/>
      <c r="CS23" s="765"/>
      <c r="CT23" s="765"/>
      <c r="CU23" s="765"/>
      <c r="CV23" s="765"/>
      <c r="CW23" s="765"/>
      <c r="CX23" s="765"/>
      <c r="CY23" s="765"/>
      <c r="CZ23" s="765"/>
      <c r="DA23" s="765"/>
      <c r="DB23" s="765"/>
      <c r="DC23" s="765"/>
      <c r="DD23" s="765"/>
      <c r="DE23" s="307"/>
      <c r="DF23" s="307"/>
      <c r="DG23" s="307"/>
      <c r="DH23" s="307"/>
      <c r="DI23" s="307"/>
      <c r="DJ23" s="307"/>
      <c r="DK23" s="307"/>
    </row>
    <row r="24" customFormat="false" ht="12.75" hidden="false" customHeight="false" outlineLevel="0" collapsed="false">
      <c r="A24" s="327" t="s">
        <v>260</v>
      </c>
      <c r="B24" s="188" t="n">
        <v>286.61</v>
      </c>
      <c r="C24" s="188" t="n">
        <v>228.3</v>
      </c>
      <c r="D24" s="188" t="n">
        <v>321.54</v>
      </c>
      <c r="E24" s="188" t="n">
        <v>343.49</v>
      </c>
      <c r="F24" s="188" t="n">
        <v>85.81</v>
      </c>
      <c r="BI24" s="765"/>
      <c r="BJ24" s="765"/>
      <c r="BK24" s="765"/>
      <c r="BL24" s="765"/>
      <c r="BM24" s="765"/>
      <c r="BN24" s="765"/>
      <c r="BO24" s="765"/>
      <c r="BP24" s="765"/>
      <c r="BQ24" s="765"/>
      <c r="BR24" s="765"/>
      <c r="BS24" s="765"/>
      <c r="BT24" s="765"/>
      <c r="BU24" s="765"/>
      <c r="BV24" s="765"/>
      <c r="BW24" s="765"/>
      <c r="BX24" s="765"/>
      <c r="BY24" s="765"/>
      <c r="BZ24" s="765"/>
      <c r="CA24" s="765"/>
      <c r="CB24" s="765"/>
      <c r="CC24" s="765"/>
      <c r="CD24" s="765"/>
      <c r="CE24" s="765"/>
      <c r="CF24" s="765"/>
      <c r="CG24" s="765"/>
      <c r="CH24" s="765"/>
      <c r="CI24" s="765"/>
      <c r="CJ24" s="765"/>
      <c r="CK24" s="765"/>
      <c r="CL24" s="765"/>
      <c r="CM24" s="765"/>
      <c r="CN24" s="765"/>
      <c r="CO24" s="765"/>
      <c r="CP24" s="765"/>
      <c r="CQ24" s="765"/>
      <c r="CR24" s="765"/>
      <c r="CS24" s="765"/>
      <c r="CT24" s="765"/>
      <c r="CU24" s="765"/>
      <c r="CV24" s="765"/>
      <c r="CW24" s="765"/>
      <c r="CX24" s="765"/>
      <c r="CY24" s="765"/>
      <c r="CZ24" s="765"/>
      <c r="DA24" s="765"/>
      <c r="DB24" s="765"/>
      <c r="DC24" s="765"/>
      <c r="DD24" s="765"/>
      <c r="DE24" s="307"/>
      <c r="DF24" s="307"/>
      <c r="DG24" s="307"/>
      <c r="DH24" s="307"/>
      <c r="DI24" s="307"/>
      <c r="DJ24" s="307"/>
      <c r="DK24" s="307"/>
    </row>
    <row r="25" customFormat="false" ht="12.75" hidden="false" customHeight="false" outlineLevel="0" collapsed="false">
      <c r="A25" s="780" t="s">
        <v>261</v>
      </c>
      <c r="B25" s="188" t="n">
        <v>20.27</v>
      </c>
      <c r="C25" s="188" t="n">
        <v>18.04</v>
      </c>
      <c r="D25" s="188" t="n">
        <v>22.61</v>
      </c>
      <c r="E25" s="188" t="n">
        <v>11.6</v>
      </c>
      <c r="F25" s="188" t="n">
        <v>4.6</v>
      </c>
      <c r="BI25" s="765"/>
      <c r="BJ25" s="765"/>
      <c r="BK25" s="765"/>
      <c r="BL25" s="765"/>
      <c r="BM25" s="765"/>
      <c r="BN25" s="765"/>
      <c r="BO25" s="765"/>
      <c r="BP25" s="765"/>
      <c r="BQ25" s="765"/>
      <c r="BR25" s="765"/>
      <c r="BS25" s="765"/>
      <c r="BT25" s="765"/>
      <c r="BU25" s="765"/>
      <c r="BV25" s="765"/>
      <c r="BW25" s="765"/>
      <c r="BX25" s="765"/>
      <c r="BY25" s="765"/>
      <c r="BZ25" s="765"/>
      <c r="CA25" s="765"/>
      <c r="CB25" s="765"/>
      <c r="CC25" s="765"/>
      <c r="CD25" s="765"/>
      <c r="CE25" s="765"/>
      <c r="CF25" s="765"/>
      <c r="CG25" s="765"/>
      <c r="CH25" s="765"/>
      <c r="CI25" s="765"/>
      <c r="CJ25" s="765"/>
      <c r="CK25" s="765"/>
      <c r="CL25" s="765"/>
      <c r="CM25" s="765"/>
      <c r="CN25" s="765"/>
      <c r="CO25" s="765"/>
      <c r="CP25" s="765"/>
      <c r="CQ25" s="765"/>
      <c r="CR25" s="765"/>
      <c r="CS25" s="765"/>
      <c r="CT25" s="765"/>
      <c r="CU25" s="765"/>
      <c r="CV25" s="765"/>
      <c r="CW25" s="765"/>
      <c r="CX25" s="765"/>
      <c r="CY25" s="765"/>
      <c r="CZ25" s="765"/>
      <c r="DA25" s="765"/>
      <c r="DB25" s="765"/>
      <c r="DC25" s="765"/>
      <c r="DD25" s="765"/>
      <c r="DE25" s="307"/>
      <c r="DF25" s="307"/>
      <c r="DG25" s="307"/>
      <c r="DH25" s="307"/>
      <c r="DI25" s="307"/>
      <c r="DJ25" s="307"/>
      <c r="DK25" s="307"/>
    </row>
    <row r="26" customFormat="false" ht="12.75" hidden="false" customHeight="false" outlineLevel="0" collapsed="false">
      <c r="A26" s="327" t="s">
        <v>262</v>
      </c>
      <c r="B26" s="188" t="n">
        <v>683.44</v>
      </c>
      <c r="C26" s="188" t="n">
        <v>533.89</v>
      </c>
      <c r="D26" s="188" t="n">
        <v>721.72</v>
      </c>
      <c r="E26" s="188" t="n">
        <v>1383.31</v>
      </c>
      <c r="F26" s="188" t="n">
        <v>448.27</v>
      </c>
      <c r="BI26" s="765"/>
      <c r="BJ26" s="765"/>
      <c r="BK26" s="765"/>
      <c r="BL26" s="765"/>
      <c r="BM26" s="765"/>
      <c r="BN26" s="765"/>
      <c r="BO26" s="765"/>
      <c r="BP26" s="765"/>
      <c r="BQ26" s="765"/>
      <c r="BR26" s="765"/>
      <c r="BS26" s="765"/>
      <c r="BT26" s="765"/>
      <c r="BU26" s="765"/>
      <c r="BV26" s="765"/>
      <c r="BW26" s="765"/>
      <c r="BX26" s="765"/>
      <c r="BY26" s="765"/>
      <c r="BZ26" s="765"/>
      <c r="CA26" s="765"/>
      <c r="CB26" s="765"/>
      <c r="CC26" s="765"/>
      <c r="CD26" s="765"/>
      <c r="CE26" s="765"/>
      <c r="CF26" s="765"/>
      <c r="CG26" s="765"/>
      <c r="CH26" s="765"/>
      <c r="CI26" s="765"/>
      <c r="CJ26" s="765"/>
      <c r="CK26" s="765"/>
      <c r="CL26" s="765"/>
      <c r="CM26" s="765"/>
      <c r="CN26" s="765"/>
      <c r="CO26" s="765"/>
      <c r="CP26" s="765"/>
      <c r="CQ26" s="765"/>
      <c r="CR26" s="765"/>
      <c r="CS26" s="765"/>
      <c r="CT26" s="765"/>
      <c r="CU26" s="765"/>
      <c r="CV26" s="765"/>
      <c r="CW26" s="765"/>
      <c r="CX26" s="765"/>
      <c r="CY26" s="765"/>
      <c r="CZ26" s="765"/>
      <c r="DA26" s="765"/>
      <c r="DB26" s="765"/>
      <c r="DC26" s="765"/>
      <c r="DD26" s="765"/>
      <c r="DE26" s="307"/>
      <c r="DF26" s="307"/>
      <c r="DG26" s="307"/>
      <c r="DH26" s="307"/>
      <c r="DI26" s="307"/>
      <c r="DJ26" s="307"/>
      <c r="DK26" s="307"/>
    </row>
    <row r="27" customFormat="false" ht="12.75" hidden="false" customHeight="false" outlineLevel="0" collapsed="false">
      <c r="A27" s="502" t="s">
        <v>263</v>
      </c>
      <c r="B27" s="188" t="n">
        <v>231.17</v>
      </c>
      <c r="C27" s="188" t="n">
        <v>176.44</v>
      </c>
      <c r="D27" s="188" t="n">
        <v>244.42</v>
      </c>
      <c r="E27" s="188" t="n">
        <v>495.38</v>
      </c>
      <c r="F27" s="188" t="n">
        <v>171.13</v>
      </c>
      <c r="BI27" s="765"/>
      <c r="BJ27" s="765"/>
      <c r="BK27" s="765"/>
      <c r="BL27" s="765"/>
      <c r="BM27" s="765"/>
      <c r="BN27" s="765"/>
      <c r="BO27" s="765"/>
      <c r="BP27" s="765"/>
      <c r="BQ27" s="765"/>
      <c r="BR27" s="765"/>
      <c r="BS27" s="765"/>
      <c r="BT27" s="765"/>
      <c r="BU27" s="765"/>
      <c r="BV27" s="765"/>
      <c r="BW27" s="765"/>
      <c r="BX27" s="765"/>
      <c r="BY27" s="765"/>
      <c r="BZ27" s="765"/>
      <c r="CA27" s="765"/>
      <c r="CB27" s="765"/>
      <c r="CC27" s="765"/>
      <c r="CD27" s="765"/>
      <c r="CE27" s="765"/>
      <c r="CF27" s="765"/>
      <c r="CG27" s="765"/>
      <c r="CH27" s="765"/>
      <c r="CI27" s="765"/>
      <c r="CJ27" s="765"/>
      <c r="CK27" s="765"/>
      <c r="CL27" s="765"/>
      <c r="CM27" s="765"/>
      <c r="CN27" s="765"/>
      <c r="CO27" s="765"/>
      <c r="CP27" s="765"/>
      <c r="CQ27" s="765"/>
      <c r="CR27" s="765"/>
      <c r="CS27" s="765"/>
      <c r="CT27" s="765"/>
      <c r="CU27" s="765"/>
      <c r="CV27" s="765"/>
      <c r="CW27" s="765"/>
      <c r="CX27" s="765"/>
      <c r="CY27" s="765"/>
      <c r="CZ27" s="765"/>
      <c r="DA27" s="765"/>
      <c r="DB27" s="765"/>
      <c r="DC27" s="765"/>
      <c r="DD27" s="765"/>
      <c r="DE27" s="307"/>
      <c r="DF27" s="307"/>
      <c r="DG27" s="307"/>
      <c r="DH27" s="307"/>
      <c r="DI27" s="307"/>
      <c r="DJ27" s="307"/>
      <c r="DK27" s="307"/>
    </row>
    <row r="28" customFormat="false" ht="25.5" hidden="false" customHeight="false" outlineLevel="0" collapsed="false">
      <c r="A28" s="750" t="s">
        <v>264</v>
      </c>
      <c r="B28" s="311" t="n">
        <v>308.19</v>
      </c>
      <c r="C28" s="311" t="n">
        <v>254.29</v>
      </c>
      <c r="D28" s="311" t="n">
        <v>323.58</v>
      </c>
      <c r="E28" s="311" t="n">
        <v>543.15</v>
      </c>
      <c r="F28" s="311" t="n">
        <v>126.57</v>
      </c>
      <c r="BI28" s="765"/>
      <c r="BJ28" s="765"/>
      <c r="BK28" s="765"/>
      <c r="BL28" s="765"/>
      <c r="BM28" s="765"/>
      <c r="BN28" s="765"/>
      <c r="BO28" s="765"/>
      <c r="BP28" s="765"/>
      <c r="BQ28" s="765"/>
      <c r="BR28" s="765"/>
      <c r="BS28" s="765"/>
      <c r="BT28" s="765"/>
      <c r="BU28" s="765"/>
      <c r="BV28" s="765"/>
      <c r="BW28" s="765"/>
      <c r="BX28" s="765"/>
      <c r="BY28" s="765"/>
      <c r="BZ28" s="765"/>
      <c r="CA28" s="765"/>
      <c r="CB28" s="765"/>
      <c r="CC28" s="765"/>
      <c r="CD28" s="765"/>
      <c r="CE28" s="765"/>
      <c r="CF28" s="765"/>
      <c r="CG28" s="765"/>
      <c r="CH28" s="765"/>
      <c r="CI28" s="765"/>
      <c r="CJ28" s="765"/>
      <c r="CK28" s="765"/>
      <c r="CL28" s="765"/>
      <c r="CM28" s="765"/>
      <c r="CN28" s="765"/>
      <c r="CO28" s="765"/>
      <c r="CP28" s="765"/>
      <c r="CQ28" s="765"/>
      <c r="CR28" s="765"/>
      <c r="CS28" s="765"/>
      <c r="CT28" s="765"/>
      <c r="CU28" s="765"/>
      <c r="CV28" s="765"/>
      <c r="CW28" s="765"/>
      <c r="CX28" s="765"/>
      <c r="CY28" s="765"/>
      <c r="CZ28" s="765"/>
      <c r="DA28" s="765"/>
      <c r="DB28" s="765"/>
      <c r="DC28" s="765"/>
      <c r="DD28" s="765"/>
      <c r="DE28" s="307"/>
      <c r="DF28" s="307"/>
      <c r="DG28" s="307"/>
      <c r="DH28" s="307"/>
      <c r="DI28" s="307"/>
      <c r="DJ28" s="307"/>
      <c r="DK28" s="307"/>
    </row>
    <row r="29" customFormat="false" ht="12.75" hidden="false" customHeight="false" outlineLevel="0" collapsed="false">
      <c r="A29" s="327" t="s">
        <v>265</v>
      </c>
      <c r="B29" s="188" t="n">
        <v>90.48</v>
      </c>
      <c r="C29" s="188" t="n">
        <v>82.69</v>
      </c>
      <c r="D29" s="188" t="n">
        <v>90.21</v>
      </c>
      <c r="E29" s="188" t="n">
        <v>151.3</v>
      </c>
      <c r="F29" s="188" t="n">
        <v>43.47</v>
      </c>
      <c r="BI29" s="765"/>
      <c r="BJ29" s="765"/>
      <c r="BK29" s="765"/>
      <c r="BL29" s="765"/>
      <c r="BM29" s="765"/>
      <c r="BN29" s="765"/>
      <c r="BO29" s="765"/>
      <c r="BP29" s="765"/>
      <c r="BQ29" s="765"/>
      <c r="BR29" s="765"/>
      <c r="BS29" s="765"/>
      <c r="BT29" s="765"/>
      <c r="BU29" s="765"/>
      <c r="BV29" s="765"/>
      <c r="BW29" s="765"/>
      <c r="BX29" s="765"/>
      <c r="BY29" s="765"/>
      <c r="BZ29" s="765"/>
      <c r="CA29" s="765"/>
      <c r="CB29" s="765"/>
      <c r="CC29" s="765"/>
      <c r="CD29" s="765"/>
      <c r="CE29" s="765"/>
      <c r="CF29" s="765"/>
      <c r="CG29" s="765"/>
      <c r="CH29" s="765"/>
      <c r="CI29" s="765"/>
      <c r="CJ29" s="765"/>
      <c r="CK29" s="765"/>
      <c r="CL29" s="765"/>
      <c r="CM29" s="765"/>
      <c r="CN29" s="765"/>
      <c r="CO29" s="765"/>
      <c r="CP29" s="765"/>
      <c r="CQ29" s="765"/>
      <c r="CR29" s="765"/>
      <c r="CS29" s="765"/>
      <c r="CT29" s="765"/>
      <c r="CU29" s="765"/>
      <c r="CV29" s="765"/>
      <c r="CW29" s="765"/>
      <c r="CX29" s="765"/>
      <c r="CY29" s="765"/>
      <c r="CZ29" s="765"/>
      <c r="DA29" s="765"/>
      <c r="DB29" s="765"/>
      <c r="DC29" s="765"/>
      <c r="DD29" s="765"/>
      <c r="DE29" s="307"/>
      <c r="DF29" s="307"/>
      <c r="DG29" s="307"/>
      <c r="DH29" s="307"/>
      <c r="DI29" s="307"/>
      <c r="DJ29" s="307"/>
      <c r="DK29" s="307"/>
    </row>
    <row r="30" customFormat="false" ht="12.75" hidden="false" customHeight="false" outlineLevel="0" collapsed="false">
      <c r="A30" s="327" t="s">
        <v>266</v>
      </c>
      <c r="B30" s="188" t="n">
        <v>207.85</v>
      </c>
      <c r="C30" s="188" t="n">
        <v>167.95</v>
      </c>
      <c r="D30" s="188" t="n">
        <v>226.48</v>
      </c>
      <c r="E30" s="188" t="n">
        <v>303.68</v>
      </c>
      <c r="F30" s="188" t="n">
        <v>64.1</v>
      </c>
      <c r="BI30" s="765"/>
      <c r="BJ30" s="765"/>
      <c r="BK30" s="765"/>
      <c r="BL30" s="765"/>
      <c r="BM30" s="765"/>
      <c r="BN30" s="765"/>
      <c r="BO30" s="765"/>
      <c r="BP30" s="765"/>
      <c r="BQ30" s="765"/>
      <c r="BR30" s="765"/>
      <c r="BS30" s="765"/>
      <c r="BT30" s="765"/>
      <c r="BU30" s="765"/>
      <c r="BV30" s="765"/>
      <c r="BW30" s="765"/>
      <c r="BX30" s="765"/>
      <c r="BY30" s="765"/>
      <c r="BZ30" s="765"/>
      <c r="CA30" s="765"/>
      <c r="CB30" s="765"/>
      <c r="CC30" s="765"/>
      <c r="CD30" s="765"/>
      <c r="CE30" s="765"/>
      <c r="CF30" s="765"/>
      <c r="CG30" s="765"/>
      <c r="CH30" s="765"/>
      <c r="CI30" s="765"/>
      <c r="CJ30" s="765"/>
      <c r="CK30" s="765"/>
      <c r="CL30" s="765"/>
      <c r="CM30" s="765"/>
      <c r="CN30" s="765"/>
      <c r="CO30" s="765"/>
      <c r="CP30" s="765"/>
      <c r="CQ30" s="765"/>
      <c r="CR30" s="765"/>
      <c r="CS30" s="765"/>
      <c r="CT30" s="765"/>
      <c r="CU30" s="765"/>
      <c r="CV30" s="765"/>
      <c r="CW30" s="765"/>
      <c r="CX30" s="765"/>
      <c r="CY30" s="765"/>
      <c r="CZ30" s="765"/>
      <c r="DA30" s="765"/>
      <c r="DB30" s="765"/>
      <c r="DC30" s="765"/>
      <c r="DD30" s="765"/>
      <c r="DE30" s="307"/>
      <c r="DF30" s="307"/>
      <c r="DG30" s="307"/>
      <c r="DH30" s="307"/>
      <c r="DI30" s="307"/>
      <c r="DJ30" s="307"/>
      <c r="DK30" s="307"/>
    </row>
    <row r="31" s="309" customFormat="true" ht="13.5" hidden="false" customHeight="false" outlineLevel="0" collapsed="false">
      <c r="A31" s="767" t="s">
        <v>267</v>
      </c>
      <c r="B31" s="768" t="n">
        <v>158.68</v>
      </c>
      <c r="C31" s="768" t="n">
        <v>133.68</v>
      </c>
      <c r="D31" s="768" t="n">
        <v>174.61</v>
      </c>
      <c r="E31" s="768" t="n">
        <v>172.82</v>
      </c>
      <c r="F31" s="768" t="n">
        <v>40.11</v>
      </c>
      <c r="G31" s="717"/>
      <c r="H31" s="717"/>
      <c r="I31" s="717"/>
      <c r="J31" s="717"/>
      <c r="K31" s="717"/>
      <c r="L31" s="717"/>
      <c r="M31" s="717"/>
      <c r="N31" s="717"/>
      <c r="O31" s="717"/>
      <c r="P31" s="717"/>
      <c r="Q31" s="717"/>
      <c r="R31" s="717"/>
      <c r="S31" s="717"/>
      <c r="T31" s="717"/>
      <c r="U31" s="717"/>
      <c r="V31" s="717"/>
      <c r="W31" s="717"/>
      <c r="X31" s="717"/>
      <c r="Y31" s="717"/>
      <c r="Z31" s="717"/>
      <c r="AA31" s="717"/>
      <c r="AB31" s="717"/>
      <c r="AC31" s="717"/>
      <c r="AD31" s="717"/>
      <c r="AE31" s="717"/>
      <c r="AF31" s="717"/>
      <c r="AG31" s="717"/>
      <c r="AH31" s="717"/>
      <c r="AI31" s="717"/>
      <c r="AJ31" s="717"/>
      <c r="AK31" s="717"/>
      <c r="AL31" s="717"/>
      <c r="AM31" s="717"/>
      <c r="AN31" s="717"/>
      <c r="AO31" s="717"/>
      <c r="AP31" s="717"/>
      <c r="AQ31" s="717"/>
      <c r="AR31" s="717"/>
      <c r="AS31" s="717"/>
      <c r="AT31" s="717"/>
      <c r="AU31" s="717"/>
      <c r="AV31" s="717"/>
      <c r="AW31" s="717"/>
      <c r="AX31" s="717"/>
      <c r="AY31" s="717"/>
      <c r="AZ31" s="717"/>
      <c r="BA31" s="717"/>
      <c r="BB31" s="717"/>
      <c r="BC31" s="717"/>
      <c r="BD31" s="717"/>
      <c r="BE31" s="717"/>
      <c r="BF31" s="717"/>
      <c r="BG31" s="717"/>
      <c r="BH31" s="717"/>
      <c r="BI31" s="765"/>
      <c r="BJ31" s="765"/>
      <c r="BK31" s="765"/>
      <c r="BL31" s="765"/>
      <c r="BM31" s="765"/>
      <c r="BN31" s="765"/>
      <c r="BO31" s="765"/>
      <c r="BP31" s="765"/>
      <c r="BQ31" s="765"/>
      <c r="BR31" s="765"/>
      <c r="BS31" s="765"/>
      <c r="BT31" s="765"/>
      <c r="BU31" s="765"/>
      <c r="BV31" s="765"/>
      <c r="BW31" s="765"/>
      <c r="BX31" s="765"/>
      <c r="BY31" s="765"/>
      <c r="BZ31" s="765"/>
      <c r="CA31" s="765"/>
      <c r="CB31" s="765"/>
      <c r="CC31" s="765"/>
      <c r="CD31" s="765"/>
      <c r="CE31" s="765"/>
      <c r="CF31" s="765"/>
      <c r="CG31" s="765"/>
      <c r="CH31" s="765"/>
      <c r="CI31" s="765"/>
      <c r="CJ31" s="765"/>
      <c r="CK31" s="765"/>
      <c r="CL31" s="765"/>
      <c r="CM31" s="765"/>
      <c r="CN31" s="765"/>
      <c r="CO31" s="765"/>
      <c r="CP31" s="765"/>
      <c r="CQ31" s="765"/>
      <c r="CR31" s="765"/>
      <c r="CS31" s="765"/>
      <c r="CT31" s="765"/>
      <c r="CU31" s="765"/>
      <c r="CV31" s="765"/>
      <c r="CW31" s="765"/>
      <c r="CX31" s="765"/>
      <c r="CY31" s="765"/>
      <c r="CZ31" s="765"/>
      <c r="DA31" s="765"/>
      <c r="DB31" s="765"/>
      <c r="DC31" s="765"/>
      <c r="DD31" s="765"/>
      <c r="DE31" s="308"/>
      <c r="DF31" s="308"/>
      <c r="DG31" s="308"/>
      <c r="DH31" s="308"/>
      <c r="DI31" s="308"/>
      <c r="DJ31" s="308"/>
      <c r="DK31" s="308"/>
    </row>
    <row r="32" customFormat="false" ht="14.25" hidden="false" customHeight="false" outlineLevel="0" collapsed="false">
      <c r="A32" s="769" t="s">
        <v>368</v>
      </c>
      <c r="B32" s="477" t="n">
        <v>4949.52</v>
      </c>
      <c r="C32" s="477" t="n">
        <v>4092.04</v>
      </c>
      <c r="D32" s="477" t="n">
        <v>5335.42</v>
      </c>
      <c r="E32" s="477" t="n">
        <v>7165.09</v>
      </c>
      <c r="F32" s="477" t="n">
        <v>2604.78</v>
      </c>
      <c r="BI32" s="765"/>
      <c r="BJ32" s="765"/>
      <c r="BK32" s="765"/>
      <c r="BL32" s="765"/>
      <c r="BM32" s="765"/>
      <c r="BN32" s="765"/>
      <c r="BO32" s="765"/>
      <c r="BP32" s="765"/>
      <c r="BQ32" s="765"/>
      <c r="BR32" s="765"/>
      <c r="BS32" s="765"/>
      <c r="BT32" s="765"/>
      <c r="BU32" s="765"/>
      <c r="BV32" s="765"/>
      <c r="BW32" s="765"/>
      <c r="BX32" s="765"/>
      <c r="BY32" s="765"/>
      <c r="BZ32" s="765"/>
      <c r="CA32" s="765"/>
      <c r="CB32" s="765"/>
      <c r="CC32" s="765"/>
      <c r="CD32" s="765"/>
      <c r="CE32" s="765"/>
      <c r="CF32" s="765"/>
      <c r="CG32" s="765"/>
      <c r="CH32" s="765"/>
      <c r="CI32" s="765"/>
      <c r="CJ32" s="765"/>
      <c r="CK32" s="765"/>
      <c r="CL32" s="765"/>
      <c r="CM32" s="765"/>
      <c r="CN32" s="765"/>
      <c r="CO32" s="765"/>
      <c r="CP32" s="765"/>
      <c r="CQ32" s="765"/>
      <c r="CR32" s="765"/>
      <c r="CS32" s="765"/>
      <c r="CT32" s="765"/>
      <c r="CU32" s="765"/>
      <c r="CV32" s="765"/>
      <c r="CW32" s="765"/>
      <c r="CX32" s="765"/>
      <c r="CY32" s="765"/>
      <c r="CZ32" s="765"/>
      <c r="DA32" s="765"/>
      <c r="DB32" s="765"/>
      <c r="DC32" s="765"/>
      <c r="DD32" s="765"/>
      <c r="DE32" s="307"/>
      <c r="DF32" s="307"/>
      <c r="DG32" s="307"/>
      <c r="DH32" s="307"/>
      <c r="DI32" s="307"/>
      <c r="DJ32" s="307"/>
      <c r="DK32" s="307"/>
    </row>
    <row r="33" customFormat="false" ht="3" hidden="false" customHeight="true" outlineLevel="0" collapsed="false">
      <c r="A33" s="327"/>
      <c r="B33" s="188"/>
      <c r="C33" s="215"/>
      <c r="D33" s="215"/>
      <c r="E33" s="215"/>
      <c r="F33" s="188"/>
      <c r="BI33" s="765"/>
      <c r="BJ33" s="765"/>
      <c r="BK33" s="765"/>
      <c r="BL33" s="765"/>
      <c r="BM33" s="765"/>
      <c r="BN33" s="765"/>
      <c r="BO33" s="765"/>
      <c r="BP33" s="765"/>
      <c r="BQ33" s="765"/>
      <c r="BR33" s="765"/>
      <c r="BS33" s="765"/>
      <c r="BT33" s="765"/>
      <c r="BU33" s="765"/>
      <c r="BV33" s="765"/>
      <c r="BW33" s="765"/>
      <c r="BX33" s="765"/>
      <c r="BY33" s="765"/>
      <c r="BZ33" s="765"/>
      <c r="CA33" s="765"/>
      <c r="CB33" s="765"/>
      <c r="CC33" s="765"/>
      <c r="CD33" s="765"/>
      <c r="CE33" s="765"/>
      <c r="CF33" s="765"/>
      <c r="CG33" s="765"/>
      <c r="CH33" s="765"/>
      <c r="CI33" s="765"/>
      <c r="CJ33" s="765"/>
      <c r="CK33" s="765"/>
      <c r="CL33" s="765"/>
      <c r="CM33" s="765"/>
      <c r="CN33" s="765"/>
      <c r="CO33" s="765"/>
      <c r="CP33" s="765"/>
      <c r="CQ33" s="765"/>
      <c r="CR33" s="765"/>
      <c r="CS33" s="765"/>
      <c r="CT33" s="765"/>
      <c r="CU33" s="765"/>
      <c r="CV33" s="765"/>
      <c r="CW33" s="765"/>
      <c r="CX33" s="765"/>
      <c r="CY33" s="765"/>
      <c r="CZ33" s="765"/>
      <c r="DA33" s="765"/>
      <c r="DB33" s="765"/>
      <c r="DC33" s="765"/>
      <c r="DD33" s="765"/>
      <c r="DE33" s="307"/>
      <c r="DF33" s="307"/>
      <c r="DG33" s="307"/>
      <c r="DH33" s="307"/>
      <c r="DI33" s="307"/>
      <c r="DJ33" s="307"/>
      <c r="DK33" s="307"/>
    </row>
    <row r="34" customFormat="false" ht="12.75" hidden="false" customHeight="false" outlineLevel="0" collapsed="false">
      <c r="A34" s="770" t="s">
        <v>269</v>
      </c>
      <c r="B34" s="770"/>
      <c r="C34" s="770"/>
      <c r="D34" s="770"/>
      <c r="E34" s="770"/>
      <c r="F34" s="770"/>
      <c r="BI34" s="765"/>
      <c r="BJ34" s="765"/>
      <c r="BK34" s="765"/>
      <c r="BL34" s="765"/>
      <c r="BM34" s="765"/>
      <c r="BN34" s="765"/>
      <c r="BO34" s="765"/>
      <c r="BP34" s="765"/>
      <c r="BQ34" s="765"/>
      <c r="BR34" s="765"/>
      <c r="BS34" s="765"/>
      <c r="BT34" s="765"/>
      <c r="BU34" s="765"/>
      <c r="BV34" s="765"/>
      <c r="BW34" s="765"/>
      <c r="BX34" s="765"/>
      <c r="BY34" s="765"/>
      <c r="BZ34" s="765"/>
      <c r="CA34" s="765"/>
      <c r="CB34" s="765"/>
      <c r="CC34" s="765"/>
      <c r="CD34" s="765"/>
      <c r="CE34" s="765"/>
      <c r="CF34" s="765"/>
      <c r="CG34" s="765"/>
      <c r="CH34" s="765"/>
      <c r="CI34" s="765"/>
      <c r="CJ34" s="765"/>
      <c r="CK34" s="765"/>
      <c r="CL34" s="765"/>
      <c r="CM34" s="765"/>
      <c r="CN34" s="765"/>
      <c r="CO34" s="765"/>
      <c r="CP34" s="765"/>
      <c r="CQ34" s="765"/>
      <c r="CR34" s="765"/>
      <c r="CS34" s="765"/>
      <c r="CT34" s="765"/>
      <c r="CU34" s="765"/>
      <c r="CV34" s="765"/>
      <c r="CW34" s="765"/>
      <c r="CX34" s="765"/>
      <c r="CY34" s="765"/>
      <c r="CZ34" s="765"/>
      <c r="DA34" s="765"/>
      <c r="DB34" s="765"/>
      <c r="DC34" s="765"/>
      <c r="DD34" s="765"/>
      <c r="DE34" s="307"/>
      <c r="DF34" s="307"/>
      <c r="DG34" s="307"/>
      <c r="DH34" s="307"/>
      <c r="DI34" s="307"/>
      <c r="DJ34" s="307"/>
      <c r="DK34" s="307"/>
    </row>
    <row r="35" customFormat="false" ht="13.5" hidden="false" customHeight="false" outlineLevel="0" collapsed="false">
      <c r="A35" s="383" t="s">
        <v>248</v>
      </c>
      <c r="B35" s="771" t="n">
        <v>96.8</v>
      </c>
      <c r="C35" s="771" t="n">
        <v>96.7</v>
      </c>
      <c r="D35" s="771" t="n">
        <v>96.7</v>
      </c>
      <c r="E35" s="771" t="n">
        <v>97.6</v>
      </c>
      <c r="F35" s="771" t="n">
        <v>98.5</v>
      </c>
      <c r="BI35" s="765"/>
      <c r="BJ35" s="765"/>
      <c r="BK35" s="765"/>
      <c r="BL35" s="765"/>
      <c r="BM35" s="765"/>
      <c r="BN35" s="765"/>
      <c r="BO35" s="765"/>
      <c r="BP35" s="765"/>
      <c r="BQ35" s="765"/>
      <c r="BR35" s="765"/>
      <c r="BS35" s="765"/>
      <c r="BT35" s="765"/>
      <c r="BU35" s="765"/>
      <c r="BV35" s="765"/>
      <c r="BW35" s="765"/>
      <c r="BX35" s="765"/>
      <c r="BY35" s="765"/>
      <c r="BZ35" s="765"/>
      <c r="CA35" s="765"/>
      <c r="CB35" s="765"/>
      <c r="CC35" s="765"/>
      <c r="CD35" s="765"/>
      <c r="CE35" s="765"/>
      <c r="CF35" s="765"/>
      <c r="CG35" s="765"/>
      <c r="CH35" s="765"/>
      <c r="CI35" s="765"/>
      <c r="CJ35" s="765"/>
      <c r="CK35" s="765"/>
      <c r="CL35" s="765"/>
      <c r="CM35" s="765"/>
      <c r="CN35" s="765"/>
      <c r="CO35" s="765"/>
      <c r="CP35" s="765"/>
      <c r="CQ35" s="765"/>
      <c r="CR35" s="765"/>
      <c r="CS35" s="765"/>
      <c r="CT35" s="765"/>
      <c r="CU35" s="765"/>
      <c r="CV35" s="765"/>
      <c r="CW35" s="765"/>
      <c r="CX35" s="765"/>
      <c r="CY35" s="765"/>
      <c r="CZ35" s="765"/>
      <c r="DA35" s="765"/>
      <c r="DB35" s="765"/>
      <c r="DC35" s="765"/>
      <c r="DD35" s="765"/>
      <c r="DE35" s="307"/>
      <c r="DF35" s="307"/>
      <c r="DG35" s="307"/>
      <c r="DH35" s="307"/>
      <c r="DI35" s="307"/>
      <c r="DJ35" s="307"/>
      <c r="DK35" s="307"/>
    </row>
    <row r="36" customFormat="false" ht="12.75" hidden="false" customHeight="false" outlineLevel="0" collapsed="false">
      <c r="A36" s="500" t="s">
        <v>249</v>
      </c>
      <c r="B36" s="220"/>
      <c r="C36" s="220"/>
      <c r="D36" s="220"/>
      <c r="E36" s="220"/>
      <c r="F36" s="220"/>
      <c r="BI36" s="765"/>
      <c r="BJ36" s="765"/>
      <c r="BK36" s="765"/>
      <c r="BL36" s="765"/>
      <c r="BM36" s="765"/>
      <c r="BN36" s="765"/>
      <c r="BO36" s="765"/>
      <c r="BP36" s="765"/>
      <c r="BQ36" s="765"/>
      <c r="BR36" s="765"/>
      <c r="BS36" s="765"/>
      <c r="BT36" s="765"/>
      <c r="BU36" s="765"/>
      <c r="BV36" s="765"/>
      <c r="BW36" s="765"/>
      <c r="BX36" s="765"/>
      <c r="BY36" s="765"/>
      <c r="BZ36" s="765"/>
      <c r="CA36" s="765"/>
      <c r="CB36" s="765"/>
      <c r="CC36" s="765"/>
      <c r="CD36" s="765"/>
      <c r="CE36" s="765"/>
      <c r="CF36" s="765"/>
      <c r="CG36" s="765"/>
      <c r="CH36" s="765"/>
      <c r="CI36" s="765"/>
      <c r="CJ36" s="765"/>
      <c r="CK36" s="765"/>
      <c r="CL36" s="765"/>
      <c r="CM36" s="765"/>
      <c r="CN36" s="765"/>
      <c r="CO36" s="765"/>
      <c r="CP36" s="765"/>
      <c r="CQ36" s="765"/>
      <c r="CR36" s="765"/>
      <c r="CS36" s="765"/>
      <c r="CT36" s="765"/>
      <c r="CU36" s="765"/>
      <c r="CV36" s="765"/>
      <c r="CW36" s="765"/>
      <c r="CX36" s="765"/>
      <c r="CY36" s="765"/>
      <c r="CZ36" s="765"/>
      <c r="DA36" s="765"/>
      <c r="DB36" s="765"/>
      <c r="DC36" s="765"/>
      <c r="DD36" s="765"/>
      <c r="DE36" s="307"/>
      <c r="DF36" s="307"/>
      <c r="DG36" s="307"/>
      <c r="DH36" s="307"/>
      <c r="DI36" s="307"/>
      <c r="DJ36" s="307"/>
      <c r="DK36" s="307"/>
    </row>
    <row r="37" customFormat="false" ht="12.75" hidden="false" customHeight="false" outlineLevel="0" collapsed="false">
      <c r="A37" s="327" t="s">
        <v>250</v>
      </c>
      <c r="B37" s="220" t="n">
        <v>14.2</v>
      </c>
      <c r="C37" s="220" t="n">
        <v>14.6</v>
      </c>
      <c r="D37" s="220" t="n">
        <v>13.8</v>
      </c>
      <c r="E37" s="220" t="n">
        <v>14.2</v>
      </c>
      <c r="F37" s="220" t="n">
        <v>18.9</v>
      </c>
      <c r="BI37" s="765"/>
      <c r="BJ37" s="765"/>
      <c r="BK37" s="765"/>
      <c r="BL37" s="765"/>
      <c r="BM37" s="765"/>
      <c r="BN37" s="765"/>
      <c r="BO37" s="765"/>
      <c r="BP37" s="765"/>
      <c r="BQ37" s="765"/>
      <c r="BR37" s="765"/>
      <c r="BS37" s="765"/>
      <c r="BT37" s="765"/>
      <c r="BU37" s="765"/>
      <c r="BV37" s="765"/>
      <c r="BW37" s="765"/>
      <c r="BX37" s="765"/>
      <c r="BY37" s="765"/>
      <c r="BZ37" s="765"/>
      <c r="CA37" s="765"/>
      <c r="CB37" s="765"/>
      <c r="CC37" s="765"/>
      <c r="CD37" s="765"/>
      <c r="CE37" s="765"/>
      <c r="CF37" s="765"/>
      <c r="CG37" s="765"/>
      <c r="CH37" s="765"/>
      <c r="CI37" s="765"/>
      <c r="CJ37" s="765"/>
      <c r="CK37" s="765"/>
      <c r="CL37" s="765"/>
      <c r="CM37" s="765"/>
      <c r="CN37" s="765"/>
      <c r="CO37" s="765"/>
      <c r="CP37" s="765"/>
      <c r="CQ37" s="765"/>
      <c r="CR37" s="765"/>
      <c r="CS37" s="765"/>
      <c r="CT37" s="765"/>
      <c r="CU37" s="765"/>
      <c r="CV37" s="765"/>
      <c r="CW37" s="765"/>
      <c r="CX37" s="765"/>
      <c r="CY37" s="765"/>
      <c r="CZ37" s="765"/>
      <c r="DA37" s="765"/>
      <c r="DB37" s="765"/>
      <c r="DC37" s="765"/>
      <c r="DD37" s="765"/>
      <c r="DE37" s="307"/>
      <c r="DF37" s="307"/>
      <c r="DG37" s="307"/>
      <c r="DH37" s="307"/>
      <c r="DI37" s="307"/>
      <c r="DJ37" s="307"/>
      <c r="DK37" s="307"/>
    </row>
    <row r="38" customFormat="false" ht="12" hidden="false" customHeight="true" outlineLevel="0" collapsed="false">
      <c r="A38" s="327" t="s">
        <v>251</v>
      </c>
      <c r="B38" s="220" t="n">
        <v>24.2</v>
      </c>
      <c r="C38" s="220" t="n">
        <v>23.5</v>
      </c>
      <c r="D38" s="220" t="n">
        <v>25.1</v>
      </c>
      <c r="E38" s="220" t="n">
        <v>20.4</v>
      </c>
      <c r="F38" s="220" t="n">
        <v>20.1</v>
      </c>
      <c r="BI38" s="765"/>
      <c r="BJ38" s="765"/>
      <c r="BK38" s="765"/>
      <c r="BL38" s="765"/>
      <c r="BM38" s="765"/>
      <c r="BN38" s="765"/>
      <c r="BO38" s="765"/>
      <c r="BP38" s="765"/>
      <c r="BQ38" s="765"/>
      <c r="BR38" s="765"/>
      <c r="BS38" s="765"/>
      <c r="BT38" s="765"/>
      <c r="BU38" s="765"/>
      <c r="BV38" s="765"/>
      <c r="BW38" s="765"/>
      <c r="BX38" s="765"/>
      <c r="BY38" s="765"/>
      <c r="BZ38" s="765"/>
      <c r="CA38" s="765"/>
      <c r="CB38" s="765"/>
      <c r="CC38" s="765"/>
      <c r="CD38" s="765"/>
      <c r="CE38" s="765"/>
      <c r="CF38" s="765"/>
      <c r="CG38" s="765"/>
      <c r="CH38" s="765"/>
      <c r="CI38" s="765"/>
      <c r="CJ38" s="765"/>
      <c r="CK38" s="765"/>
      <c r="CL38" s="765"/>
      <c r="CM38" s="765"/>
      <c r="CN38" s="765"/>
      <c r="CO38" s="765"/>
      <c r="CP38" s="765"/>
      <c r="CQ38" s="765"/>
      <c r="CR38" s="765"/>
      <c r="CS38" s="765"/>
      <c r="CT38" s="765"/>
      <c r="CU38" s="765"/>
      <c r="CV38" s="765"/>
      <c r="CW38" s="765"/>
      <c r="CX38" s="765"/>
      <c r="CY38" s="765"/>
      <c r="CZ38" s="765"/>
      <c r="DA38" s="765"/>
      <c r="DB38" s="765"/>
      <c r="DC38" s="765"/>
      <c r="DD38" s="765"/>
      <c r="DE38" s="307"/>
      <c r="DF38" s="307"/>
      <c r="DG38" s="307"/>
      <c r="DH38" s="307"/>
      <c r="DI38" s="307"/>
      <c r="DJ38" s="307"/>
      <c r="DK38" s="307"/>
    </row>
    <row r="39" customFormat="false" ht="12.75" hidden="false" customHeight="false" outlineLevel="0" collapsed="false">
      <c r="A39" s="327" t="s">
        <v>252</v>
      </c>
      <c r="B39" s="220" t="n">
        <v>5.2</v>
      </c>
      <c r="C39" s="220" t="n">
        <v>5.5</v>
      </c>
      <c r="D39" s="220" t="n">
        <v>5.1</v>
      </c>
      <c r="E39" s="220" t="n">
        <v>5.5</v>
      </c>
      <c r="F39" s="220" t="n">
        <v>5.2</v>
      </c>
      <c r="BI39" s="765"/>
      <c r="BJ39" s="765"/>
      <c r="BK39" s="765"/>
      <c r="BL39" s="765"/>
      <c r="BM39" s="765"/>
      <c r="BN39" s="765"/>
      <c r="BO39" s="765"/>
      <c r="BP39" s="765"/>
      <c r="BQ39" s="765"/>
      <c r="BR39" s="765"/>
      <c r="BS39" s="765"/>
      <c r="BT39" s="765"/>
      <c r="BU39" s="765"/>
      <c r="BV39" s="765"/>
      <c r="BW39" s="765"/>
      <c r="BX39" s="765"/>
      <c r="BY39" s="765"/>
      <c r="BZ39" s="765"/>
      <c r="CA39" s="765"/>
      <c r="CB39" s="765"/>
      <c r="CC39" s="765"/>
      <c r="CD39" s="765"/>
      <c r="CE39" s="765"/>
      <c r="CF39" s="765"/>
      <c r="CG39" s="765"/>
      <c r="CH39" s="765"/>
      <c r="CI39" s="765"/>
      <c r="CJ39" s="765"/>
      <c r="CK39" s="765"/>
      <c r="CL39" s="765"/>
      <c r="CM39" s="765"/>
      <c r="CN39" s="765"/>
      <c r="CO39" s="765"/>
      <c r="CP39" s="765"/>
      <c r="CQ39" s="765"/>
      <c r="CR39" s="765"/>
      <c r="CS39" s="765"/>
      <c r="CT39" s="765"/>
      <c r="CU39" s="765"/>
      <c r="CV39" s="765"/>
      <c r="CW39" s="765"/>
      <c r="CX39" s="765"/>
      <c r="CY39" s="765"/>
      <c r="CZ39" s="765"/>
      <c r="DA39" s="765"/>
      <c r="DB39" s="765"/>
      <c r="DC39" s="765"/>
      <c r="DD39" s="765"/>
      <c r="DE39" s="307"/>
      <c r="DF39" s="307"/>
      <c r="DG39" s="307"/>
      <c r="DH39" s="307"/>
      <c r="DI39" s="307"/>
      <c r="DJ39" s="307"/>
      <c r="DK39" s="307"/>
    </row>
    <row r="40" customFormat="false" ht="12.75" hidden="false" customHeight="false" outlineLevel="0" collapsed="false">
      <c r="A40" s="327" t="s">
        <v>253</v>
      </c>
      <c r="B40" s="220" t="n">
        <v>14.3</v>
      </c>
      <c r="C40" s="220" t="n">
        <v>14.6</v>
      </c>
      <c r="D40" s="220" t="n">
        <v>14.3</v>
      </c>
      <c r="E40" s="220" t="n">
        <v>12.7</v>
      </c>
      <c r="F40" s="220" t="n">
        <v>12.9</v>
      </c>
      <c r="BI40" s="765"/>
      <c r="BJ40" s="765"/>
      <c r="BK40" s="765"/>
      <c r="BL40" s="765"/>
      <c r="BM40" s="765"/>
      <c r="BN40" s="765"/>
      <c r="BO40" s="765"/>
      <c r="BP40" s="765"/>
      <c r="BQ40" s="765"/>
      <c r="BR40" s="765"/>
      <c r="BS40" s="765"/>
      <c r="BT40" s="765"/>
      <c r="BU40" s="765"/>
      <c r="BV40" s="765"/>
      <c r="BW40" s="765"/>
      <c r="BX40" s="765"/>
      <c r="BY40" s="765"/>
      <c r="BZ40" s="765"/>
      <c r="CA40" s="765"/>
      <c r="CB40" s="765"/>
      <c r="CC40" s="765"/>
      <c r="CD40" s="765"/>
      <c r="CE40" s="765"/>
      <c r="CF40" s="765"/>
      <c r="CG40" s="765"/>
      <c r="CH40" s="765"/>
      <c r="CI40" s="765"/>
      <c r="CJ40" s="765"/>
      <c r="CK40" s="765"/>
      <c r="CL40" s="765"/>
      <c r="CM40" s="765"/>
      <c r="CN40" s="765"/>
      <c r="CO40" s="765"/>
      <c r="CP40" s="765"/>
      <c r="CQ40" s="765"/>
      <c r="CR40" s="765"/>
      <c r="CS40" s="765"/>
      <c r="CT40" s="765"/>
      <c r="CU40" s="765"/>
      <c r="CV40" s="765"/>
      <c r="CW40" s="765"/>
      <c r="CX40" s="765"/>
      <c r="CY40" s="765"/>
      <c r="CZ40" s="765"/>
      <c r="DA40" s="765"/>
      <c r="DB40" s="765"/>
      <c r="DC40" s="765"/>
      <c r="DD40" s="765"/>
      <c r="DE40" s="307"/>
      <c r="DF40" s="307"/>
      <c r="DG40" s="307"/>
      <c r="DH40" s="307"/>
      <c r="DI40" s="307"/>
      <c r="DJ40" s="307"/>
      <c r="DK40" s="307"/>
    </row>
    <row r="41" customFormat="false" ht="12.75" hidden="false" customHeight="false" outlineLevel="0" collapsed="false">
      <c r="A41" s="501" t="s">
        <v>254</v>
      </c>
      <c r="B41" s="220" t="n">
        <v>11.8</v>
      </c>
      <c r="C41" s="220" t="n">
        <v>12.1</v>
      </c>
      <c r="D41" s="220" t="n">
        <v>11.8</v>
      </c>
      <c r="E41" s="220" t="n">
        <v>10.1</v>
      </c>
      <c r="F41" s="220" t="n">
        <v>10.1</v>
      </c>
      <c r="BI41" s="765"/>
      <c r="BJ41" s="765"/>
      <c r="BK41" s="765"/>
      <c r="BL41" s="765"/>
      <c r="BM41" s="765"/>
      <c r="BN41" s="765"/>
      <c r="BO41" s="765"/>
      <c r="BP41" s="765"/>
      <c r="BQ41" s="765"/>
      <c r="BR41" s="765"/>
      <c r="BS41" s="765"/>
      <c r="BT41" s="765"/>
      <c r="BU41" s="765"/>
      <c r="BV41" s="765"/>
      <c r="BW41" s="765"/>
      <c r="BX41" s="765"/>
      <c r="BY41" s="765"/>
      <c r="BZ41" s="765"/>
      <c r="CA41" s="765"/>
      <c r="CB41" s="765"/>
      <c r="CC41" s="765"/>
      <c r="CD41" s="765"/>
      <c r="CE41" s="765"/>
      <c r="CF41" s="765"/>
      <c r="CG41" s="765"/>
      <c r="CH41" s="765"/>
      <c r="CI41" s="765"/>
      <c r="CJ41" s="765"/>
      <c r="CK41" s="765"/>
      <c r="CL41" s="765"/>
      <c r="CM41" s="765"/>
      <c r="CN41" s="765"/>
      <c r="CO41" s="765"/>
      <c r="CP41" s="765"/>
      <c r="CQ41" s="765"/>
      <c r="CR41" s="765"/>
      <c r="CS41" s="765"/>
      <c r="CT41" s="765"/>
      <c r="CU41" s="765"/>
      <c r="CV41" s="765"/>
      <c r="CW41" s="765"/>
      <c r="CX41" s="765"/>
      <c r="CY41" s="765"/>
      <c r="CZ41" s="765"/>
      <c r="DA41" s="765"/>
      <c r="DB41" s="765"/>
      <c r="DC41" s="765"/>
      <c r="DD41" s="765"/>
      <c r="DE41" s="307"/>
      <c r="DF41" s="307"/>
      <c r="DG41" s="307"/>
      <c r="DH41" s="307"/>
      <c r="DI41" s="307"/>
      <c r="DJ41" s="307"/>
      <c r="DK41" s="307"/>
    </row>
    <row r="42" customFormat="false" ht="12.75" hidden="false" customHeight="false" outlineLevel="0" collapsed="false">
      <c r="A42" s="502" t="s">
        <v>255</v>
      </c>
      <c r="B42" s="220" t="n">
        <v>2.5</v>
      </c>
      <c r="C42" s="220" t="n">
        <v>2.5</v>
      </c>
      <c r="D42" s="220" t="n">
        <v>2.5</v>
      </c>
      <c r="E42" s="220" t="n">
        <v>2.6</v>
      </c>
      <c r="F42" s="220" t="n">
        <v>2.8</v>
      </c>
      <c r="BI42" s="765"/>
      <c r="BJ42" s="765"/>
      <c r="BK42" s="765"/>
      <c r="BL42" s="765"/>
      <c r="BM42" s="765"/>
      <c r="BN42" s="765"/>
      <c r="BO42" s="765"/>
      <c r="BP42" s="765"/>
      <c r="BQ42" s="765"/>
      <c r="BR42" s="765"/>
      <c r="BS42" s="765"/>
      <c r="BT42" s="765"/>
      <c r="BU42" s="765"/>
      <c r="BV42" s="765"/>
      <c r="BW42" s="765"/>
      <c r="BX42" s="765"/>
      <c r="BY42" s="765"/>
      <c r="BZ42" s="765"/>
      <c r="CA42" s="765"/>
      <c r="CB42" s="765"/>
      <c r="CC42" s="765"/>
      <c r="CD42" s="765"/>
      <c r="CE42" s="765"/>
      <c r="CF42" s="765"/>
      <c r="CG42" s="765"/>
      <c r="CH42" s="765"/>
      <c r="CI42" s="765"/>
      <c r="CJ42" s="765"/>
      <c r="CK42" s="765"/>
      <c r="CL42" s="765"/>
      <c r="CM42" s="765"/>
      <c r="CN42" s="765"/>
      <c r="CO42" s="765"/>
      <c r="CP42" s="765"/>
      <c r="CQ42" s="765"/>
      <c r="CR42" s="765"/>
      <c r="CS42" s="765"/>
      <c r="CT42" s="765"/>
      <c r="CU42" s="765"/>
      <c r="CV42" s="765"/>
      <c r="CW42" s="765"/>
      <c r="CX42" s="765"/>
      <c r="CY42" s="765"/>
      <c r="CZ42" s="765"/>
      <c r="DA42" s="765"/>
      <c r="DB42" s="765"/>
      <c r="DC42" s="765"/>
      <c r="DD42" s="765"/>
      <c r="DE42" s="307"/>
      <c r="DF42" s="307"/>
      <c r="DG42" s="307"/>
      <c r="DH42" s="307"/>
      <c r="DI42" s="307"/>
      <c r="DJ42" s="307"/>
      <c r="DK42" s="307"/>
    </row>
    <row r="43" customFormat="false" ht="12.75" hidden="false" customHeight="true" outlineLevel="0" collapsed="false">
      <c r="A43" s="327" t="s">
        <v>256</v>
      </c>
      <c r="B43" s="484" t="n">
        <v>7.1</v>
      </c>
      <c r="C43" s="484" t="n">
        <v>7.6</v>
      </c>
      <c r="D43" s="484" t="n">
        <v>6.9</v>
      </c>
      <c r="E43" s="484" t="n">
        <v>6.8</v>
      </c>
      <c r="F43" s="484" t="n">
        <v>11.8</v>
      </c>
      <c r="BI43" s="307"/>
      <c r="BJ43" s="319"/>
      <c r="BK43" s="307"/>
      <c r="BL43" s="319"/>
      <c r="BM43" s="307"/>
      <c r="BN43" s="319"/>
      <c r="BO43" s="307"/>
      <c r="BP43" s="319"/>
      <c r="BQ43" s="307"/>
      <c r="BR43" s="319"/>
      <c r="BS43" s="307"/>
      <c r="BT43" s="319"/>
      <c r="BU43" s="307"/>
      <c r="BV43" s="319"/>
      <c r="BW43" s="307"/>
      <c r="BX43" s="319"/>
      <c r="BY43" s="307"/>
      <c r="BZ43" s="319"/>
      <c r="CA43" s="307"/>
      <c r="CB43" s="319"/>
      <c r="CC43" s="307"/>
      <c r="CD43" s="319"/>
      <c r="CE43" s="307"/>
      <c r="CF43" s="319"/>
      <c r="CG43" s="307"/>
      <c r="CH43" s="319"/>
      <c r="CI43" s="307"/>
      <c r="CJ43" s="319"/>
      <c r="CK43" s="307"/>
      <c r="CL43" s="319"/>
      <c r="CM43" s="307"/>
      <c r="CN43" s="319"/>
      <c r="CO43" s="307"/>
      <c r="CP43" s="319"/>
      <c r="CQ43" s="307"/>
      <c r="CR43" s="319"/>
      <c r="CS43" s="307"/>
      <c r="CT43" s="319"/>
      <c r="CU43" s="307"/>
      <c r="CV43" s="319"/>
      <c r="CW43" s="307"/>
      <c r="CX43" s="307"/>
      <c r="CY43" s="307"/>
      <c r="CZ43" s="319"/>
      <c r="DA43" s="307"/>
      <c r="DB43" s="319"/>
      <c r="DC43" s="307"/>
      <c r="DD43" s="319"/>
      <c r="DE43" s="307"/>
      <c r="DF43" s="307"/>
      <c r="DG43" s="307"/>
      <c r="DH43" s="307"/>
      <c r="DI43" s="307"/>
      <c r="DJ43" s="307"/>
      <c r="DK43" s="307"/>
    </row>
    <row r="44" customFormat="false" ht="12.75" hidden="false" customHeight="false" outlineLevel="0" collapsed="false">
      <c r="A44" s="780" t="s">
        <v>257</v>
      </c>
      <c r="B44" s="220" t="n">
        <v>2.3</v>
      </c>
      <c r="C44" s="220" t="n">
        <v>2.3</v>
      </c>
      <c r="D44" s="220" t="n">
        <v>2.4</v>
      </c>
      <c r="E44" s="220" t="n">
        <v>2</v>
      </c>
      <c r="F44" s="220" t="n">
        <v>4.5</v>
      </c>
      <c r="BI44" s="307"/>
      <c r="BJ44" s="319"/>
      <c r="BK44" s="307"/>
      <c r="BL44" s="319"/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19"/>
      <c r="CW44" s="307"/>
      <c r="CX44" s="307"/>
      <c r="CY44" s="307"/>
      <c r="CZ44" s="319"/>
      <c r="DA44" s="307"/>
      <c r="DB44" s="319"/>
      <c r="DC44" s="307"/>
      <c r="DD44" s="319"/>
      <c r="DE44" s="307"/>
      <c r="DF44" s="307"/>
      <c r="DG44" s="307"/>
      <c r="DH44" s="307"/>
      <c r="DI44" s="307"/>
      <c r="DJ44" s="307"/>
      <c r="DK44" s="307"/>
    </row>
    <row r="45" customFormat="false" ht="12.75" hidden="false" customHeight="false" outlineLevel="0" collapsed="false">
      <c r="A45" s="780" t="s">
        <v>258</v>
      </c>
      <c r="B45" s="220" t="n">
        <v>2.4</v>
      </c>
      <c r="C45" s="220" t="n">
        <v>2.3</v>
      </c>
      <c r="D45" s="220" t="n">
        <v>2.5</v>
      </c>
      <c r="E45" s="220" t="n">
        <v>2</v>
      </c>
      <c r="F45" s="220" t="n">
        <v>3.4</v>
      </c>
      <c r="BI45" s="307"/>
      <c r="BJ45" s="319"/>
      <c r="BK45" s="307"/>
      <c r="BL45" s="319"/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19"/>
      <c r="CK45" s="307"/>
      <c r="CL45" s="319"/>
      <c r="CM45" s="307"/>
      <c r="CN45" s="319"/>
      <c r="CO45" s="307"/>
      <c r="CP45" s="319"/>
      <c r="CQ45" s="307"/>
      <c r="CR45" s="319"/>
      <c r="CS45" s="307"/>
      <c r="CT45" s="319"/>
      <c r="CU45" s="307"/>
      <c r="CV45" s="319"/>
      <c r="CW45" s="307"/>
      <c r="CX45" s="307"/>
      <c r="CY45" s="307"/>
      <c r="CZ45" s="319"/>
      <c r="DA45" s="307"/>
      <c r="DB45" s="319"/>
      <c r="DC45" s="307"/>
      <c r="DD45" s="319"/>
    </row>
    <row r="46" customFormat="false" ht="12.75" hidden="false" customHeight="false" outlineLevel="0" collapsed="false">
      <c r="A46" s="780" t="s">
        <v>259</v>
      </c>
      <c r="B46" s="322" t="n">
        <v>2.4</v>
      </c>
      <c r="C46" s="322" t="n">
        <v>3</v>
      </c>
      <c r="D46" s="322" t="n">
        <v>2</v>
      </c>
      <c r="E46" s="322" t="n">
        <v>2.8</v>
      </c>
      <c r="F46" s="322" t="n">
        <v>3.9</v>
      </c>
    </row>
    <row r="47" customFormat="false" ht="12.75" hidden="false" customHeight="false" outlineLevel="0" collapsed="false">
      <c r="A47" s="327" t="s">
        <v>260</v>
      </c>
      <c r="B47" s="322" t="n">
        <v>5.8</v>
      </c>
      <c r="C47" s="322" t="n">
        <v>5.6</v>
      </c>
      <c r="D47" s="322" t="n">
        <v>6</v>
      </c>
      <c r="E47" s="322" t="n">
        <v>4.8</v>
      </c>
      <c r="F47" s="322" t="n">
        <v>3.3</v>
      </c>
    </row>
    <row r="48" customFormat="false" ht="12.75" hidden="false" customHeight="false" outlineLevel="0" collapsed="false">
      <c r="A48" s="780" t="s">
        <v>261</v>
      </c>
      <c r="B48" s="322" t="n">
        <v>0.4</v>
      </c>
      <c r="C48" s="322" t="n">
        <v>0.4</v>
      </c>
      <c r="D48" s="322" t="n">
        <v>0.4</v>
      </c>
      <c r="E48" s="322" t="n">
        <v>0.2</v>
      </c>
      <c r="F48" s="322" t="n">
        <v>0.2</v>
      </c>
    </row>
    <row r="49" customFormat="false" ht="12.75" hidden="false" customHeight="false" outlineLevel="0" collapsed="false">
      <c r="A49" s="327" t="s">
        <v>262</v>
      </c>
      <c r="B49" s="322" t="n">
        <v>13.8</v>
      </c>
      <c r="C49" s="322" t="n">
        <v>13</v>
      </c>
      <c r="D49" s="322" t="n">
        <v>13.5</v>
      </c>
      <c r="E49" s="322" t="n">
        <v>19.3</v>
      </c>
      <c r="F49" s="322" t="n">
        <v>17.2</v>
      </c>
    </row>
    <row r="50" customFormat="false" ht="12.75" hidden="false" customHeight="false" outlineLevel="0" collapsed="false">
      <c r="A50" s="502" t="s">
        <v>263</v>
      </c>
      <c r="B50" s="322" t="n">
        <v>4.7</v>
      </c>
      <c r="C50" s="322" t="n">
        <v>4.3</v>
      </c>
      <c r="D50" s="322" t="n">
        <v>4.6</v>
      </c>
      <c r="E50" s="322" t="n">
        <v>6.9</v>
      </c>
      <c r="F50" s="322" t="n">
        <v>6.6</v>
      </c>
    </row>
    <row r="51" customFormat="false" ht="25.5" hidden="false" customHeight="false" outlineLevel="0" collapsed="false">
      <c r="A51" s="750" t="s">
        <v>264</v>
      </c>
      <c r="B51" s="772" t="n">
        <v>6.2</v>
      </c>
      <c r="C51" s="772" t="n">
        <v>6.2</v>
      </c>
      <c r="D51" s="772" t="n">
        <v>6.1</v>
      </c>
      <c r="E51" s="772" t="n">
        <v>7.6</v>
      </c>
      <c r="F51" s="772" t="n">
        <v>4.9</v>
      </c>
    </row>
    <row r="52" customFormat="false" ht="12.75" hidden="false" customHeight="false" outlineLevel="0" collapsed="false">
      <c r="A52" s="327" t="s">
        <v>265</v>
      </c>
      <c r="B52" s="322" t="n">
        <v>1.8</v>
      </c>
      <c r="C52" s="322" t="n">
        <v>2</v>
      </c>
      <c r="D52" s="322" t="n">
        <v>1.7</v>
      </c>
      <c r="E52" s="322" t="n">
        <v>2.1</v>
      </c>
      <c r="F52" s="322" t="n">
        <v>1.7</v>
      </c>
    </row>
    <row r="53" customFormat="false" ht="12.75" hidden="false" customHeight="false" outlineLevel="0" collapsed="false">
      <c r="A53" s="327" t="s">
        <v>266</v>
      </c>
      <c r="B53" s="322" t="n">
        <v>4.2</v>
      </c>
      <c r="C53" s="322" t="n">
        <v>4.1</v>
      </c>
      <c r="D53" s="322" t="n">
        <v>4.2</v>
      </c>
      <c r="E53" s="322" t="n">
        <v>4.2</v>
      </c>
      <c r="F53" s="322" t="n">
        <v>2.5</v>
      </c>
    </row>
    <row r="54" customFormat="false" ht="13.5" hidden="false" customHeight="false" outlineLevel="0" collapsed="false">
      <c r="A54" s="767" t="s">
        <v>267</v>
      </c>
      <c r="B54" s="773" t="n">
        <v>3.2</v>
      </c>
      <c r="C54" s="773" t="n">
        <v>3.3</v>
      </c>
      <c r="D54" s="773" t="n">
        <v>3.3</v>
      </c>
      <c r="E54" s="773" t="n">
        <v>2.4</v>
      </c>
      <c r="F54" s="773" t="n">
        <v>1.5</v>
      </c>
    </row>
    <row r="55" customFormat="false" ht="14.25" hidden="false" customHeight="false" outlineLevel="0" collapsed="false">
      <c r="A55" s="769" t="s">
        <v>368</v>
      </c>
      <c r="B55" s="228" t="n">
        <v>100</v>
      </c>
      <c r="C55" s="228" t="n">
        <v>100</v>
      </c>
      <c r="D55" s="228" t="n">
        <v>100</v>
      </c>
      <c r="E55" s="228" t="n">
        <v>100</v>
      </c>
      <c r="F55" s="228" t="n">
        <v>100</v>
      </c>
    </row>
    <row r="56" customFormat="false" ht="12.75" hidden="false" customHeight="false" outlineLevel="0" collapsed="false">
      <c r="A56" s="774" t="s">
        <v>23</v>
      </c>
      <c r="B56" s="322" t="n">
        <v>335.3</v>
      </c>
      <c r="C56" s="322" t="n">
        <v>129.7</v>
      </c>
      <c r="D56" s="322" t="n">
        <v>188.2</v>
      </c>
      <c r="E56" s="322" t="n">
        <v>17.4</v>
      </c>
      <c r="F56" s="322" t="n">
        <v>147.8</v>
      </c>
    </row>
    <row r="57" customFormat="false" ht="25.5" hidden="false" customHeight="false" outlineLevel="0" collapsed="false">
      <c r="A57" s="775" t="s">
        <v>128</v>
      </c>
      <c r="B57" s="324" t="n">
        <v>2.34</v>
      </c>
      <c r="C57" s="324" t="n">
        <v>1.98</v>
      </c>
      <c r="D57" s="324" t="n">
        <v>2.51</v>
      </c>
      <c r="E57" s="324" t="n">
        <v>3.18</v>
      </c>
      <c r="F57" s="324" t="n">
        <v>1.39</v>
      </c>
    </row>
    <row r="58" customFormat="false" ht="12.75" hidden="false" customHeight="false" outlineLevel="0" collapsed="false">
      <c r="A58" s="776" t="s">
        <v>323</v>
      </c>
      <c r="B58" s="777" t="n">
        <v>156</v>
      </c>
      <c r="C58" s="777" t="n">
        <v>84</v>
      </c>
      <c r="D58" s="777" t="n">
        <v>68</v>
      </c>
      <c r="E58" s="777" t="n">
        <v>4</v>
      </c>
      <c r="F58" s="777" t="n">
        <v>128</v>
      </c>
    </row>
    <row r="59" customFormat="false" ht="12.75" hidden="false" customHeight="false" outlineLevel="0" collapsed="false">
      <c r="A59" s="327"/>
      <c r="B59" s="294"/>
      <c r="C59" s="294"/>
      <c r="D59" s="294"/>
      <c r="E59" s="294"/>
      <c r="F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  <c r="F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  <c r="F61" s="294"/>
    </row>
    <row r="62" customFormat="false" ht="12.75" hidden="false" customHeight="false" outlineLevel="0" collapsed="false">
      <c r="A62" s="327"/>
      <c r="B62" s="294"/>
      <c r="C62" s="294"/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90">
      <formula>100</formula>
    </cfRule>
    <cfRule type="cellIs" priority="3" operator="greaterThan" aboveAverage="0" equalAverage="0" bottom="0" percent="0" rank="0" text="" dxfId="9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7.7"/>
    <col collapsed="false" customWidth="true" hidden="false" outlineLevel="0" max="2" min="2" style="288" width="13.85"/>
    <col collapsed="false" customWidth="true" hidden="false" outlineLevel="0" max="5" min="3" style="288" width="12.42"/>
    <col collapsed="false" customWidth="false" hidden="false" outlineLevel="0" max="60" min="6" style="717" width="14.28"/>
    <col collapsed="false" customWidth="false" hidden="false" outlineLevel="0" max="61" min="61" style="288" width="14.28"/>
    <col collapsed="false" customWidth="false" hidden="false" outlineLevel="0" max="62" min="62" style="290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3" min="101" style="288" width="14.28"/>
    <col collapsed="false" customWidth="false" hidden="false" outlineLevel="0" max="104" min="104" style="290" width="14.28"/>
    <col collapsed="false" customWidth="false" hidden="false" outlineLevel="0" max="105" min="105" style="288" width="14.28"/>
    <col collapsed="false" customWidth="false" hidden="false" outlineLevel="0" max="106" min="106" style="290" width="14.28"/>
    <col collapsed="false" customWidth="false" hidden="false" outlineLevel="0" max="107" min="107" style="288" width="14.28"/>
    <col collapsed="false" customWidth="false" hidden="false" outlineLevel="0" max="108" min="108" style="290" width="14.28"/>
    <col collapsed="false" customWidth="false" hidden="false" outlineLevel="0" max="257" min="109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291" t="s">
        <v>373</v>
      </c>
    </row>
    <row r="3" customFormat="false" ht="42" hidden="false" customHeight="true" outlineLevel="0" collapsed="false">
      <c r="A3" s="328" t="s">
        <v>374</v>
      </c>
      <c r="B3" s="328"/>
      <c r="C3" s="328"/>
      <c r="D3" s="328"/>
      <c r="E3" s="328"/>
    </row>
    <row r="4" customFormat="false" ht="21.75" hidden="false" customHeight="true" outlineLevel="0" collapsed="false">
      <c r="A4" s="293"/>
      <c r="B4" s="464" t="s">
        <v>244</v>
      </c>
      <c r="C4" s="464"/>
      <c r="D4" s="464"/>
      <c r="E4" s="464"/>
    </row>
    <row r="5" customFormat="false" ht="12.75" hidden="false" customHeight="true" outlineLevel="0" collapsed="false">
      <c r="A5" s="296"/>
      <c r="B5" s="297" t="s">
        <v>133</v>
      </c>
      <c r="C5" s="298" t="s">
        <v>141</v>
      </c>
      <c r="D5" s="298"/>
      <c r="E5" s="298"/>
    </row>
    <row r="6" customFormat="false" ht="12.75" hidden="false" customHeight="true" outlineLevel="0" collapsed="false">
      <c r="A6" s="299"/>
      <c r="B6" s="297"/>
      <c r="C6" s="620" t="s">
        <v>71</v>
      </c>
      <c r="D6" s="620" t="s">
        <v>72</v>
      </c>
      <c r="E6" s="298" t="s">
        <v>73</v>
      </c>
      <c r="BI6" s="717"/>
      <c r="BJ6" s="717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</row>
    <row r="7" customFormat="false" ht="12.75" hidden="false" customHeight="false" outlineLevel="0" collapsed="false">
      <c r="A7" s="299"/>
      <c r="B7" s="297"/>
      <c r="C7" s="620"/>
      <c r="D7" s="620"/>
      <c r="E7" s="298"/>
      <c r="BI7" s="717"/>
      <c r="BJ7" s="71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</row>
    <row r="8" customFormat="false" ht="6.75" hidden="false" customHeight="true" outlineLevel="0" collapsed="false">
      <c r="A8" s="302"/>
      <c r="B8" s="297"/>
      <c r="C8" s="620"/>
      <c r="D8" s="620"/>
      <c r="E8" s="298"/>
      <c r="BI8" s="717"/>
      <c r="BJ8" s="71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</row>
    <row r="9" customFormat="false" ht="10.5" hidden="false" customHeight="true" outlineLevel="0" collapsed="false">
      <c r="A9" s="303"/>
      <c r="B9" s="304"/>
      <c r="C9" s="305"/>
      <c r="D9" s="499"/>
      <c r="E9" s="499"/>
      <c r="BI9" s="765"/>
      <c r="BJ9" s="765"/>
      <c r="BK9" s="765"/>
      <c r="BL9" s="765"/>
      <c r="BM9" s="765"/>
      <c r="BN9" s="765"/>
      <c r="BO9" s="765"/>
      <c r="BP9" s="765"/>
      <c r="BQ9" s="765"/>
      <c r="BR9" s="765"/>
      <c r="BS9" s="765"/>
      <c r="BT9" s="765"/>
      <c r="BU9" s="765"/>
      <c r="BV9" s="765"/>
      <c r="BW9" s="765"/>
      <c r="BX9" s="765"/>
      <c r="BY9" s="765"/>
      <c r="BZ9" s="765"/>
      <c r="CA9" s="765"/>
      <c r="CB9" s="765"/>
      <c r="CC9" s="765"/>
      <c r="CD9" s="765"/>
      <c r="CE9" s="765"/>
      <c r="CF9" s="765"/>
      <c r="CG9" s="765"/>
      <c r="CH9" s="765"/>
      <c r="CI9" s="765"/>
      <c r="CJ9" s="765"/>
      <c r="CK9" s="765"/>
      <c r="CL9" s="765"/>
      <c r="CM9" s="765"/>
      <c r="CN9" s="765"/>
      <c r="CO9" s="765"/>
      <c r="CP9" s="765"/>
      <c r="CQ9" s="765"/>
      <c r="CR9" s="765"/>
      <c r="CS9" s="765"/>
      <c r="CT9" s="765"/>
      <c r="CU9" s="765"/>
      <c r="CV9" s="765"/>
      <c r="CW9" s="765"/>
      <c r="CX9" s="765"/>
      <c r="CY9" s="765"/>
      <c r="CZ9" s="765"/>
      <c r="DA9" s="765"/>
      <c r="DB9" s="765"/>
      <c r="DC9" s="765"/>
      <c r="DD9" s="765"/>
      <c r="DE9" s="307"/>
      <c r="DF9" s="307"/>
      <c r="DG9" s="307"/>
      <c r="DH9" s="307"/>
      <c r="DI9" s="307"/>
      <c r="DJ9" s="307"/>
      <c r="DK9" s="307"/>
    </row>
    <row r="10" customFormat="false" ht="17.25" hidden="false" customHeight="true" outlineLevel="0" collapsed="false">
      <c r="A10" s="766" t="s">
        <v>247</v>
      </c>
      <c r="B10" s="766"/>
      <c r="C10" s="766"/>
      <c r="D10" s="766"/>
      <c r="E10" s="766"/>
      <c r="BI10" s="765"/>
      <c r="BJ10" s="765"/>
      <c r="BK10" s="765"/>
      <c r="BL10" s="765"/>
      <c r="BM10" s="765"/>
      <c r="BN10" s="765"/>
      <c r="BO10" s="765"/>
      <c r="BP10" s="765"/>
      <c r="BQ10" s="765"/>
      <c r="BR10" s="765"/>
      <c r="BS10" s="765"/>
      <c r="BT10" s="765"/>
      <c r="BU10" s="765"/>
      <c r="BV10" s="765"/>
      <c r="BW10" s="765"/>
      <c r="BX10" s="765"/>
      <c r="BY10" s="765"/>
      <c r="BZ10" s="765"/>
      <c r="CA10" s="765"/>
      <c r="CB10" s="765"/>
      <c r="CC10" s="765"/>
      <c r="CD10" s="765"/>
      <c r="CE10" s="765"/>
      <c r="CF10" s="765"/>
      <c r="CG10" s="765"/>
      <c r="CH10" s="765"/>
      <c r="CI10" s="765"/>
      <c r="CJ10" s="765"/>
      <c r="CK10" s="765"/>
      <c r="CL10" s="765"/>
      <c r="CM10" s="765"/>
      <c r="CN10" s="765"/>
      <c r="CO10" s="765"/>
      <c r="CP10" s="765"/>
      <c r="CQ10" s="765"/>
      <c r="CR10" s="765"/>
      <c r="CS10" s="765"/>
      <c r="CT10" s="765"/>
      <c r="CU10" s="765"/>
      <c r="CV10" s="765"/>
      <c r="CW10" s="765"/>
      <c r="CX10" s="765"/>
      <c r="CY10" s="765"/>
      <c r="CZ10" s="765"/>
      <c r="DA10" s="765"/>
      <c r="DB10" s="765"/>
      <c r="DC10" s="765"/>
      <c r="DD10" s="765"/>
      <c r="DE10" s="307"/>
      <c r="DF10" s="307"/>
      <c r="DG10" s="307"/>
      <c r="DH10" s="307"/>
      <c r="DI10" s="307"/>
      <c r="DJ10" s="307"/>
      <c r="DK10" s="307"/>
    </row>
    <row r="11" s="309" customFormat="true" ht="13.5" hidden="false" customHeight="false" outlineLevel="0" collapsed="false">
      <c r="A11" s="383" t="s">
        <v>248</v>
      </c>
      <c r="B11" s="748" t="n">
        <v>5328.5</v>
      </c>
      <c r="C11" s="748" t="n">
        <v>2589.4</v>
      </c>
      <c r="D11" s="748" t="n">
        <v>5196.74</v>
      </c>
      <c r="E11" s="748" t="n">
        <v>6217.34</v>
      </c>
      <c r="F11" s="717"/>
      <c r="G11" s="717"/>
      <c r="H11" s="717"/>
      <c r="I11" s="717"/>
      <c r="J11" s="717"/>
      <c r="K11" s="717"/>
      <c r="L11" s="717"/>
      <c r="M11" s="717"/>
      <c r="N11" s="717"/>
      <c r="O11" s="717"/>
      <c r="P11" s="717"/>
      <c r="Q11" s="717"/>
      <c r="R11" s="717"/>
      <c r="S11" s="717"/>
      <c r="T11" s="717"/>
      <c r="U11" s="717"/>
      <c r="V11" s="717"/>
      <c r="W11" s="717"/>
      <c r="X11" s="717"/>
      <c r="Y11" s="717"/>
      <c r="Z11" s="717"/>
      <c r="AA11" s="717"/>
      <c r="AB11" s="717"/>
      <c r="AC11" s="717"/>
      <c r="AD11" s="717"/>
      <c r="AE11" s="717"/>
      <c r="AF11" s="717"/>
      <c r="AG11" s="717"/>
      <c r="AH11" s="717"/>
      <c r="AI11" s="717"/>
      <c r="AJ11" s="717"/>
      <c r="AK11" s="717"/>
      <c r="AL11" s="717"/>
      <c r="AM11" s="717"/>
      <c r="AN11" s="717"/>
      <c r="AO11" s="717"/>
      <c r="AP11" s="717"/>
      <c r="AQ11" s="717"/>
      <c r="AR11" s="717"/>
      <c r="AS11" s="717"/>
      <c r="AT11" s="717"/>
      <c r="AU11" s="717"/>
      <c r="AV11" s="717"/>
      <c r="AW11" s="717"/>
      <c r="AX11" s="717"/>
      <c r="AY11" s="717"/>
      <c r="AZ11" s="717"/>
      <c r="BA11" s="717"/>
      <c r="BB11" s="717"/>
      <c r="BC11" s="717"/>
      <c r="BD11" s="717"/>
      <c r="BE11" s="717"/>
      <c r="BF11" s="717"/>
      <c r="BG11" s="717"/>
      <c r="BH11" s="717"/>
      <c r="BI11" s="765"/>
      <c r="BJ11" s="765"/>
      <c r="BK11" s="765"/>
      <c r="BL11" s="765"/>
      <c r="BM11" s="765"/>
      <c r="BN11" s="765"/>
      <c r="BO11" s="765"/>
      <c r="BP11" s="765"/>
      <c r="BQ11" s="765"/>
      <c r="BR11" s="765"/>
      <c r="BS11" s="765"/>
      <c r="BT11" s="765"/>
      <c r="BU11" s="765"/>
      <c r="BV11" s="765"/>
      <c r="BW11" s="765"/>
      <c r="BX11" s="765"/>
      <c r="BY11" s="765"/>
      <c r="BZ11" s="765"/>
      <c r="CA11" s="765"/>
      <c r="CB11" s="765"/>
      <c r="CC11" s="765"/>
      <c r="CD11" s="765"/>
      <c r="CE11" s="765"/>
      <c r="CF11" s="765"/>
      <c r="CG11" s="765"/>
      <c r="CH11" s="765"/>
      <c r="CI11" s="765"/>
      <c r="CJ11" s="765"/>
      <c r="CK11" s="765"/>
      <c r="CL11" s="765"/>
      <c r="CM11" s="765"/>
      <c r="CN11" s="765"/>
      <c r="CO11" s="765"/>
      <c r="CP11" s="765"/>
      <c r="CQ11" s="765"/>
      <c r="CR11" s="765"/>
      <c r="CS11" s="765"/>
      <c r="CT11" s="765"/>
      <c r="CU11" s="765"/>
      <c r="CV11" s="765"/>
      <c r="CW11" s="765"/>
      <c r="CX11" s="765"/>
      <c r="CY11" s="765"/>
      <c r="CZ11" s="765"/>
      <c r="DA11" s="765"/>
      <c r="DB11" s="765"/>
      <c r="DC11" s="765"/>
      <c r="DD11" s="765"/>
      <c r="DE11" s="308"/>
      <c r="DF11" s="308"/>
      <c r="DG11" s="308"/>
      <c r="DH11" s="308"/>
      <c r="DI11" s="308"/>
      <c r="DJ11" s="308"/>
      <c r="DK11" s="308"/>
    </row>
    <row r="12" customFormat="false" ht="12.75" hidden="false" customHeight="false" outlineLevel="0" collapsed="false">
      <c r="A12" s="500" t="s">
        <v>249</v>
      </c>
      <c r="B12" s="324"/>
      <c r="C12" s="188"/>
      <c r="D12" s="188"/>
      <c r="E12" s="188"/>
      <c r="BI12" s="765"/>
      <c r="BJ12" s="765"/>
      <c r="BK12" s="765"/>
      <c r="BL12" s="765"/>
      <c r="BM12" s="765"/>
      <c r="BN12" s="765"/>
      <c r="BO12" s="765"/>
      <c r="BP12" s="765"/>
      <c r="BQ12" s="765"/>
      <c r="BR12" s="765"/>
      <c r="BS12" s="765"/>
      <c r="BT12" s="765"/>
      <c r="BU12" s="765"/>
      <c r="BV12" s="765"/>
      <c r="BW12" s="765"/>
      <c r="BX12" s="765"/>
      <c r="BY12" s="765"/>
      <c r="BZ12" s="765"/>
      <c r="CA12" s="765"/>
      <c r="CB12" s="765"/>
      <c r="CC12" s="765"/>
      <c r="CD12" s="765"/>
      <c r="CE12" s="765"/>
      <c r="CF12" s="765"/>
      <c r="CG12" s="765"/>
      <c r="CH12" s="765"/>
      <c r="CI12" s="765"/>
      <c r="CJ12" s="765"/>
      <c r="CK12" s="765"/>
      <c r="CL12" s="765"/>
      <c r="CM12" s="765"/>
      <c r="CN12" s="765"/>
      <c r="CO12" s="765"/>
      <c r="CP12" s="765"/>
      <c r="CQ12" s="765"/>
      <c r="CR12" s="765"/>
      <c r="CS12" s="765"/>
      <c r="CT12" s="765"/>
      <c r="CU12" s="765"/>
      <c r="CV12" s="765"/>
      <c r="CW12" s="765"/>
      <c r="CX12" s="765"/>
      <c r="CY12" s="765"/>
      <c r="CZ12" s="765"/>
      <c r="DA12" s="765"/>
      <c r="DB12" s="765"/>
      <c r="DC12" s="765"/>
      <c r="DD12" s="765"/>
      <c r="DE12" s="307"/>
      <c r="DF12" s="307"/>
      <c r="DG12" s="307"/>
      <c r="DH12" s="307"/>
      <c r="DI12" s="307"/>
      <c r="DJ12" s="307"/>
      <c r="DK12" s="307"/>
    </row>
    <row r="13" s="309" customFormat="true" ht="12.75" hidden="false" customHeight="false" outlineLevel="0" collapsed="false">
      <c r="A13" s="327" t="s">
        <v>250</v>
      </c>
      <c r="B13" s="749" t="n">
        <v>737.54</v>
      </c>
      <c r="C13" s="188" t="n">
        <v>496.81</v>
      </c>
      <c r="D13" s="188" t="n">
        <v>724.27</v>
      </c>
      <c r="E13" s="188" t="n">
        <v>822.76</v>
      </c>
      <c r="F13" s="717"/>
      <c r="G13" s="717"/>
      <c r="H13" s="717"/>
      <c r="I13" s="717"/>
      <c r="J13" s="717"/>
      <c r="K13" s="717"/>
      <c r="L13" s="717"/>
      <c r="M13" s="717"/>
      <c r="N13" s="717"/>
      <c r="O13" s="717"/>
      <c r="P13" s="717"/>
      <c r="Q13" s="717"/>
      <c r="R13" s="717"/>
      <c r="S13" s="717"/>
      <c r="T13" s="717"/>
      <c r="U13" s="717"/>
      <c r="V13" s="717"/>
      <c r="W13" s="717"/>
      <c r="X13" s="717"/>
      <c r="Y13" s="717"/>
      <c r="Z13" s="717"/>
      <c r="AA13" s="717"/>
      <c r="AB13" s="717"/>
      <c r="AC13" s="717"/>
      <c r="AD13" s="717"/>
      <c r="AE13" s="717"/>
      <c r="AF13" s="717"/>
      <c r="AG13" s="717"/>
      <c r="AH13" s="717"/>
      <c r="AI13" s="717"/>
      <c r="AJ13" s="717"/>
      <c r="AK13" s="717"/>
      <c r="AL13" s="717"/>
      <c r="AM13" s="717"/>
      <c r="AN13" s="717"/>
      <c r="AO13" s="717"/>
      <c r="AP13" s="717"/>
      <c r="AQ13" s="717"/>
      <c r="AR13" s="717"/>
      <c r="AS13" s="717"/>
      <c r="AT13" s="717"/>
      <c r="AU13" s="717"/>
      <c r="AV13" s="717"/>
      <c r="AW13" s="717"/>
      <c r="AX13" s="717"/>
      <c r="AY13" s="717"/>
      <c r="AZ13" s="717"/>
      <c r="BA13" s="717"/>
      <c r="BB13" s="717"/>
      <c r="BC13" s="717"/>
      <c r="BD13" s="717"/>
      <c r="BE13" s="717"/>
      <c r="BF13" s="717"/>
      <c r="BG13" s="717"/>
      <c r="BH13" s="717"/>
      <c r="BI13" s="765"/>
      <c r="BJ13" s="765"/>
      <c r="BK13" s="765"/>
      <c r="BL13" s="765"/>
      <c r="BM13" s="765"/>
      <c r="BN13" s="765"/>
      <c r="BO13" s="765"/>
      <c r="BP13" s="765"/>
      <c r="BQ13" s="765"/>
      <c r="BR13" s="765"/>
      <c r="BS13" s="765"/>
      <c r="BT13" s="765"/>
      <c r="BU13" s="765"/>
      <c r="BV13" s="765"/>
      <c r="BW13" s="765"/>
      <c r="BX13" s="765"/>
      <c r="BY13" s="765"/>
      <c r="BZ13" s="765"/>
      <c r="CA13" s="765"/>
      <c r="CB13" s="765"/>
      <c r="CC13" s="765"/>
      <c r="CD13" s="765"/>
      <c r="CE13" s="765"/>
      <c r="CF13" s="765"/>
      <c r="CG13" s="765"/>
      <c r="CH13" s="765"/>
      <c r="CI13" s="765"/>
      <c r="CJ13" s="765"/>
      <c r="CK13" s="765"/>
      <c r="CL13" s="765"/>
      <c r="CM13" s="765"/>
      <c r="CN13" s="765"/>
      <c r="CO13" s="765"/>
      <c r="CP13" s="765"/>
      <c r="CQ13" s="765"/>
      <c r="CR13" s="765"/>
      <c r="CS13" s="765"/>
      <c r="CT13" s="765"/>
      <c r="CU13" s="765"/>
      <c r="CV13" s="765"/>
      <c r="CW13" s="765"/>
      <c r="CX13" s="765"/>
      <c r="CY13" s="765"/>
      <c r="CZ13" s="765"/>
      <c r="DA13" s="765"/>
      <c r="DB13" s="765"/>
      <c r="DC13" s="765"/>
      <c r="DD13" s="765"/>
      <c r="DE13" s="308"/>
      <c r="DF13" s="308"/>
      <c r="DG13" s="308"/>
      <c r="DH13" s="308"/>
      <c r="DI13" s="308"/>
      <c r="DJ13" s="308"/>
      <c r="DK13" s="308"/>
    </row>
    <row r="14" customFormat="false" ht="12.75" hidden="false" customHeight="false" outlineLevel="0" collapsed="false">
      <c r="A14" s="327" t="s">
        <v>251</v>
      </c>
      <c r="B14" s="324" t="n">
        <v>1398.04</v>
      </c>
      <c r="C14" s="188" t="n">
        <v>637.23</v>
      </c>
      <c r="D14" s="188" t="n">
        <v>1427.53</v>
      </c>
      <c r="E14" s="188" t="n">
        <v>1367.34</v>
      </c>
      <c r="BI14" s="765"/>
      <c r="BJ14" s="765"/>
      <c r="BK14" s="765"/>
      <c r="BL14" s="765"/>
      <c r="BM14" s="765"/>
      <c r="BN14" s="765"/>
      <c r="BO14" s="765"/>
      <c r="BP14" s="765"/>
      <c r="BQ14" s="765"/>
      <c r="BR14" s="765"/>
      <c r="BS14" s="765"/>
      <c r="BT14" s="765"/>
      <c r="BU14" s="765"/>
      <c r="BV14" s="765"/>
      <c r="BW14" s="765"/>
      <c r="BX14" s="765"/>
      <c r="BY14" s="765"/>
      <c r="BZ14" s="765"/>
      <c r="CA14" s="765"/>
      <c r="CB14" s="765"/>
      <c r="CC14" s="765"/>
      <c r="CD14" s="765"/>
      <c r="CE14" s="765"/>
      <c r="CF14" s="765"/>
      <c r="CG14" s="765"/>
      <c r="CH14" s="765"/>
      <c r="CI14" s="765"/>
      <c r="CJ14" s="765"/>
      <c r="CK14" s="765"/>
      <c r="CL14" s="765"/>
      <c r="CM14" s="765"/>
      <c r="CN14" s="765"/>
      <c r="CO14" s="765"/>
      <c r="CP14" s="765"/>
      <c r="CQ14" s="765"/>
      <c r="CR14" s="765"/>
      <c r="CS14" s="765"/>
      <c r="CT14" s="765"/>
      <c r="CU14" s="765"/>
      <c r="CV14" s="765"/>
      <c r="CW14" s="765"/>
      <c r="CX14" s="765"/>
      <c r="CY14" s="765"/>
      <c r="CZ14" s="765"/>
      <c r="DA14" s="765"/>
      <c r="DB14" s="765"/>
      <c r="DC14" s="765"/>
      <c r="DD14" s="765"/>
      <c r="DE14" s="307"/>
      <c r="DF14" s="307"/>
      <c r="DG14" s="307"/>
      <c r="DH14" s="307"/>
      <c r="DI14" s="307"/>
      <c r="DJ14" s="307"/>
      <c r="DK14" s="307"/>
    </row>
    <row r="15" customFormat="false" ht="12.75" hidden="false" customHeight="false" outlineLevel="0" collapsed="false">
      <c r="A15" s="327" t="s">
        <v>252</v>
      </c>
      <c r="B15" s="324" t="n">
        <v>305.89</v>
      </c>
      <c r="C15" s="188" t="n">
        <v>81.55</v>
      </c>
      <c r="D15" s="188" t="n">
        <v>316.86</v>
      </c>
      <c r="E15" s="188" t="n">
        <v>287.3</v>
      </c>
      <c r="BI15" s="765"/>
      <c r="BJ15" s="765"/>
      <c r="BK15" s="765"/>
      <c r="BL15" s="765"/>
      <c r="BM15" s="765"/>
      <c r="BN15" s="765"/>
      <c r="BO15" s="765"/>
      <c r="BP15" s="765"/>
      <c r="BQ15" s="765"/>
      <c r="BR15" s="765"/>
      <c r="BS15" s="765"/>
      <c r="BT15" s="765"/>
      <c r="BU15" s="765"/>
      <c r="BV15" s="765"/>
      <c r="BW15" s="765"/>
      <c r="BX15" s="765"/>
      <c r="BY15" s="765"/>
      <c r="BZ15" s="765"/>
      <c r="CA15" s="765"/>
      <c r="CB15" s="765"/>
      <c r="CC15" s="765"/>
      <c r="CD15" s="765"/>
      <c r="CE15" s="765"/>
      <c r="CF15" s="765"/>
      <c r="CG15" s="765"/>
      <c r="CH15" s="765"/>
      <c r="CI15" s="765"/>
      <c r="CJ15" s="765"/>
      <c r="CK15" s="765"/>
      <c r="CL15" s="765"/>
      <c r="CM15" s="765"/>
      <c r="CN15" s="765"/>
      <c r="CO15" s="765"/>
      <c r="CP15" s="765"/>
      <c r="CQ15" s="765"/>
      <c r="CR15" s="765"/>
      <c r="CS15" s="765"/>
      <c r="CT15" s="765"/>
      <c r="CU15" s="765"/>
      <c r="CV15" s="765"/>
      <c r="CW15" s="765"/>
      <c r="CX15" s="765"/>
      <c r="CY15" s="765"/>
      <c r="CZ15" s="765"/>
      <c r="DA15" s="765"/>
      <c r="DB15" s="765"/>
      <c r="DC15" s="765"/>
      <c r="DD15" s="765"/>
      <c r="DE15" s="307"/>
      <c r="DF15" s="307"/>
      <c r="DG15" s="307"/>
      <c r="DH15" s="307"/>
      <c r="DI15" s="307"/>
      <c r="DJ15" s="307"/>
      <c r="DK15" s="307"/>
    </row>
    <row r="16" customFormat="false" ht="12.75" hidden="false" customHeight="false" outlineLevel="0" collapsed="false">
      <c r="A16" s="327" t="s">
        <v>253</v>
      </c>
      <c r="B16" s="188" t="n">
        <v>750.44</v>
      </c>
      <c r="C16" s="188" t="n">
        <v>304.7</v>
      </c>
      <c r="D16" s="188" t="n">
        <v>687.69</v>
      </c>
      <c r="E16" s="188" t="n">
        <v>1068.61</v>
      </c>
      <c r="BI16" s="765"/>
      <c r="BJ16" s="765"/>
      <c r="BK16" s="765"/>
      <c r="BL16" s="765"/>
      <c r="BM16" s="765"/>
      <c r="BN16" s="765"/>
      <c r="BO16" s="765"/>
      <c r="BP16" s="765"/>
      <c r="BQ16" s="765"/>
      <c r="BR16" s="765"/>
      <c r="BS16" s="765"/>
      <c r="BT16" s="765"/>
      <c r="BU16" s="765"/>
      <c r="BV16" s="765"/>
      <c r="BW16" s="765"/>
      <c r="BX16" s="765"/>
      <c r="BY16" s="765"/>
      <c r="BZ16" s="765"/>
      <c r="CA16" s="765"/>
      <c r="CB16" s="765"/>
      <c r="CC16" s="765"/>
      <c r="CD16" s="765"/>
      <c r="CE16" s="765"/>
      <c r="CF16" s="765"/>
      <c r="CG16" s="765"/>
      <c r="CH16" s="765"/>
      <c r="CI16" s="765"/>
      <c r="CJ16" s="765"/>
      <c r="CK16" s="765"/>
      <c r="CL16" s="765"/>
      <c r="CM16" s="765"/>
      <c r="CN16" s="765"/>
      <c r="CO16" s="765"/>
      <c r="CP16" s="765"/>
      <c r="CQ16" s="765"/>
      <c r="CR16" s="765"/>
      <c r="CS16" s="765"/>
      <c r="CT16" s="765"/>
      <c r="CU16" s="765"/>
      <c r="CV16" s="765"/>
      <c r="CW16" s="765"/>
      <c r="CX16" s="765"/>
      <c r="CY16" s="765"/>
      <c r="CZ16" s="765"/>
      <c r="DA16" s="765"/>
      <c r="DB16" s="765"/>
      <c r="DC16" s="765"/>
      <c r="DD16" s="765"/>
      <c r="DE16" s="307"/>
      <c r="DF16" s="307"/>
      <c r="DG16" s="307"/>
      <c r="DH16" s="307"/>
      <c r="DI16" s="307"/>
      <c r="DJ16" s="307"/>
      <c r="DK16" s="307"/>
    </row>
    <row r="17" customFormat="false" ht="12.75" hidden="false" customHeight="false" outlineLevel="0" collapsed="false">
      <c r="A17" s="500" t="s">
        <v>254</v>
      </c>
      <c r="B17" s="188" t="n">
        <v>615.35</v>
      </c>
      <c r="C17" s="188" t="n">
        <v>212.51</v>
      </c>
      <c r="D17" s="188" t="n">
        <v>557.63</v>
      </c>
      <c r="E17" s="188" t="n">
        <v>907.11</v>
      </c>
      <c r="BI17" s="765"/>
      <c r="BJ17" s="765"/>
      <c r="BK17" s="765"/>
      <c r="BL17" s="765"/>
      <c r="BM17" s="765"/>
      <c r="BN17" s="765"/>
      <c r="BO17" s="765"/>
      <c r="BP17" s="765"/>
      <c r="BQ17" s="765"/>
      <c r="BR17" s="765"/>
      <c r="BS17" s="765"/>
      <c r="BT17" s="765"/>
      <c r="BU17" s="765"/>
      <c r="BV17" s="765"/>
      <c r="BW17" s="765"/>
      <c r="BX17" s="765"/>
      <c r="BY17" s="765"/>
      <c r="BZ17" s="765"/>
      <c r="CA17" s="765"/>
      <c r="CB17" s="765"/>
      <c r="CC17" s="765"/>
      <c r="CD17" s="765"/>
      <c r="CE17" s="765"/>
      <c r="CF17" s="765"/>
      <c r="CG17" s="765"/>
      <c r="CH17" s="765"/>
      <c r="CI17" s="765"/>
      <c r="CJ17" s="765"/>
      <c r="CK17" s="765"/>
      <c r="CL17" s="765"/>
      <c r="CM17" s="765"/>
      <c r="CN17" s="765"/>
      <c r="CO17" s="765"/>
      <c r="CP17" s="765"/>
      <c r="CQ17" s="765"/>
      <c r="CR17" s="765"/>
      <c r="CS17" s="765"/>
      <c r="CT17" s="765"/>
      <c r="CU17" s="765"/>
      <c r="CV17" s="765"/>
      <c r="CW17" s="765"/>
      <c r="CX17" s="765"/>
      <c r="CY17" s="765"/>
      <c r="CZ17" s="765"/>
      <c r="DA17" s="765"/>
      <c r="DB17" s="765"/>
      <c r="DC17" s="765"/>
      <c r="DD17" s="765"/>
      <c r="DE17" s="307"/>
      <c r="DF17" s="307"/>
      <c r="DG17" s="307"/>
      <c r="DH17" s="307"/>
      <c r="DI17" s="307"/>
      <c r="DJ17" s="307"/>
      <c r="DK17" s="307"/>
    </row>
    <row r="18" customFormat="false" ht="12.75" hidden="false" customHeight="false" outlineLevel="0" collapsed="false">
      <c r="A18" s="523" t="s">
        <v>255</v>
      </c>
      <c r="B18" s="189" t="n">
        <v>135.09</v>
      </c>
      <c r="C18" s="189" t="n">
        <v>92.19</v>
      </c>
      <c r="D18" s="189" t="n">
        <v>130.06</v>
      </c>
      <c r="E18" s="189" t="n">
        <v>161.5</v>
      </c>
      <c r="BI18" s="765"/>
      <c r="BJ18" s="765"/>
      <c r="BK18" s="765"/>
      <c r="BL18" s="765"/>
      <c r="BM18" s="765"/>
      <c r="BN18" s="765"/>
      <c r="BO18" s="765"/>
      <c r="BP18" s="765"/>
      <c r="BQ18" s="765"/>
      <c r="BR18" s="765"/>
      <c r="BS18" s="765"/>
      <c r="BT18" s="765"/>
      <c r="BU18" s="765"/>
      <c r="BV18" s="765"/>
      <c r="BW18" s="765"/>
      <c r="BX18" s="765"/>
      <c r="BY18" s="765"/>
      <c r="BZ18" s="765"/>
      <c r="CA18" s="765"/>
      <c r="CB18" s="765"/>
      <c r="CC18" s="765"/>
      <c r="CD18" s="765"/>
      <c r="CE18" s="765"/>
      <c r="CF18" s="765"/>
      <c r="CG18" s="765"/>
      <c r="CH18" s="765"/>
      <c r="CI18" s="765"/>
      <c r="CJ18" s="765"/>
      <c r="CK18" s="765"/>
      <c r="CL18" s="765"/>
      <c r="CM18" s="765"/>
      <c r="CN18" s="765"/>
      <c r="CO18" s="765"/>
      <c r="CP18" s="765"/>
      <c r="CQ18" s="765"/>
      <c r="CR18" s="765"/>
      <c r="CS18" s="765"/>
      <c r="CT18" s="765"/>
      <c r="CU18" s="765"/>
      <c r="CV18" s="765"/>
      <c r="CW18" s="765"/>
      <c r="CX18" s="765"/>
      <c r="CY18" s="765"/>
      <c r="CZ18" s="765"/>
      <c r="DA18" s="765"/>
      <c r="DB18" s="765"/>
      <c r="DC18" s="765"/>
      <c r="DD18" s="765"/>
      <c r="DE18" s="307"/>
      <c r="DF18" s="307"/>
      <c r="DG18" s="307"/>
      <c r="DH18" s="307"/>
      <c r="DI18" s="307"/>
      <c r="DJ18" s="307"/>
      <c r="DK18" s="307"/>
    </row>
    <row r="19" customFormat="false" ht="12.75" hidden="false" customHeight="false" outlineLevel="0" collapsed="false">
      <c r="A19" s="750" t="s">
        <v>256</v>
      </c>
      <c r="B19" s="188" t="n">
        <v>379.39</v>
      </c>
      <c r="C19" s="188" t="n">
        <v>199.69</v>
      </c>
      <c r="D19" s="188" t="n">
        <v>364.97</v>
      </c>
      <c r="E19" s="188" t="n">
        <v>461.98</v>
      </c>
      <c r="BI19" s="765"/>
      <c r="BJ19" s="765"/>
      <c r="BK19" s="765"/>
      <c r="BL19" s="765"/>
      <c r="BM19" s="765"/>
      <c r="BN19" s="765"/>
      <c r="BO19" s="765"/>
      <c r="BP19" s="765"/>
      <c r="BQ19" s="765"/>
      <c r="BR19" s="765"/>
      <c r="BS19" s="765"/>
      <c r="BT19" s="765"/>
      <c r="BU19" s="765"/>
      <c r="BV19" s="765"/>
      <c r="BW19" s="765"/>
      <c r="BX19" s="765"/>
      <c r="BY19" s="765"/>
      <c r="BZ19" s="765"/>
      <c r="CA19" s="765"/>
      <c r="CB19" s="765"/>
      <c r="CC19" s="765"/>
      <c r="CD19" s="765"/>
      <c r="CE19" s="765"/>
      <c r="CF19" s="765"/>
      <c r="CG19" s="765"/>
      <c r="CH19" s="765"/>
      <c r="CI19" s="765"/>
      <c r="CJ19" s="765"/>
      <c r="CK19" s="765"/>
      <c r="CL19" s="765"/>
      <c r="CM19" s="765"/>
      <c r="CN19" s="765"/>
      <c r="CO19" s="765"/>
      <c r="CP19" s="765"/>
      <c r="CQ19" s="765"/>
      <c r="CR19" s="765"/>
      <c r="CS19" s="765"/>
      <c r="CT19" s="765"/>
      <c r="CU19" s="765"/>
      <c r="CV19" s="765"/>
      <c r="CW19" s="765"/>
      <c r="CX19" s="765"/>
      <c r="CY19" s="765"/>
      <c r="CZ19" s="765"/>
      <c r="DA19" s="765"/>
      <c r="DB19" s="765"/>
      <c r="DC19" s="765"/>
      <c r="DD19" s="765"/>
      <c r="DE19" s="307"/>
      <c r="DF19" s="307"/>
      <c r="DG19" s="307"/>
      <c r="DH19" s="307"/>
      <c r="DI19" s="307"/>
      <c r="DJ19" s="307"/>
      <c r="DK19" s="307"/>
    </row>
    <row r="20" s="309" customFormat="true" ht="12.75" hidden="false" customHeight="true" outlineLevel="0" collapsed="false">
      <c r="A20" s="751" t="s">
        <v>257</v>
      </c>
      <c r="B20" s="188" t="n">
        <v>109.66</v>
      </c>
      <c r="C20" s="188" t="n">
        <v>16.77</v>
      </c>
      <c r="D20" s="188" t="n">
        <v>99.52</v>
      </c>
      <c r="E20" s="188" t="n">
        <v>163.69</v>
      </c>
      <c r="F20" s="717"/>
      <c r="G20" s="717"/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717"/>
      <c r="AM20" s="717"/>
      <c r="AN20" s="717"/>
      <c r="AO20" s="717"/>
      <c r="AP20" s="717"/>
      <c r="AQ20" s="717"/>
      <c r="AR20" s="717"/>
      <c r="AS20" s="717"/>
      <c r="AT20" s="717"/>
      <c r="AU20" s="717"/>
      <c r="AV20" s="717"/>
      <c r="AW20" s="717"/>
      <c r="AX20" s="717"/>
      <c r="AY20" s="717"/>
      <c r="AZ20" s="717"/>
      <c r="BA20" s="717"/>
      <c r="BB20" s="717"/>
      <c r="BC20" s="717"/>
      <c r="BD20" s="717"/>
      <c r="BE20" s="717"/>
      <c r="BF20" s="717"/>
      <c r="BG20" s="717"/>
      <c r="BH20" s="717"/>
      <c r="BI20" s="765"/>
      <c r="BJ20" s="765"/>
      <c r="BK20" s="765"/>
      <c r="BL20" s="765"/>
      <c r="BM20" s="765"/>
      <c r="BN20" s="765"/>
      <c r="BO20" s="765"/>
      <c r="BP20" s="765"/>
      <c r="BQ20" s="765"/>
      <c r="BR20" s="765"/>
      <c r="BS20" s="765"/>
      <c r="BT20" s="765"/>
      <c r="BU20" s="765"/>
      <c r="BV20" s="765"/>
      <c r="BW20" s="765"/>
      <c r="BX20" s="765"/>
      <c r="BY20" s="765"/>
      <c r="BZ20" s="765"/>
      <c r="CA20" s="765"/>
      <c r="CB20" s="765"/>
      <c r="CC20" s="765"/>
      <c r="CD20" s="765"/>
      <c r="CE20" s="765"/>
      <c r="CF20" s="765"/>
      <c r="CG20" s="765"/>
      <c r="CH20" s="765"/>
      <c r="CI20" s="765"/>
      <c r="CJ20" s="765"/>
      <c r="CK20" s="765"/>
      <c r="CL20" s="765"/>
      <c r="CM20" s="765"/>
      <c r="CN20" s="765"/>
      <c r="CO20" s="765"/>
      <c r="CP20" s="765"/>
      <c r="CQ20" s="765"/>
      <c r="CR20" s="765"/>
      <c r="CS20" s="765"/>
      <c r="CT20" s="765"/>
      <c r="CU20" s="765"/>
      <c r="CV20" s="765"/>
      <c r="CW20" s="765"/>
      <c r="CX20" s="765"/>
      <c r="CY20" s="765"/>
      <c r="CZ20" s="765"/>
      <c r="DA20" s="765"/>
      <c r="DB20" s="765"/>
      <c r="DC20" s="765"/>
      <c r="DD20" s="765"/>
      <c r="DE20" s="308"/>
      <c r="DF20" s="308"/>
      <c r="DG20" s="308"/>
      <c r="DH20" s="308"/>
      <c r="DI20" s="308"/>
      <c r="DJ20" s="308"/>
      <c r="DK20" s="308"/>
    </row>
    <row r="21" customFormat="false" ht="12.75" hidden="false" customHeight="false" outlineLevel="0" collapsed="false">
      <c r="A21" s="751" t="s">
        <v>258</v>
      </c>
      <c r="B21" s="188" t="n">
        <v>133.99</v>
      </c>
      <c r="C21" s="188" t="n">
        <v>108.96</v>
      </c>
      <c r="D21" s="188" t="n">
        <v>128.97</v>
      </c>
      <c r="E21" s="188" t="n">
        <v>158.12</v>
      </c>
      <c r="BI21" s="765"/>
      <c r="BJ21" s="765"/>
      <c r="BK21" s="765"/>
      <c r="BL21" s="765"/>
      <c r="BM21" s="765"/>
      <c r="BN21" s="765"/>
      <c r="BO21" s="765"/>
      <c r="BP21" s="765"/>
      <c r="BQ21" s="765"/>
      <c r="BR21" s="765"/>
      <c r="BS21" s="765"/>
      <c r="BT21" s="765"/>
      <c r="BU21" s="765"/>
      <c r="BV21" s="765"/>
      <c r="BW21" s="765"/>
      <c r="BX21" s="765"/>
      <c r="BY21" s="765"/>
      <c r="BZ21" s="765"/>
      <c r="CA21" s="765"/>
      <c r="CB21" s="765"/>
      <c r="CC21" s="765"/>
      <c r="CD21" s="765"/>
      <c r="CE21" s="765"/>
      <c r="CF21" s="765"/>
      <c r="CG21" s="765"/>
      <c r="CH21" s="765"/>
      <c r="CI21" s="765"/>
      <c r="CJ21" s="765"/>
      <c r="CK21" s="765"/>
      <c r="CL21" s="765"/>
      <c r="CM21" s="765"/>
      <c r="CN21" s="765"/>
      <c r="CO21" s="765"/>
      <c r="CP21" s="765"/>
      <c r="CQ21" s="765"/>
      <c r="CR21" s="765"/>
      <c r="CS21" s="765"/>
      <c r="CT21" s="765"/>
      <c r="CU21" s="765"/>
      <c r="CV21" s="765"/>
      <c r="CW21" s="765"/>
      <c r="CX21" s="765"/>
      <c r="CY21" s="765"/>
      <c r="CZ21" s="765"/>
      <c r="DA21" s="765"/>
      <c r="DB21" s="765"/>
      <c r="DC21" s="765"/>
      <c r="DD21" s="765"/>
      <c r="DE21" s="307"/>
      <c r="DF21" s="307"/>
      <c r="DG21" s="307"/>
      <c r="DH21" s="307"/>
      <c r="DI21" s="307"/>
      <c r="DJ21" s="307"/>
      <c r="DK21" s="307"/>
    </row>
    <row r="22" customFormat="false" ht="12.75" hidden="false" customHeight="false" outlineLevel="0" collapsed="false">
      <c r="A22" s="751" t="s">
        <v>259</v>
      </c>
      <c r="B22" s="188" t="n">
        <v>135.74</v>
      </c>
      <c r="C22" s="188" t="n">
        <v>73.96</v>
      </c>
      <c r="D22" s="188" t="n">
        <v>136.48</v>
      </c>
      <c r="E22" s="188" t="n">
        <v>140.17</v>
      </c>
      <c r="BI22" s="765"/>
      <c r="BJ22" s="765"/>
      <c r="BK22" s="765"/>
      <c r="BL22" s="765"/>
      <c r="BM22" s="765"/>
      <c r="BN22" s="765"/>
      <c r="BO22" s="765"/>
      <c r="BP22" s="765"/>
      <c r="BQ22" s="765"/>
      <c r="BR22" s="765"/>
      <c r="BS22" s="765"/>
      <c r="BT22" s="765"/>
      <c r="BU22" s="765"/>
      <c r="BV22" s="765"/>
      <c r="BW22" s="765"/>
      <c r="BX22" s="765"/>
      <c r="BY22" s="765"/>
      <c r="BZ22" s="765"/>
      <c r="CA22" s="765"/>
      <c r="CB22" s="765"/>
      <c r="CC22" s="765"/>
      <c r="CD22" s="765"/>
      <c r="CE22" s="765"/>
      <c r="CF22" s="765"/>
      <c r="CG22" s="765"/>
      <c r="CH22" s="765"/>
      <c r="CI22" s="765"/>
      <c r="CJ22" s="765"/>
      <c r="CK22" s="765"/>
      <c r="CL22" s="765"/>
      <c r="CM22" s="765"/>
      <c r="CN22" s="765"/>
      <c r="CO22" s="765"/>
      <c r="CP22" s="765"/>
      <c r="CQ22" s="765"/>
      <c r="CR22" s="765"/>
      <c r="CS22" s="765"/>
      <c r="CT22" s="765"/>
      <c r="CU22" s="765"/>
      <c r="CV22" s="765"/>
      <c r="CW22" s="765"/>
      <c r="CX22" s="765"/>
      <c r="CY22" s="765"/>
      <c r="CZ22" s="765"/>
      <c r="DA22" s="765"/>
      <c r="DB22" s="765"/>
      <c r="DC22" s="765"/>
      <c r="DD22" s="765"/>
      <c r="DE22" s="307"/>
      <c r="DF22" s="307"/>
      <c r="DG22" s="307"/>
      <c r="DH22" s="307"/>
      <c r="DI22" s="307"/>
      <c r="DJ22" s="307"/>
      <c r="DK22" s="307"/>
    </row>
    <row r="23" customFormat="false" ht="12.75" hidden="false" customHeight="false" outlineLevel="0" collapsed="false">
      <c r="A23" s="327" t="s">
        <v>260</v>
      </c>
      <c r="B23" s="188" t="n">
        <v>352.27</v>
      </c>
      <c r="C23" s="188" t="n">
        <v>124.33</v>
      </c>
      <c r="D23" s="188" t="n">
        <v>371.67</v>
      </c>
      <c r="E23" s="188" t="n">
        <v>298.67</v>
      </c>
      <c r="BI23" s="765"/>
      <c r="BJ23" s="765"/>
      <c r="BK23" s="765"/>
      <c r="BL23" s="765"/>
      <c r="BM23" s="765"/>
      <c r="BN23" s="765"/>
      <c r="BO23" s="765"/>
      <c r="BP23" s="765"/>
      <c r="BQ23" s="765"/>
      <c r="BR23" s="765"/>
      <c r="BS23" s="765"/>
      <c r="BT23" s="765"/>
      <c r="BU23" s="765"/>
      <c r="BV23" s="765"/>
      <c r="BW23" s="765"/>
      <c r="BX23" s="765"/>
      <c r="BY23" s="765"/>
      <c r="BZ23" s="765"/>
      <c r="CA23" s="765"/>
      <c r="CB23" s="765"/>
      <c r="CC23" s="765"/>
      <c r="CD23" s="765"/>
      <c r="CE23" s="765"/>
      <c r="CF23" s="765"/>
      <c r="CG23" s="765"/>
      <c r="CH23" s="765"/>
      <c r="CI23" s="765"/>
      <c r="CJ23" s="765"/>
      <c r="CK23" s="765"/>
      <c r="CL23" s="765"/>
      <c r="CM23" s="765"/>
      <c r="CN23" s="765"/>
      <c r="CO23" s="765"/>
      <c r="CP23" s="765"/>
      <c r="CQ23" s="765"/>
      <c r="CR23" s="765"/>
      <c r="CS23" s="765"/>
      <c r="CT23" s="765"/>
      <c r="CU23" s="765"/>
      <c r="CV23" s="765"/>
      <c r="CW23" s="765"/>
      <c r="CX23" s="765"/>
      <c r="CY23" s="765"/>
      <c r="CZ23" s="765"/>
      <c r="DA23" s="765"/>
      <c r="DB23" s="765"/>
      <c r="DC23" s="765"/>
      <c r="DD23" s="765"/>
      <c r="DE23" s="307"/>
      <c r="DF23" s="307"/>
      <c r="DG23" s="307"/>
      <c r="DH23" s="307"/>
      <c r="DI23" s="307"/>
      <c r="DJ23" s="307"/>
      <c r="DK23" s="307"/>
    </row>
    <row r="24" customFormat="false" ht="12.75" hidden="false" customHeight="false" outlineLevel="0" collapsed="false">
      <c r="A24" s="751" t="s">
        <v>261</v>
      </c>
      <c r="B24" s="188" t="n">
        <v>24.14</v>
      </c>
      <c r="C24" s="188" t="n">
        <v>11.72</v>
      </c>
      <c r="D24" s="188" t="n">
        <v>28.32</v>
      </c>
      <c r="E24" s="188" t="n">
        <v>8.11</v>
      </c>
      <c r="BI24" s="765"/>
      <c r="BJ24" s="765"/>
      <c r="BK24" s="765"/>
      <c r="BL24" s="765"/>
      <c r="BM24" s="765"/>
      <c r="BN24" s="765"/>
      <c r="BO24" s="765"/>
      <c r="BP24" s="765"/>
      <c r="BQ24" s="765"/>
      <c r="BR24" s="765"/>
      <c r="BS24" s="765"/>
      <c r="BT24" s="765"/>
      <c r="BU24" s="765"/>
      <c r="BV24" s="765"/>
      <c r="BW24" s="765"/>
      <c r="BX24" s="765"/>
      <c r="BY24" s="765"/>
      <c r="BZ24" s="765"/>
      <c r="CA24" s="765"/>
      <c r="CB24" s="765"/>
      <c r="CC24" s="765"/>
      <c r="CD24" s="765"/>
      <c r="CE24" s="765"/>
      <c r="CF24" s="765"/>
      <c r="CG24" s="765"/>
      <c r="CH24" s="765"/>
      <c r="CI24" s="765"/>
      <c r="CJ24" s="765"/>
      <c r="CK24" s="765"/>
      <c r="CL24" s="765"/>
      <c r="CM24" s="765"/>
      <c r="CN24" s="765"/>
      <c r="CO24" s="765"/>
      <c r="CP24" s="765"/>
      <c r="CQ24" s="765"/>
      <c r="CR24" s="765"/>
      <c r="CS24" s="765"/>
      <c r="CT24" s="765"/>
      <c r="CU24" s="765"/>
      <c r="CV24" s="765"/>
      <c r="CW24" s="765"/>
      <c r="CX24" s="765"/>
      <c r="CY24" s="765"/>
      <c r="CZ24" s="765"/>
      <c r="DA24" s="765"/>
      <c r="DB24" s="765"/>
      <c r="DC24" s="765"/>
      <c r="DD24" s="765"/>
      <c r="DE24" s="307"/>
      <c r="DF24" s="307"/>
      <c r="DG24" s="307"/>
      <c r="DH24" s="307"/>
      <c r="DI24" s="307"/>
      <c r="DJ24" s="307"/>
      <c r="DK24" s="307"/>
    </row>
    <row r="25" customFormat="false" ht="12.75" hidden="false" customHeight="false" outlineLevel="0" collapsed="false">
      <c r="A25" s="327" t="s">
        <v>262</v>
      </c>
      <c r="B25" s="188" t="n">
        <v>710.05</v>
      </c>
      <c r="C25" s="188" t="n">
        <v>434.03</v>
      </c>
      <c r="D25" s="188" t="n">
        <v>594.69</v>
      </c>
      <c r="E25" s="188" t="n">
        <v>1228.32</v>
      </c>
      <c r="BI25" s="765"/>
      <c r="BJ25" s="765"/>
      <c r="BK25" s="765"/>
      <c r="BL25" s="765"/>
      <c r="BM25" s="765"/>
      <c r="BN25" s="765"/>
      <c r="BO25" s="765"/>
      <c r="BP25" s="765"/>
      <c r="BQ25" s="765"/>
      <c r="BR25" s="765"/>
      <c r="BS25" s="765"/>
      <c r="BT25" s="765"/>
      <c r="BU25" s="765"/>
      <c r="BV25" s="765"/>
      <c r="BW25" s="765"/>
      <c r="BX25" s="765"/>
      <c r="BY25" s="765"/>
      <c r="BZ25" s="765"/>
      <c r="CA25" s="765"/>
      <c r="CB25" s="765"/>
      <c r="CC25" s="765"/>
      <c r="CD25" s="765"/>
      <c r="CE25" s="765"/>
      <c r="CF25" s="765"/>
      <c r="CG25" s="765"/>
      <c r="CH25" s="765"/>
      <c r="CI25" s="765"/>
      <c r="CJ25" s="765"/>
      <c r="CK25" s="765"/>
      <c r="CL25" s="765"/>
      <c r="CM25" s="765"/>
      <c r="CN25" s="765"/>
      <c r="CO25" s="765"/>
      <c r="CP25" s="765"/>
      <c r="CQ25" s="765"/>
      <c r="CR25" s="765"/>
      <c r="CS25" s="765"/>
      <c r="CT25" s="765"/>
      <c r="CU25" s="765"/>
      <c r="CV25" s="765"/>
      <c r="CW25" s="765"/>
      <c r="CX25" s="765"/>
      <c r="CY25" s="765"/>
      <c r="CZ25" s="765"/>
      <c r="DA25" s="765"/>
      <c r="DB25" s="765"/>
      <c r="DC25" s="765"/>
      <c r="DD25" s="765"/>
      <c r="DE25" s="307"/>
      <c r="DF25" s="307"/>
      <c r="DG25" s="307"/>
      <c r="DH25" s="307"/>
      <c r="DI25" s="307"/>
      <c r="DJ25" s="307"/>
      <c r="DK25" s="307"/>
    </row>
    <row r="26" customFormat="false" ht="12.75" hidden="false" customHeight="false" outlineLevel="0" collapsed="false">
      <c r="A26" s="523" t="s">
        <v>263</v>
      </c>
      <c r="B26" s="188" t="n">
        <v>250.5</v>
      </c>
      <c r="C26" s="188" t="n">
        <v>156.67</v>
      </c>
      <c r="D26" s="188" t="n">
        <v>195.48</v>
      </c>
      <c r="E26" s="188" t="n">
        <v>493.08</v>
      </c>
      <c r="BI26" s="765"/>
      <c r="BJ26" s="765"/>
      <c r="BK26" s="765"/>
      <c r="BL26" s="765"/>
      <c r="BM26" s="765"/>
      <c r="BN26" s="765"/>
      <c r="BO26" s="765"/>
      <c r="BP26" s="765"/>
      <c r="BQ26" s="765"/>
      <c r="BR26" s="765"/>
      <c r="BS26" s="765"/>
      <c r="BT26" s="765"/>
      <c r="BU26" s="765"/>
      <c r="BV26" s="765"/>
      <c r="BW26" s="765"/>
      <c r="BX26" s="765"/>
      <c r="BY26" s="765"/>
      <c r="BZ26" s="765"/>
      <c r="CA26" s="765"/>
      <c r="CB26" s="765"/>
      <c r="CC26" s="765"/>
      <c r="CD26" s="765"/>
      <c r="CE26" s="765"/>
      <c r="CF26" s="765"/>
      <c r="CG26" s="765"/>
      <c r="CH26" s="765"/>
      <c r="CI26" s="765"/>
      <c r="CJ26" s="765"/>
      <c r="CK26" s="765"/>
      <c r="CL26" s="765"/>
      <c r="CM26" s="765"/>
      <c r="CN26" s="765"/>
      <c r="CO26" s="765"/>
      <c r="CP26" s="765"/>
      <c r="CQ26" s="765"/>
      <c r="CR26" s="765"/>
      <c r="CS26" s="765"/>
      <c r="CT26" s="765"/>
      <c r="CU26" s="765"/>
      <c r="CV26" s="765"/>
      <c r="CW26" s="765"/>
      <c r="CX26" s="765"/>
      <c r="CY26" s="765"/>
      <c r="CZ26" s="765"/>
      <c r="DA26" s="765"/>
      <c r="DB26" s="765"/>
      <c r="DC26" s="765"/>
      <c r="DD26" s="765"/>
      <c r="DE26" s="307"/>
      <c r="DF26" s="307"/>
      <c r="DG26" s="307"/>
      <c r="DH26" s="307"/>
      <c r="DI26" s="307"/>
      <c r="DJ26" s="307"/>
      <c r="DK26" s="307"/>
    </row>
    <row r="27" customFormat="false" ht="25.5" hidden="false" customHeight="false" outlineLevel="0" collapsed="false">
      <c r="A27" s="750" t="s">
        <v>264</v>
      </c>
      <c r="B27" s="311" t="n">
        <v>369.47</v>
      </c>
      <c r="C27" s="311" t="n">
        <v>124.95</v>
      </c>
      <c r="D27" s="311" t="n">
        <v>366.44</v>
      </c>
      <c r="E27" s="311" t="n">
        <v>412.18</v>
      </c>
      <c r="BI27" s="765"/>
      <c r="BJ27" s="765"/>
      <c r="BK27" s="765"/>
      <c r="BL27" s="765"/>
      <c r="BM27" s="765"/>
      <c r="BN27" s="765"/>
      <c r="BO27" s="765"/>
      <c r="BP27" s="765"/>
      <c r="BQ27" s="765"/>
      <c r="BR27" s="765"/>
      <c r="BS27" s="765"/>
      <c r="BT27" s="765"/>
      <c r="BU27" s="765"/>
      <c r="BV27" s="765"/>
      <c r="BW27" s="765"/>
      <c r="BX27" s="765"/>
      <c r="BY27" s="765"/>
      <c r="BZ27" s="765"/>
      <c r="CA27" s="765"/>
      <c r="CB27" s="765"/>
      <c r="CC27" s="765"/>
      <c r="CD27" s="765"/>
      <c r="CE27" s="765"/>
      <c r="CF27" s="765"/>
      <c r="CG27" s="765"/>
      <c r="CH27" s="765"/>
      <c r="CI27" s="765"/>
      <c r="CJ27" s="765"/>
      <c r="CK27" s="765"/>
      <c r="CL27" s="765"/>
      <c r="CM27" s="765"/>
      <c r="CN27" s="765"/>
      <c r="CO27" s="765"/>
      <c r="CP27" s="765"/>
      <c r="CQ27" s="765"/>
      <c r="CR27" s="765"/>
      <c r="CS27" s="765"/>
      <c r="CT27" s="765"/>
      <c r="CU27" s="765"/>
      <c r="CV27" s="765"/>
      <c r="CW27" s="765"/>
      <c r="CX27" s="765"/>
      <c r="CY27" s="765"/>
      <c r="CZ27" s="765"/>
      <c r="DA27" s="765"/>
      <c r="DB27" s="765"/>
      <c r="DC27" s="765"/>
      <c r="DD27" s="765"/>
      <c r="DE27" s="307"/>
      <c r="DF27" s="307"/>
      <c r="DG27" s="307"/>
      <c r="DH27" s="307"/>
      <c r="DI27" s="307"/>
      <c r="DJ27" s="307"/>
      <c r="DK27" s="307"/>
    </row>
    <row r="28" customFormat="false" ht="12.75" hidden="false" customHeight="false" outlineLevel="0" collapsed="false">
      <c r="A28" s="327" t="s">
        <v>265</v>
      </c>
      <c r="B28" s="188" t="n">
        <v>101.39</v>
      </c>
      <c r="C28" s="188" t="n">
        <v>74.81</v>
      </c>
      <c r="D28" s="188" t="n">
        <v>101.13</v>
      </c>
      <c r="E28" s="188" t="n">
        <v>105.72</v>
      </c>
      <c r="BI28" s="765"/>
      <c r="BJ28" s="765"/>
      <c r="BK28" s="765"/>
      <c r="BL28" s="765"/>
      <c r="BM28" s="765"/>
      <c r="BN28" s="765"/>
      <c r="BO28" s="765"/>
      <c r="BP28" s="765"/>
      <c r="BQ28" s="765"/>
      <c r="BR28" s="765"/>
      <c r="BS28" s="765"/>
      <c r="BT28" s="765"/>
      <c r="BU28" s="765"/>
      <c r="BV28" s="765"/>
      <c r="BW28" s="765"/>
      <c r="BX28" s="765"/>
      <c r="BY28" s="765"/>
      <c r="BZ28" s="765"/>
      <c r="CA28" s="765"/>
      <c r="CB28" s="765"/>
      <c r="CC28" s="765"/>
      <c r="CD28" s="765"/>
      <c r="CE28" s="765"/>
      <c r="CF28" s="765"/>
      <c r="CG28" s="765"/>
      <c r="CH28" s="765"/>
      <c r="CI28" s="765"/>
      <c r="CJ28" s="765"/>
      <c r="CK28" s="765"/>
      <c r="CL28" s="765"/>
      <c r="CM28" s="765"/>
      <c r="CN28" s="765"/>
      <c r="CO28" s="765"/>
      <c r="CP28" s="765"/>
      <c r="CQ28" s="765"/>
      <c r="CR28" s="765"/>
      <c r="CS28" s="765"/>
      <c r="CT28" s="765"/>
      <c r="CU28" s="765"/>
      <c r="CV28" s="765"/>
      <c r="CW28" s="765"/>
      <c r="CX28" s="765"/>
      <c r="CY28" s="765"/>
      <c r="CZ28" s="765"/>
      <c r="DA28" s="765"/>
      <c r="DB28" s="765"/>
      <c r="DC28" s="765"/>
      <c r="DD28" s="765"/>
      <c r="DE28" s="307"/>
      <c r="DF28" s="307"/>
      <c r="DG28" s="307"/>
      <c r="DH28" s="307"/>
      <c r="DI28" s="307"/>
      <c r="DJ28" s="307"/>
      <c r="DK28" s="307"/>
    </row>
    <row r="29" customFormat="false" ht="12.75" hidden="false" customHeight="false" outlineLevel="0" collapsed="false">
      <c r="A29" s="327" t="s">
        <v>266</v>
      </c>
      <c r="B29" s="188" t="n">
        <v>224.02</v>
      </c>
      <c r="C29" s="188" t="n">
        <v>111.3</v>
      </c>
      <c r="D29" s="188" t="n">
        <v>241.49</v>
      </c>
      <c r="E29" s="188" t="n">
        <v>164.46</v>
      </c>
      <c r="BI29" s="765"/>
      <c r="BJ29" s="765"/>
      <c r="BK29" s="765"/>
      <c r="BL29" s="765"/>
      <c r="BM29" s="765"/>
      <c r="BN29" s="765"/>
      <c r="BO29" s="765"/>
      <c r="BP29" s="765"/>
      <c r="BQ29" s="765"/>
      <c r="BR29" s="765"/>
      <c r="BS29" s="765"/>
      <c r="BT29" s="765"/>
      <c r="BU29" s="765"/>
      <c r="BV29" s="765"/>
      <c r="BW29" s="765"/>
      <c r="BX29" s="765"/>
      <c r="BY29" s="765"/>
      <c r="BZ29" s="765"/>
      <c r="CA29" s="765"/>
      <c r="CB29" s="765"/>
      <c r="CC29" s="765"/>
      <c r="CD29" s="765"/>
      <c r="CE29" s="765"/>
      <c r="CF29" s="765"/>
      <c r="CG29" s="765"/>
      <c r="CH29" s="765"/>
      <c r="CI29" s="765"/>
      <c r="CJ29" s="765"/>
      <c r="CK29" s="765"/>
      <c r="CL29" s="765"/>
      <c r="CM29" s="765"/>
      <c r="CN29" s="765"/>
      <c r="CO29" s="765"/>
      <c r="CP29" s="765"/>
      <c r="CQ29" s="765"/>
      <c r="CR29" s="765"/>
      <c r="CS29" s="765"/>
      <c r="CT29" s="765"/>
      <c r="CU29" s="765"/>
      <c r="CV29" s="765"/>
      <c r="CW29" s="765"/>
      <c r="CX29" s="765"/>
      <c r="CY29" s="765"/>
      <c r="CZ29" s="765"/>
      <c r="DA29" s="765"/>
      <c r="DB29" s="765"/>
      <c r="DC29" s="765"/>
      <c r="DD29" s="765"/>
      <c r="DE29" s="307"/>
      <c r="DF29" s="307"/>
      <c r="DG29" s="307"/>
      <c r="DH29" s="307"/>
      <c r="DI29" s="307"/>
      <c r="DJ29" s="307"/>
      <c r="DK29" s="307"/>
    </row>
    <row r="30" s="309" customFormat="true" ht="13.5" hidden="false" customHeight="false" outlineLevel="0" collapsed="false">
      <c r="A30" s="767" t="s">
        <v>267</v>
      </c>
      <c r="B30" s="768" t="n">
        <v>254.93</v>
      </c>
      <c r="C30" s="768" t="n">
        <v>154.26</v>
      </c>
      <c r="D30" s="768" t="n">
        <v>249.38</v>
      </c>
      <c r="E30" s="768" t="n">
        <v>290.57</v>
      </c>
      <c r="F30" s="717"/>
      <c r="G30" s="717"/>
      <c r="H30" s="717"/>
      <c r="I30" s="717"/>
      <c r="J30" s="717"/>
      <c r="K30" s="717"/>
      <c r="L30" s="717"/>
      <c r="M30" s="717"/>
      <c r="N30" s="717"/>
      <c r="O30" s="717"/>
      <c r="P30" s="717"/>
      <c r="Q30" s="717"/>
      <c r="R30" s="717"/>
      <c r="S30" s="717"/>
      <c r="T30" s="717"/>
      <c r="U30" s="717"/>
      <c r="V30" s="717"/>
      <c r="W30" s="717"/>
      <c r="X30" s="717"/>
      <c r="Y30" s="717"/>
      <c r="Z30" s="717"/>
      <c r="AA30" s="717"/>
      <c r="AB30" s="717"/>
      <c r="AC30" s="717"/>
      <c r="AD30" s="717"/>
      <c r="AE30" s="717"/>
      <c r="AF30" s="717"/>
      <c r="AG30" s="717"/>
      <c r="AH30" s="717"/>
      <c r="AI30" s="717"/>
      <c r="AJ30" s="717"/>
      <c r="AK30" s="717"/>
      <c r="AL30" s="717"/>
      <c r="AM30" s="717"/>
      <c r="AN30" s="717"/>
      <c r="AO30" s="717"/>
      <c r="AP30" s="717"/>
      <c r="AQ30" s="717"/>
      <c r="AR30" s="717"/>
      <c r="AS30" s="717"/>
      <c r="AT30" s="717"/>
      <c r="AU30" s="717"/>
      <c r="AV30" s="717"/>
      <c r="AW30" s="717"/>
      <c r="AX30" s="717"/>
      <c r="AY30" s="717"/>
      <c r="AZ30" s="717"/>
      <c r="BA30" s="717"/>
      <c r="BB30" s="717"/>
      <c r="BC30" s="717"/>
      <c r="BD30" s="717"/>
      <c r="BE30" s="717"/>
      <c r="BF30" s="717"/>
      <c r="BG30" s="717"/>
      <c r="BH30" s="717"/>
      <c r="BI30" s="765"/>
      <c r="BJ30" s="765"/>
      <c r="BK30" s="765"/>
      <c r="BL30" s="765"/>
      <c r="BM30" s="765"/>
      <c r="BN30" s="765"/>
      <c r="BO30" s="765"/>
      <c r="BP30" s="765"/>
      <c r="BQ30" s="765"/>
      <c r="BR30" s="765"/>
      <c r="BS30" s="765"/>
      <c r="BT30" s="765"/>
      <c r="BU30" s="765"/>
      <c r="BV30" s="765"/>
      <c r="BW30" s="765"/>
      <c r="BX30" s="765"/>
      <c r="BY30" s="765"/>
      <c r="BZ30" s="765"/>
      <c r="CA30" s="765"/>
      <c r="CB30" s="765"/>
      <c r="CC30" s="765"/>
      <c r="CD30" s="765"/>
      <c r="CE30" s="765"/>
      <c r="CF30" s="765"/>
      <c r="CG30" s="765"/>
      <c r="CH30" s="765"/>
      <c r="CI30" s="765"/>
      <c r="CJ30" s="765"/>
      <c r="CK30" s="765"/>
      <c r="CL30" s="765"/>
      <c r="CM30" s="765"/>
      <c r="CN30" s="765"/>
      <c r="CO30" s="765"/>
      <c r="CP30" s="765"/>
      <c r="CQ30" s="765"/>
      <c r="CR30" s="765"/>
      <c r="CS30" s="765"/>
      <c r="CT30" s="765"/>
      <c r="CU30" s="765"/>
      <c r="CV30" s="765"/>
      <c r="CW30" s="765"/>
      <c r="CX30" s="765"/>
      <c r="CY30" s="765"/>
      <c r="CZ30" s="765"/>
      <c r="DA30" s="765"/>
      <c r="DB30" s="765"/>
      <c r="DC30" s="765"/>
      <c r="DD30" s="765"/>
      <c r="DE30" s="308"/>
      <c r="DF30" s="308"/>
      <c r="DG30" s="308"/>
      <c r="DH30" s="308"/>
      <c r="DI30" s="308"/>
      <c r="DJ30" s="308"/>
      <c r="DK30" s="308"/>
    </row>
    <row r="31" customFormat="false" ht="14.25" hidden="false" customHeight="false" outlineLevel="0" collapsed="false">
      <c r="A31" s="769" t="s">
        <v>368</v>
      </c>
      <c r="B31" s="477" t="n">
        <v>5583.43</v>
      </c>
      <c r="C31" s="477" t="n">
        <v>2743.66</v>
      </c>
      <c r="D31" s="477" t="n">
        <v>5446.12</v>
      </c>
      <c r="E31" s="477" t="n">
        <v>6507.91</v>
      </c>
      <c r="BI31" s="765"/>
      <c r="BJ31" s="765"/>
      <c r="BK31" s="765"/>
      <c r="BL31" s="765"/>
      <c r="BM31" s="765"/>
      <c r="BN31" s="765"/>
      <c r="BO31" s="765"/>
      <c r="BP31" s="765"/>
      <c r="BQ31" s="765"/>
      <c r="BR31" s="765"/>
      <c r="BS31" s="765"/>
      <c r="BT31" s="765"/>
      <c r="BU31" s="765"/>
      <c r="BV31" s="765"/>
      <c r="BW31" s="765"/>
      <c r="BX31" s="765"/>
      <c r="BY31" s="765"/>
      <c r="BZ31" s="765"/>
      <c r="CA31" s="765"/>
      <c r="CB31" s="765"/>
      <c r="CC31" s="765"/>
      <c r="CD31" s="765"/>
      <c r="CE31" s="765"/>
      <c r="CF31" s="765"/>
      <c r="CG31" s="765"/>
      <c r="CH31" s="765"/>
      <c r="CI31" s="765"/>
      <c r="CJ31" s="765"/>
      <c r="CK31" s="765"/>
      <c r="CL31" s="765"/>
      <c r="CM31" s="765"/>
      <c r="CN31" s="765"/>
      <c r="CO31" s="765"/>
      <c r="CP31" s="765"/>
      <c r="CQ31" s="765"/>
      <c r="CR31" s="765"/>
      <c r="CS31" s="765"/>
      <c r="CT31" s="765"/>
      <c r="CU31" s="765"/>
      <c r="CV31" s="765"/>
      <c r="CW31" s="765"/>
      <c r="CX31" s="765"/>
      <c r="CY31" s="765"/>
      <c r="CZ31" s="765"/>
      <c r="DA31" s="765"/>
      <c r="DB31" s="765"/>
      <c r="DC31" s="765"/>
      <c r="DD31" s="765"/>
      <c r="DE31" s="307"/>
      <c r="DF31" s="307"/>
      <c r="DG31" s="307"/>
      <c r="DH31" s="307"/>
      <c r="DI31" s="307"/>
      <c r="DJ31" s="307"/>
      <c r="DK31" s="307"/>
    </row>
    <row r="32" customFormat="false" ht="10.5" hidden="false" customHeight="true" outlineLevel="0" collapsed="false">
      <c r="A32" s="327"/>
      <c r="B32" s="188"/>
      <c r="C32" s="215"/>
      <c r="D32" s="215"/>
      <c r="E32" s="215"/>
      <c r="BI32" s="765"/>
      <c r="BJ32" s="765"/>
      <c r="BK32" s="765"/>
      <c r="BL32" s="765"/>
      <c r="BM32" s="765"/>
      <c r="BN32" s="765"/>
      <c r="BO32" s="765"/>
      <c r="BP32" s="765"/>
      <c r="BQ32" s="765"/>
      <c r="BR32" s="765"/>
      <c r="BS32" s="765"/>
      <c r="BT32" s="765"/>
      <c r="BU32" s="765"/>
      <c r="BV32" s="765"/>
      <c r="BW32" s="765"/>
      <c r="BX32" s="765"/>
      <c r="BY32" s="765"/>
      <c r="BZ32" s="765"/>
      <c r="CA32" s="765"/>
      <c r="CB32" s="765"/>
      <c r="CC32" s="765"/>
      <c r="CD32" s="765"/>
      <c r="CE32" s="765"/>
      <c r="CF32" s="765"/>
      <c r="CG32" s="765"/>
      <c r="CH32" s="765"/>
      <c r="CI32" s="765"/>
      <c r="CJ32" s="765"/>
      <c r="CK32" s="765"/>
      <c r="CL32" s="765"/>
      <c r="CM32" s="765"/>
      <c r="CN32" s="765"/>
      <c r="CO32" s="765"/>
      <c r="CP32" s="765"/>
      <c r="CQ32" s="765"/>
      <c r="CR32" s="765"/>
      <c r="CS32" s="765"/>
      <c r="CT32" s="765"/>
      <c r="CU32" s="765"/>
      <c r="CV32" s="765"/>
      <c r="CW32" s="765"/>
      <c r="CX32" s="765"/>
      <c r="CY32" s="765"/>
      <c r="CZ32" s="765"/>
      <c r="DA32" s="765"/>
      <c r="DB32" s="765"/>
      <c r="DC32" s="765"/>
      <c r="DD32" s="765"/>
      <c r="DE32" s="307"/>
      <c r="DF32" s="307"/>
      <c r="DG32" s="307"/>
      <c r="DH32" s="307"/>
      <c r="DI32" s="307"/>
      <c r="DJ32" s="307"/>
      <c r="DK32" s="307"/>
    </row>
    <row r="33" customFormat="false" ht="14.25" hidden="false" customHeight="true" outlineLevel="0" collapsed="false">
      <c r="A33" s="770" t="s">
        <v>269</v>
      </c>
      <c r="B33" s="770"/>
      <c r="C33" s="770"/>
      <c r="D33" s="770"/>
      <c r="E33" s="770"/>
      <c r="BI33" s="765"/>
      <c r="BJ33" s="765"/>
      <c r="BK33" s="765"/>
      <c r="BL33" s="765"/>
      <c r="BM33" s="765"/>
      <c r="BN33" s="765"/>
      <c r="BO33" s="765"/>
      <c r="BP33" s="765"/>
      <c r="BQ33" s="765"/>
      <c r="BR33" s="765"/>
      <c r="BS33" s="765"/>
      <c r="BT33" s="765"/>
      <c r="BU33" s="765"/>
      <c r="BV33" s="765"/>
      <c r="BW33" s="765"/>
      <c r="BX33" s="765"/>
      <c r="BY33" s="765"/>
      <c r="BZ33" s="765"/>
      <c r="CA33" s="765"/>
      <c r="CB33" s="765"/>
      <c r="CC33" s="765"/>
      <c r="CD33" s="765"/>
      <c r="CE33" s="765"/>
      <c r="CF33" s="765"/>
      <c r="CG33" s="765"/>
      <c r="CH33" s="765"/>
      <c r="CI33" s="765"/>
      <c r="CJ33" s="765"/>
      <c r="CK33" s="765"/>
      <c r="CL33" s="765"/>
      <c r="CM33" s="765"/>
      <c r="CN33" s="765"/>
      <c r="CO33" s="765"/>
      <c r="CP33" s="765"/>
      <c r="CQ33" s="765"/>
      <c r="CR33" s="765"/>
      <c r="CS33" s="765"/>
      <c r="CT33" s="765"/>
      <c r="CU33" s="765"/>
      <c r="CV33" s="765"/>
      <c r="CW33" s="765"/>
      <c r="CX33" s="765"/>
      <c r="CY33" s="765"/>
      <c r="CZ33" s="765"/>
      <c r="DA33" s="765"/>
      <c r="DB33" s="765"/>
      <c r="DC33" s="765"/>
      <c r="DD33" s="765"/>
      <c r="DE33" s="307"/>
      <c r="DF33" s="307"/>
      <c r="DG33" s="307"/>
      <c r="DH33" s="307"/>
      <c r="DI33" s="307"/>
      <c r="DJ33" s="307"/>
      <c r="DK33" s="307"/>
    </row>
    <row r="34" customFormat="false" ht="13.5" hidden="false" customHeight="false" outlineLevel="0" collapsed="false">
      <c r="A34" s="383" t="s">
        <v>248</v>
      </c>
      <c r="B34" s="771" t="n">
        <v>95.4</v>
      </c>
      <c r="C34" s="771" t="n">
        <v>94.4</v>
      </c>
      <c r="D34" s="771" t="n">
        <v>95.4</v>
      </c>
      <c r="E34" s="771" t="n">
        <v>95.5</v>
      </c>
      <c r="BI34" s="765"/>
      <c r="BJ34" s="765"/>
      <c r="BK34" s="765"/>
      <c r="BL34" s="765"/>
      <c r="BM34" s="765"/>
      <c r="BN34" s="765"/>
      <c r="BO34" s="765"/>
      <c r="BP34" s="765"/>
      <c r="BQ34" s="765"/>
      <c r="BR34" s="765"/>
      <c r="BS34" s="765"/>
      <c r="BT34" s="765"/>
      <c r="BU34" s="765"/>
      <c r="BV34" s="765"/>
      <c r="BW34" s="765"/>
      <c r="BX34" s="765"/>
      <c r="BY34" s="765"/>
      <c r="BZ34" s="765"/>
      <c r="CA34" s="765"/>
      <c r="CB34" s="765"/>
      <c r="CC34" s="765"/>
      <c r="CD34" s="765"/>
      <c r="CE34" s="765"/>
      <c r="CF34" s="765"/>
      <c r="CG34" s="765"/>
      <c r="CH34" s="765"/>
      <c r="CI34" s="765"/>
      <c r="CJ34" s="765"/>
      <c r="CK34" s="765"/>
      <c r="CL34" s="765"/>
      <c r="CM34" s="765"/>
      <c r="CN34" s="765"/>
      <c r="CO34" s="765"/>
      <c r="CP34" s="765"/>
      <c r="CQ34" s="765"/>
      <c r="CR34" s="765"/>
      <c r="CS34" s="765"/>
      <c r="CT34" s="765"/>
      <c r="CU34" s="765"/>
      <c r="CV34" s="765"/>
      <c r="CW34" s="765"/>
      <c r="CX34" s="765"/>
      <c r="CY34" s="765"/>
      <c r="CZ34" s="765"/>
      <c r="DA34" s="765"/>
      <c r="DB34" s="765"/>
      <c r="DC34" s="765"/>
      <c r="DD34" s="765"/>
      <c r="DE34" s="307"/>
      <c r="DF34" s="307"/>
      <c r="DG34" s="307"/>
      <c r="DH34" s="307"/>
      <c r="DI34" s="307"/>
      <c r="DJ34" s="307"/>
      <c r="DK34" s="307"/>
    </row>
    <row r="35" customFormat="false" ht="12.75" hidden="false" customHeight="false" outlineLevel="0" collapsed="false">
      <c r="A35" s="500" t="s">
        <v>249</v>
      </c>
      <c r="B35" s="220"/>
      <c r="C35" s="220"/>
      <c r="D35" s="220"/>
      <c r="E35" s="220"/>
      <c r="BI35" s="765"/>
      <c r="BJ35" s="765"/>
      <c r="BK35" s="765"/>
      <c r="BL35" s="765"/>
      <c r="BM35" s="765"/>
      <c r="BN35" s="765"/>
      <c r="BO35" s="765"/>
      <c r="BP35" s="765"/>
      <c r="BQ35" s="765"/>
      <c r="BR35" s="765"/>
      <c r="BS35" s="765"/>
      <c r="BT35" s="765"/>
      <c r="BU35" s="765"/>
      <c r="BV35" s="765"/>
      <c r="BW35" s="765"/>
      <c r="BX35" s="765"/>
      <c r="BY35" s="765"/>
      <c r="BZ35" s="765"/>
      <c r="CA35" s="765"/>
      <c r="CB35" s="765"/>
      <c r="CC35" s="765"/>
      <c r="CD35" s="765"/>
      <c r="CE35" s="765"/>
      <c r="CF35" s="765"/>
      <c r="CG35" s="765"/>
      <c r="CH35" s="765"/>
      <c r="CI35" s="765"/>
      <c r="CJ35" s="765"/>
      <c r="CK35" s="765"/>
      <c r="CL35" s="765"/>
      <c r="CM35" s="765"/>
      <c r="CN35" s="765"/>
      <c r="CO35" s="765"/>
      <c r="CP35" s="765"/>
      <c r="CQ35" s="765"/>
      <c r="CR35" s="765"/>
      <c r="CS35" s="765"/>
      <c r="CT35" s="765"/>
      <c r="CU35" s="765"/>
      <c r="CV35" s="765"/>
      <c r="CW35" s="765"/>
      <c r="CX35" s="765"/>
      <c r="CY35" s="765"/>
      <c r="CZ35" s="765"/>
      <c r="DA35" s="765"/>
      <c r="DB35" s="765"/>
      <c r="DC35" s="765"/>
      <c r="DD35" s="765"/>
      <c r="DE35" s="307"/>
      <c r="DF35" s="307"/>
      <c r="DG35" s="307"/>
      <c r="DH35" s="307"/>
      <c r="DI35" s="307"/>
      <c r="DJ35" s="307"/>
      <c r="DK35" s="307"/>
    </row>
    <row r="36" customFormat="false" ht="12.75" hidden="false" customHeight="false" outlineLevel="0" collapsed="false">
      <c r="A36" s="327" t="s">
        <v>250</v>
      </c>
      <c r="B36" s="220" t="n">
        <v>13.3</v>
      </c>
      <c r="C36" s="220" t="n">
        <v>18.1</v>
      </c>
      <c r="D36" s="220" t="n">
        <v>13.3</v>
      </c>
      <c r="E36" s="220" t="n">
        <v>12.7</v>
      </c>
      <c r="BI36" s="765"/>
      <c r="BJ36" s="765"/>
      <c r="BK36" s="765"/>
      <c r="BL36" s="765"/>
      <c r="BM36" s="765"/>
      <c r="BN36" s="765"/>
      <c r="BO36" s="765"/>
      <c r="BP36" s="765"/>
      <c r="BQ36" s="765"/>
      <c r="BR36" s="765"/>
      <c r="BS36" s="765"/>
      <c r="BT36" s="765"/>
      <c r="BU36" s="765"/>
      <c r="BV36" s="765"/>
      <c r="BW36" s="765"/>
      <c r="BX36" s="765"/>
      <c r="BY36" s="765"/>
      <c r="BZ36" s="765"/>
      <c r="CA36" s="765"/>
      <c r="CB36" s="765"/>
      <c r="CC36" s="765"/>
      <c r="CD36" s="765"/>
      <c r="CE36" s="765"/>
      <c r="CF36" s="765"/>
      <c r="CG36" s="765"/>
      <c r="CH36" s="765"/>
      <c r="CI36" s="765"/>
      <c r="CJ36" s="765"/>
      <c r="CK36" s="765"/>
      <c r="CL36" s="765"/>
      <c r="CM36" s="765"/>
      <c r="CN36" s="765"/>
      <c r="CO36" s="765"/>
      <c r="CP36" s="765"/>
      <c r="CQ36" s="765"/>
      <c r="CR36" s="765"/>
      <c r="CS36" s="765"/>
      <c r="CT36" s="765"/>
      <c r="CU36" s="765"/>
      <c r="CV36" s="765"/>
      <c r="CW36" s="765"/>
      <c r="CX36" s="765"/>
      <c r="CY36" s="765"/>
      <c r="CZ36" s="765"/>
      <c r="DA36" s="765"/>
      <c r="DB36" s="765"/>
      <c r="DC36" s="765"/>
      <c r="DD36" s="765"/>
      <c r="DE36" s="307"/>
      <c r="DF36" s="307"/>
      <c r="DG36" s="307"/>
      <c r="DH36" s="307"/>
      <c r="DI36" s="307"/>
      <c r="DJ36" s="307"/>
      <c r="DK36" s="307"/>
    </row>
    <row r="37" customFormat="false" ht="12" hidden="false" customHeight="true" outlineLevel="0" collapsed="false">
      <c r="A37" s="327" t="s">
        <v>251</v>
      </c>
      <c r="B37" s="220" t="n">
        <v>25</v>
      </c>
      <c r="C37" s="220" t="n">
        <v>23.2</v>
      </c>
      <c r="D37" s="220" t="n">
        <v>26.3</v>
      </c>
      <c r="E37" s="220" t="n">
        <v>21</v>
      </c>
      <c r="BI37" s="765"/>
      <c r="BJ37" s="765"/>
      <c r="BK37" s="765"/>
      <c r="BL37" s="765"/>
      <c r="BM37" s="765"/>
      <c r="BN37" s="765"/>
      <c r="BO37" s="765"/>
      <c r="BP37" s="765"/>
      <c r="BQ37" s="765"/>
      <c r="BR37" s="765"/>
      <c r="BS37" s="765"/>
      <c r="BT37" s="765"/>
      <c r="BU37" s="765"/>
      <c r="BV37" s="765"/>
      <c r="BW37" s="765"/>
      <c r="BX37" s="765"/>
      <c r="BY37" s="765"/>
      <c r="BZ37" s="765"/>
      <c r="CA37" s="765"/>
      <c r="CB37" s="765"/>
      <c r="CC37" s="765"/>
      <c r="CD37" s="765"/>
      <c r="CE37" s="765"/>
      <c r="CF37" s="765"/>
      <c r="CG37" s="765"/>
      <c r="CH37" s="765"/>
      <c r="CI37" s="765"/>
      <c r="CJ37" s="765"/>
      <c r="CK37" s="765"/>
      <c r="CL37" s="765"/>
      <c r="CM37" s="765"/>
      <c r="CN37" s="765"/>
      <c r="CO37" s="765"/>
      <c r="CP37" s="765"/>
      <c r="CQ37" s="765"/>
      <c r="CR37" s="765"/>
      <c r="CS37" s="765"/>
      <c r="CT37" s="765"/>
      <c r="CU37" s="765"/>
      <c r="CV37" s="765"/>
      <c r="CW37" s="765"/>
      <c r="CX37" s="765"/>
      <c r="CY37" s="765"/>
      <c r="CZ37" s="765"/>
      <c r="DA37" s="765"/>
      <c r="DB37" s="765"/>
      <c r="DC37" s="765"/>
      <c r="DD37" s="765"/>
      <c r="DE37" s="307"/>
      <c r="DF37" s="307"/>
      <c r="DG37" s="307"/>
      <c r="DH37" s="307"/>
      <c r="DI37" s="307"/>
      <c r="DJ37" s="307"/>
      <c r="DK37" s="307"/>
    </row>
    <row r="38" customFormat="false" ht="12.75" hidden="false" customHeight="false" outlineLevel="0" collapsed="false">
      <c r="A38" s="327" t="s">
        <v>252</v>
      </c>
      <c r="B38" s="220" t="n">
        <v>5.5</v>
      </c>
      <c r="C38" s="220" t="n">
        <v>3</v>
      </c>
      <c r="D38" s="220" t="n">
        <v>5.8</v>
      </c>
      <c r="E38" s="220" t="n">
        <v>4.4</v>
      </c>
      <c r="BI38" s="765"/>
      <c r="BJ38" s="765"/>
      <c r="BK38" s="765"/>
      <c r="BL38" s="765"/>
      <c r="BM38" s="765"/>
      <c r="BN38" s="765"/>
      <c r="BO38" s="765"/>
      <c r="BP38" s="765"/>
      <c r="BQ38" s="765"/>
      <c r="BR38" s="765"/>
      <c r="BS38" s="765"/>
      <c r="BT38" s="765"/>
      <c r="BU38" s="765"/>
      <c r="BV38" s="765"/>
      <c r="BW38" s="765"/>
      <c r="BX38" s="765"/>
      <c r="BY38" s="765"/>
      <c r="BZ38" s="765"/>
      <c r="CA38" s="765"/>
      <c r="CB38" s="765"/>
      <c r="CC38" s="765"/>
      <c r="CD38" s="765"/>
      <c r="CE38" s="765"/>
      <c r="CF38" s="765"/>
      <c r="CG38" s="765"/>
      <c r="CH38" s="765"/>
      <c r="CI38" s="765"/>
      <c r="CJ38" s="765"/>
      <c r="CK38" s="765"/>
      <c r="CL38" s="765"/>
      <c r="CM38" s="765"/>
      <c r="CN38" s="765"/>
      <c r="CO38" s="765"/>
      <c r="CP38" s="765"/>
      <c r="CQ38" s="765"/>
      <c r="CR38" s="765"/>
      <c r="CS38" s="765"/>
      <c r="CT38" s="765"/>
      <c r="CU38" s="765"/>
      <c r="CV38" s="765"/>
      <c r="CW38" s="765"/>
      <c r="CX38" s="765"/>
      <c r="CY38" s="765"/>
      <c r="CZ38" s="765"/>
      <c r="DA38" s="765"/>
      <c r="DB38" s="765"/>
      <c r="DC38" s="765"/>
      <c r="DD38" s="765"/>
      <c r="DE38" s="307"/>
      <c r="DF38" s="307"/>
      <c r="DG38" s="307"/>
      <c r="DH38" s="307"/>
      <c r="DI38" s="307"/>
      <c r="DJ38" s="307"/>
      <c r="DK38" s="307"/>
    </row>
    <row r="39" customFormat="false" ht="12.75" hidden="false" customHeight="false" outlineLevel="0" collapsed="false">
      <c r="A39" s="327" t="s">
        <v>253</v>
      </c>
      <c r="B39" s="220" t="n">
        <v>13.4</v>
      </c>
      <c r="C39" s="220" t="n">
        <v>11.1</v>
      </c>
      <c r="D39" s="220" t="n">
        <v>12.6</v>
      </c>
      <c r="E39" s="220" t="n">
        <v>16.4</v>
      </c>
      <c r="BI39" s="765"/>
      <c r="BJ39" s="765"/>
      <c r="BK39" s="765"/>
      <c r="BL39" s="765"/>
      <c r="BM39" s="765"/>
      <c r="BN39" s="765"/>
      <c r="BO39" s="765"/>
      <c r="BP39" s="765"/>
      <c r="BQ39" s="765"/>
      <c r="BR39" s="765"/>
      <c r="BS39" s="765"/>
      <c r="BT39" s="765"/>
      <c r="BU39" s="765"/>
      <c r="BV39" s="765"/>
      <c r="BW39" s="765"/>
      <c r="BX39" s="765"/>
      <c r="BY39" s="765"/>
      <c r="BZ39" s="765"/>
      <c r="CA39" s="765"/>
      <c r="CB39" s="765"/>
      <c r="CC39" s="765"/>
      <c r="CD39" s="765"/>
      <c r="CE39" s="765"/>
      <c r="CF39" s="765"/>
      <c r="CG39" s="765"/>
      <c r="CH39" s="765"/>
      <c r="CI39" s="765"/>
      <c r="CJ39" s="765"/>
      <c r="CK39" s="765"/>
      <c r="CL39" s="765"/>
      <c r="CM39" s="765"/>
      <c r="CN39" s="765"/>
      <c r="CO39" s="765"/>
      <c r="CP39" s="765"/>
      <c r="CQ39" s="765"/>
      <c r="CR39" s="765"/>
      <c r="CS39" s="765"/>
      <c r="CT39" s="765"/>
      <c r="CU39" s="765"/>
      <c r="CV39" s="765"/>
      <c r="CW39" s="765"/>
      <c r="CX39" s="765"/>
      <c r="CY39" s="765"/>
      <c r="CZ39" s="765"/>
      <c r="DA39" s="765"/>
      <c r="DB39" s="765"/>
      <c r="DC39" s="765"/>
      <c r="DD39" s="765"/>
      <c r="DE39" s="307"/>
      <c r="DF39" s="307"/>
      <c r="DG39" s="307"/>
      <c r="DH39" s="307"/>
      <c r="DI39" s="307"/>
      <c r="DJ39" s="307"/>
      <c r="DK39" s="307"/>
    </row>
    <row r="40" customFormat="false" ht="12.75" hidden="false" customHeight="false" outlineLevel="0" collapsed="false">
      <c r="A40" s="500" t="s">
        <v>254</v>
      </c>
      <c r="B40" s="220" t="n">
        <v>11</v>
      </c>
      <c r="C40" s="220" t="n">
        <v>7.7</v>
      </c>
      <c r="D40" s="220" t="n">
        <v>10.2</v>
      </c>
      <c r="E40" s="220" t="n">
        <v>13.9</v>
      </c>
      <c r="BI40" s="765"/>
      <c r="BJ40" s="765"/>
      <c r="BK40" s="765"/>
      <c r="BL40" s="765"/>
      <c r="BM40" s="765"/>
      <c r="BN40" s="765"/>
      <c r="BO40" s="765"/>
      <c r="BP40" s="765"/>
      <c r="BQ40" s="765"/>
      <c r="BR40" s="765"/>
      <c r="BS40" s="765"/>
      <c r="BT40" s="765"/>
      <c r="BU40" s="765"/>
      <c r="BV40" s="765"/>
      <c r="BW40" s="765"/>
      <c r="BX40" s="765"/>
      <c r="BY40" s="765"/>
      <c r="BZ40" s="765"/>
      <c r="CA40" s="765"/>
      <c r="CB40" s="765"/>
      <c r="CC40" s="765"/>
      <c r="CD40" s="765"/>
      <c r="CE40" s="765"/>
      <c r="CF40" s="765"/>
      <c r="CG40" s="765"/>
      <c r="CH40" s="765"/>
      <c r="CI40" s="765"/>
      <c r="CJ40" s="765"/>
      <c r="CK40" s="765"/>
      <c r="CL40" s="765"/>
      <c r="CM40" s="765"/>
      <c r="CN40" s="765"/>
      <c r="CO40" s="765"/>
      <c r="CP40" s="765"/>
      <c r="CQ40" s="765"/>
      <c r="CR40" s="765"/>
      <c r="CS40" s="765"/>
      <c r="CT40" s="765"/>
      <c r="CU40" s="765"/>
      <c r="CV40" s="765"/>
      <c r="CW40" s="765"/>
      <c r="CX40" s="765"/>
      <c r="CY40" s="765"/>
      <c r="CZ40" s="765"/>
      <c r="DA40" s="765"/>
      <c r="DB40" s="765"/>
      <c r="DC40" s="765"/>
      <c r="DD40" s="765"/>
      <c r="DE40" s="307"/>
      <c r="DF40" s="307"/>
      <c r="DG40" s="307"/>
      <c r="DH40" s="307"/>
      <c r="DI40" s="307"/>
      <c r="DJ40" s="307"/>
      <c r="DK40" s="307"/>
    </row>
    <row r="41" customFormat="false" ht="12.75" hidden="false" customHeight="false" outlineLevel="0" collapsed="false">
      <c r="A41" s="523" t="s">
        <v>255</v>
      </c>
      <c r="B41" s="220" t="n">
        <v>2.4</v>
      </c>
      <c r="C41" s="220" t="n">
        <v>3.4</v>
      </c>
      <c r="D41" s="220" t="n">
        <v>2.4</v>
      </c>
      <c r="E41" s="220" t="n">
        <v>2.5</v>
      </c>
      <c r="BI41" s="765"/>
      <c r="BJ41" s="765"/>
      <c r="BK41" s="765"/>
      <c r="BL41" s="765"/>
      <c r="BM41" s="765"/>
      <c r="BN41" s="765"/>
      <c r="BO41" s="765"/>
      <c r="BP41" s="765"/>
      <c r="BQ41" s="765"/>
      <c r="BR41" s="765"/>
      <c r="BS41" s="765"/>
      <c r="BT41" s="765"/>
      <c r="BU41" s="765"/>
      <c r="BV41" s="765"/>
      <c r="BW41" s="765"/>
      <c r="BX41" s="765"/>
      <c r="BY41" s="765"/>
      <c r="BZ41" s="765"/>
      <c r="CA41" s="765"/>
      <c r="CB41" s="765"/>
      <c r="CC41" s="765"/>
      <c r="CD41" s="765"/>
      <c r="CE41" s="765"/>
      <c r="CF41" s="765"/>
      <c r="CG41" s="765"/>
      <c r="CH41" s="765"/>
      <c r="CI41" s="765"/>
      <c r="CJ41" s="765"/>
      <c r="CK41" s="765"/>
      <c r="CL41" s="765"/>
      <c r="CM41" s="765"/>
      <c r="CN41" s="765"/>
      <c r="CO41" s="765"/>
      <c r="CP41" s="765"/>
      <c r="CQ41" s="765"/>
      <c r="CR41" s="765"/>
      <c r="CS41" s="765"/>
      <c r="CT41" s="765"/>
      <c r="CU41" s="765"/>
      <c r="CV41" s="765"/>
      <c r="CW41" s="765"/>
      <c r="CX41" s="765"/>
      <c r="CY41" s="765"/>
      <c r="CZ41" s="765"/>
      <c r="DA41" s="765"/>
      <c r="DB41" s="765"/>
      <c r="DC41" s="765"/>
      <c r="DD41" s="765"/>
      <c r="DE41" s="307"/>
      <c r="DF41" s="307"/>
      <c r="DG41" s="307"/>
      <c r="DH41" s="307"/>
      <c r="DI41" s="307"/>
      <c r="DJ41" s="307"/>
      <c r="DK41" s="307"/>
    </row>
    <row r="42" customFormat="false" ht="12.75" hidden="false" customHeight="true" outlineLevel="0" collapsed="false">
      <c r="A42" s="750" t="s">
        <v>256</v>
      </c>
      <c r="B42" s="484" t="n">
        <v>6.8</v>
      </c>
      <c r="C42" s="484" t="n">
        <v>7.3</v>
      </c>
      <c r="D42" s="484" t="n">
        <v>6.7</v>
      </c>
      <c r="E42" s="484" t="n">
        <v>7.1</v>
      </c>
      <c r="BI42" s="307"/>
      <c r="BJ42" s="319"/>
      <c r="BK42" s="307"/>
      <c r="BL42" s="319"/>
      <c r="BM42" s="307"/>
      <c r="BN42" s="319"/>
      <c r="BO42" s="307"/>
      <c r="BP42" s="319"/>
      <c r="BQ42" s="307"/>
      <c r="BR42" s="319"/>
      <c r="BS42" s="307"/>
      <c r="BT42" s="319"/>
      <c r="BU42" s="307"/>
      <c r="BV42" s="319"/>
      <c r="BW42" s="307"/>
      <c r="BX42" s="319"/>
      <c r="BY42" s="307"/>
      <c r="BZ42" s="319"/>
      <c r="CA42" s="307"/>
      <c r="CB42" s="319"/>
      <c r="CC42" s="307"/>
      <c r="CD42" s="319"/>
      <c r="CE42" s="307"/>
      <c r="CF42" s="319"/>
      <c r="CG42" s="307"/>
      <c r="CH42" s="319"/>
      <c r="CI42" s="307"/>
      <c r="CJ42" s="319"/>
      <c r="CK42" s="307"/>
      <c r="CL42" s="319"/>
      <c r="CM42" s="307"/>
      <c r="CN42" s="319"/>
      <c r="CO42" s="307"/>
      <c r="CP42" s="319"/>
      <c r="CQ42" s="307"/>
      <c r="CR42" s="319"/>
      <c r="CS42" s="307"/>
      <c r="CT42" s="319"/>
      <c r="CU42" s="307"/>
      <c r="CV42" s="319"/>
      <c r="CW42" s="307"/>
      <c r="CX42" s="307"/>
      <c r="CY42" s="307"/>
      <c r="CZ42" s="319"/>
      <c r="DA42" s="307"/>
      <c r="DB42" s="319"/>
      <c r="DC42" s="307"/>
      <c r="DD42" s="319"/>
      <c r="DE42" s="307"/>
      <c r="DF42" s="307"/>
      <c r="DG42" s="307"/>
      <c r="DH42" s="307"/>
      <c r="DI42" s="307"/>
      <c r="DJ42" s="307"/>
      <c r="DK42" s="307"/>
    </row>
    <row r="43" customFormat="false" ht="13.5" hidden="false" customHeight="true" outlineLevel="0" collapsed="false">
      <c r="A43" s="751" t="s">
        <v>257</v>
      </c>
      <c r="B43" s="220" t="n">
        <v>2</v>
      </c>
      <c r="C43" s="220" t="n">
        <v>0.6</v>
      </c>
      <c r="D43" s="220" t="n">
        <v>1.8</v>
      </c>
      <c r="E43" s="220" t="n">
        <v>2.5</v>
      </c>
      <c r="BI43" s="307"/>
      <c r="BJ43" s="319"/>
      <c r="BK43" s="307"/>
      <c r="BL43" s="319"/>
      <c r="BM43" s="307"/>
      <c r="BN43" s="319"/>
      <c r="BO43" s="307"/>
      <c r="BP43" s="319"/>
      <c r="BQ43" s="307"/>
      <c r="BR43" s="319"/>
      <c r="BS43" s="307"/>
      <c r="BT43" s="319"/>
      <c r="BU43" s="307"/>
      <c r="BV43" s="319"/>
      <c r="BW43" s="307"/>
      <c r="BX43" s="319"/>
      <c r="BY43" s="307"/>
      <c r="BZ43" s="319"/>
      <c r="CA43" s="307"/>
      <c r="CB43" s="319"/>
      <c r="CC43" s="307"/>
      <c r="CD43" s="319"/>
      <c r="CE43" s="307"/>
      <c r="CF43" s="319"/>
      <c r="CG43" s="307"/>
      <c r="CH43" s="319"/>
      <c r="CI43" s="307"/>
      <c r="CJ43" s="319"/>
      <c r="CK43" s="307"/>
      <c r="CL43" s="319"/>
      <c r="CM43" s="307"/>
      <c r="CN43" s="319"/>
      <c r="CO43" s="307"/>
      <c r="CP43" s="319"/>
      <c r="CQ43" s="307"/>
      <c r="CR43" s="319"/>
      <c r="CS43" s="307"/>
      <c r="CT43" s="319"/>
      <c r="CU43" s="307"/>
      <c r="CV43" s="319"/>
      <c r="CW43" s="307"/>
      <c r="CX43" s="307"/>
      <c r="CY43" s="307"/>
      <c r="CZ43" s="319"/>
      <c r="DA43" s="307"/>
      <c r="DB43" s="319"/>
      <c r="DC43" s="307"/>
      <c r="DD43" s="319"/>
      <c r="DE43" s="307"/>
      <c r="DF43" s="307"/>
      <c r="DG43" s="307"/>
      <c r="DH43" s="307"/>
      <c r="DI43" s="307"/>
      <c r="DJ43" s="307"/>
      <c r="DK43" s="307"/>
    </row>
    <row r="44" customFormat="false" ht="12.75" hidden="false" customHeight="false" outlineLevel="0" collapsed="false">
      <c r="A44" s="751" t="s">
        <v>258</v>
      </c>
      <c r="B44" s="220" t="n">
        <v>2.4</v>
      </c>
      <c r="C44" s="220" t="n">
        <v>4</v>
      </c>
      <c r="D44" s="220" t="n">
        <v>2.4</v>
      </c>
      <c r="E44" s="220" t="n">
        <v>2.4</v>
      </c>
      <c r="BI44" s="307"/>
      <c r="BJ44" s="319"/>
      <c r="BK44" s="307"/>
      <c r="BL44" s="319"/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19"/>
      <c r="CW44" s="307"/>
      <c r="CX44" s="307"/>
      <c r="CY44" s="307"/>
      <c r="CZ44" s="319"/>
      <c r="DA44" s="307"/>
      <c r="DB44" s="319"/>
      <c r="DC44" s="307"/>
      <c r="DD44" s="319"/>
    </row>
    <row r="45" customFormat="false" ht="12.75" hidden="false" customHeight="false" outlineLevel="0" collapsed="false">
      <c r="A45" s="751" t="s">
        <v>259</v>
      </c>
      <c r="B45" s="322" t="n">
        <v>2.4</v>
      </c>
      <c r="C45" s="322" t="n">
        <v>2.7</v>
      </c>
      <c r="D45" s="322" t="n">
        <v>2.5</v>
      </c>
      <c r="E45" s="322" t="n">
        <v>2.2</v>
      </c>
    </row>
    <row r="46" customFormat="false" ht="12.75" hidden="false" customHeight="false" outlineLevel="0" collapsed="false">
      <c r="A46" s="327" t="s">
        <v>260</v>
      </c>
      <c r="B46" s="322" t="n">
        <v>6.3</v>
      </c>
      <c r="C46" s="322" t="n">
        <v>4.5</v>
      </c>
      <c r="D46" s="322" t="n">
        <v>6.8</v>
      </c>
      <c r="E46" s="322" t="n">
        <v>4.6</v>
      </c>
    </row>
    <row r="47" customFormat="false" ht="12.75" hidden="false" customHeight="false" outlineLevel="0" collapsed="false">
      <c r="A47" s="751" t="s">
        <v>261</v>
      </c>
      <c r="B47" s="322" t="n">
        <v>0.4</v>
      </c>
      <c r="C47" s="322" t="n">
        <v>0.4</v>
      </c>
      <c r="D47" s="322" t="n">
        <v>0.5</v>
      </c>
      <c r="E47" s="322" t="n">
        <v>0.1</v>
      </c>
    </row>
    <row r="48" customFormat="false" ht="12.75" hidden="false" customHeight="false" outlineLevel="0" collapsed="false">
      <c r="A48" s="327" t="s">
        <v>262</v>
      </c>
      <c r="B48" s="322" t="n">
        <v>12.7</v>
      </c>
      <c r="C48" s="322" t="n">
        <v>15.8</v>
      </c>
      <c r="D48" s="322" t="n">
        <v>10.9</v>
      </c>
      <c r="E48" s="322" t="n">
        <v>18.9</v>
      </c>
    </row>
    <row r="49" customFormat="false" ht="12.75" hidden="false" customHeight="false" outlineLevel="0" collapsed="false">
      <c r="A49" s="523" t="s">
        <v>263</v>
      </c>
      <c r="B49" s="322" t="n">
        <v>4.5</v>
      </c>
      <c r="C49" s="322" t="n">
        <v>5.7</v>
      </c>
      <c r="D49" s="322" t="n">
        <v>3.6</v>
      </c>
      <c r="E49" s="322" t="n">
        <v>7.6</v>
      </c>
    </row>
    <row r="50" customFormat="false" ht="25.5" hidden="false" customHeight="false" outlineLevel="0" collapsed="false">
      <c r="A50" s="750" t="s">
        <v>264</v>
      </c>
      <c r="B50" s="772" t="n">
        <v>6.6</v>
      </c>
      <c r="C50" s="772" t="n">
        <v>4.6</v>
      </c>
      <c r="D50" s="772" t="n">
        <v>6.7</v>
      </c>
      <c r="E50" s="772" t="n">
        <v>6.3</v>
      </c>
    </row>
    <row r="51" customFormat="false" ht="12.75" hidden="false" customHeight="false" outlineLevel="0" collapsed="false">
      <c r="A51" s="327" t="s">
        <v>265</v>
      </c>
      <c r="B51" s="322" t="n">
        <v>1.8</v>
      </c>
      <c r="C51" s="322" t="n">
        <v>2.7</v>
      </c>
      <c r="D51" s="322" t="n">
        <v>1.9</v>
      </c>
      <c r="E51" s="322" t="n">
        <v>1.6</v>
      </c>
    </row>
    <row r="52" customFormat="false" ht="12.75" hidden="false" customHeight="false" outlineLevel="0" collapsed="false">
      <c r="A52" s="327" t="s">
        <v>266</v>
      </c>
      <c r="B52" s="322" t="n">
        <v>4</v>
      </c>
      <c r="C52" s="322" t="n">
        <v>4.1</v>
      </c>
      <c r="D52" s="322" t="n">
        <v>4.4</v>
      </c>
      <c r="E52" s="322" t="n">
        <v>2.5</v>
      </c>
    </row>
    <row r="53" customFormat="false" ht="13.5" hidden="false" customHeight="false" outlineLevel="0" collapsed="false">
      <c r="A53" s="767" t="s">
        <v>267</v>
      </c>
      <c r="B53" s="773" t="n">
        <v>4.6</v>
      </c>
      <c r="C53" s="773" t="n">
        <v>5.6</v>
      </c>
      <c r="D53" s="773" t="n">
        <v>4.6</v>
      </c>
      <c r="E53" s="773" t="n">
        <v>4.5</v>
      </c>
    </row>
    <row r="54" customFormat="false" ht="14.25" hidden="false" customHeight="false" outlineLevel="0" collapsed="false">
      <c r="A54" s="769" t="s">
        <v>368</v>
      </c>
      <c r="B54" s="228" t="n">
        <v>100</v>
      </c>
      <c r="C54" s="228" t="n">
        <v>100</v>
      </c>
      <c r="D54" s="228" t="n">
        <v>100</v>
      </c>
      <c r="E54" s="228" t="n">
        <v>100</v>
      </c>
    </row>
    <row r="55" customFormat="false" ht="12.75" hidden="false" customHeight="false" outlineLevel="0" collapsed="false">
      <c r="A55" s="774" t="s">
        <v>23</v>
      </c>
      <c r="B55" s="322" t="n">
        <v>184.4</v>
      </c>
      <c r="C55" s="322" t="n">
        <v>4.2</v>
      </c>
      <c r="D55" s="322" t="n">
        <v>145.6</v>
      </c>
      <c r="E55" s="322" t="n">
        <v>34.6</v>
      </c>
    </row>
    <row r="56" customFormat="false" ht="25.5" hidden="false" customHeight="false" outlineLevel="0" collapsed="false">
      <c r="A56" s="775" t="s">
        <v>128</v>
      </c>
      <c r="B56" s="324" t="n">
        <v>2.76</v>
      </c>
      <c r="C56" s="324" t="n">
        <v>1.82</v>
      </c>
      <c r="D56" s="324" t="n">
        <v>2.6</v>
      </c>
      <c r="E56" s="324" t="n">
        <v>3.56</v>
      </c>
    </row>
    <row r="57" customFormat="false" ht="12.75" hidden="false" customHeight="false" outlineLevel="0" collapsed="false">
      <c r="A57" s="776" t="s">
        <v>323</v>
      </c>
      <c r="B57" s="777" t="n">
        <v>66</v>
      </c>
      <c r="C57" s="777" t="n">
        <v>6</v>
      </c>
      <c r="D57" s="777" t="n">
        <v>50</v>
      </c>
      <c r="E57" s="777" t="n">
        <v>10</v>
      </c>
    </row>
    <row r="58" customFormat="false" ht="12.75" hidden="false" customHeight="false" outlineLevel="0" collapsed="false">
      <c r="A58" s="327"/>
      <c r="B58" s="294"/>
      <c r="C58" s="294"/>
      <c r="D58" s="294"/>
      <c r="E58" s="294"/>
    </row>
    <row r="59" customFormat="false" ht="12.75" hidden="false" customHeight="false" outlineLevel="0" collapsed="false">
      <c r="A59" s="327"/>
      <c r="B59" s="294"/>
      <c r="C59" s="294"/>
      <c r="D59" s="294"/>
      <c r="E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</row>
    <row r="62" customFormat="false" ht="12.75" hidden="false" customHeight="false" outlineLevel="0" collapsed="false">
      <c r="D62" s="294"/>
      <c r="E62" s="294"/>
    </row>
    <row r="63" customFormat="false" ht="12.75" hidden="false" customHeight="false" outlineLevel="0" collapsed="false">
      <c r="D63" s="294"/>
      <c r="E63" s="294"/>
    </row>
    <row r="64" customFormat="false" ht="12.75" hidden="false" customHeight="false" outlineLevel="0" collapsed="false">
      <c r="D64" s="294"/>
      <c r="E64" s="294"/>
    </row>
    <row r="65" customFormat="false" ht="12.75" hidden="false" customHeight="false" outlineLevel="0" collapsed="false">
      <c r="D65" s="294"/>
      <c r="E65" s="294"/>
    </row>
    <row r="66" customFormat="false" ht="12.75" hidden="false" customHeight="false" outlineLevel="0" collapsed="false">
      <c r="D66" s="294"/>
      <c r="E66" s="294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2">
      <formula>100</formula>
    </cfRule>
    <cfRule type="cellIs" priority="3" operator="greaterThan" aboveAverage="0" equalAverage="0" bottom="0" percent="0" rank="0" text="" dxfId="9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3.56"/>
    <col collapsed="false" customWidth="true" hidden="false" outlineLevel="0" max="2" min="2" style="288" width="12.7"/>
    <col collapsed="false" customWidth="true" hidden="false" outlineLevel="0" max="3" min="3" style="288" width="9.28"/>
    <col collapsed="false" customWidth="true" hidden="false" outlineLevel="0" max="4" min="4" style="288" width="10.13"/>
    <col collapsed="false" customWidth="true" hidden="false" outlineLevel="0" max="5" min="5" style="288" width="9.85"/>
    <col collapsed="false" customWidth="true" hidden="false" outlineLevel="0" max="6" min="6" style="288" width="13.41"/>
    <col collapsed="false" customWidth="true" hidden="false" outlineLevel="0" max="7" min="7" style="717" width="9.56"/>
    <col collapsed="false" customWidth="false" hidden="false" outlineLevel="0" max="58" min="8" style="717" width="14.28"/>
    <col collapsed="false" customWidth="false" hidden="false" outlineLevel="0" max="59" min="59" style="288" width="14.28"/>
    <col collapsed="false" customWidth="false" hidden="false" outlineLevel="0" max="60" min="60" style="290" width="14.28"/>
    <col collapsed="false" customWidth="false" hidden="false" outlineLevel="0" max="61" min="61" style="288" width="14.28"/>
    <col collapsed="false" customWidth="false" hidden="false" outlineLevel="0" max="62" min="62" style="290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101" min="99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5" min="105" style="288" width="14.28"/>
    <col collapsed="false" customWidth="false" hidden="false" outlineLevel="0" max="106" min="106" style="290" width="14.28"/>
    <col collapsed="false" customWidth="false" hidden="false" outlineLevel="0" max="257" min="107" style="288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94"/>
      <c r="G2" s="291" t="s">
        <v>375</v>
      </c>
    </row>
    <row r="3" customFormat="false" ht="41.25" hidden="false" customHeight="true" outlineLevel="0" collapsed="false">
      <c r="A3" s="328" t="s">
        <v>376</v>
      </c>
      <c r="B3" s="328"/>
      <c r="C3" s="328"/>
      <c r="D3" s="328"/>
      <c r="E3" s="328"/>
      <c r="F3" s="328"/>
      <c r="G3" s="328"/>
    </row>
    <row r="4" customFormat="false" ht="12.75" hidden="false" customHeight="true" outlineLevel="0" collapsed="false">
      <c r="A4" s="293"/>
      <c r="B4" s="294"/>
      <c r="D4" s="175" t="s">
        <v>244</v>
      </c>
      <c r="E4" s="175"/>
      <c r="F4" s="175"/>
      <c r="G4" s="175"/>
    </row>
    <row r="5" customFormat="false" ht="26.25" hidden="false" customHeight="true" outlineLevel="0" collapsed="false">
      <c r="A5" s="296"/>
      <c r="B5" s="297" t="s">
        <v>377</v>
      </c>
      <c r="C5" s="297" t="s">
        <v>148</v>
      </c>
      <c r="D5" s="297"/>
      <c r="E5" s="298" t="s">
        <v>149</v>
      </c>
      <c r="F5" s="298"/>
      <c r="G5" s="298"/>
    </row>
    <row r="6" customFormat="false" ht="18.75" hidden="false" customHeight="true" outlineLevel="0" collapsed="false">
      <c r="A6" s="299"/>
      <c r="B6" s="297"/>
      <c r="C6" s="297" t="s">
        <v>150</v>
      </c>
      <c r="D6" s="297" t="s">
        <v>151</v>
      </c>
      <c r="E6" s="297" t="s">
        <v>152</v>
      </c>
      <c r="F6" s="297" t="s">
        <v>339</v>
      </c>
      <c r="G6" s="673" t="s">
        <v>154</v>
      </c>
      <c r="BG6" s="717"/>
      <c r="BH6" s="717"/>
      <c r="BI6" s="717"/>
      <c r="BJ6" s="717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</row>
    <row r="7" customFormat="false" ht="14.25" hidden="false" customHeight="true" outlineLevel="0" collapsed="false">
      <c r="A7" s="299"/>
      <c r="B7" s="297"/>
      <c r="C7" s="297"/>
      <c r="D7" s="297"/>
      <c r="E7" s="297"/>
      <c r="F7" s="297"/>
      <c r="G7" s="673"/>
      <c r="BG7" s="717"/>
      <c r="BH7" s="717"/>
      <c r="BI7" s="717"/>
      <c r="BJ7" s="71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</row>
    <row r="8" customFormat="false" ht="17.25" hidden="false" customHeight="true" outlineLevel="0" collapsed="false">
      <c r="A8" s="302"/>
      <c r="B8" s="297"/>
      <c r="C8" s="297"/>
      <c r="D8" s="297"/>
      <c r="E8" s="297"/>
      <c r="F8" s="297"/>
      <c r="G8" s="673"/>
      <c r="BG8" s="717"/>
      <c r="BH8" s="717"/>
      <c r="BI8" s="717"/>
      <c r="BJ8" s="71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</row>
    <row r="9" customFormat="false" ht="5.25" hidden="false" customHeight="true" outlineLevel="0" collapsed="false">
      <c r="A9" s="303"/>
      <c r="B9" s="304"/>
      <c r="C9" s="305"/>
      <c r="D9" s="499"/>
      <c r="E9" s="499"/>
      <c r="F9" s="304"/>
      <c r="BG9" s="765"/>
      <c r="BH9" s="765"/>
      <c r="BI9" s="765"/>
      <c r="BJ9" s="765"/>
      <c r="BK9" s="765"/>
      <c r="BL9" s="765"/>
      <c r="BM9" s="765"/>
      <c r="BN9" s="765"/>
      <c r="BO9" s="765"/>
      <c r="BP9" s="765"/>
      <c r="BQ9" s="765"/>
      <c r="BR9" s="765"/>
      <c r="BS9" s="765"/>
      <c r="BT9" s="765"/>
      <c r="BU9" s="765"/>
      <c r="BV9" s="765"/>
      <c r="BW9" s="765"/>
      <c r="BX9" s="765"/>
      <c r="BY9" s="765"/>
      <c r="BZ9" s="765"/>
      <c r="CA9" s="765"/>
      <c r="CB9" s="765"/>
      <c r="CC9" s="765"/>
      <c r="CD9" s="765"/>
      <c r="CE9" s="765"/>
      <c r="CF9" s="765"/>
      <c r="CG9" s="765"/>
      <c r="CH9" s="765"/>
      <c r="CI9" s="765"/>
      <c r="CJ9" s="765"/>
      <c r="CK9" s="765"/>
      <c r="CL9" s="765"/>
      <c r="CM9" s="765"/>
      <c r="CN9" s="765"/>
      <c r="CO9" s="765"/>
      <c r="CP9" s="765"/>
      <c r="CQ9" s="765"/>
      <c r="CR9" s="765"/>
      <c r="CS9" s="765"/>
      <c r="CT9" s="765"/>
      <c r="CU9" s="765"/>
      <c r="CV9" s="765"/>
      <c r="CW9" s="765"/>
      <c r="CX9" s="765"/>
      <c r="CY9" s="765"/>
      <c r="CZ9" s="765"/>
      <c r="DA9" s="765"/>
      <c r="DB9" s="765"/>
      <c r="DC9" s="307"/>
      <c r="DD9" s="307"/>
      <c r="DE9" s="307"/>
      <c r="DF9" s="307"/>
      <c r="DG9" s="307"/>
      <c r="DH9" s="307"/>
      <c r="DI9" s="307"/>
    </row>
    <row r="10" customFormat="false" ht="12.75" hidden="false" customHeight="false" outlineLevel="0" collapsed="false">
      <c r="A10" s="766" t="s">
        <v>247</v>
      </c>
      <c r="B10" s="766"/>
      <c r="C10" s="766"/>
      <c r="D10" s="766"/>
      <c r="E10" s="766"/>
      <c r="F10" s="766"/>
      <c r="G10" s="766"/>
      <c r="BG10" s="765"/>
      <c r="BH10" s="765"/>
      <c r="BI10" s="765"/>
      <c r="BJ10" s="765"/>
      <c r="BK10" s="765"/>
      <c r="BL10" s="765"/>
      <c r="BM10" s="765"/>
      <c r="BN10" s="765"/>
      <c r="BO10" s="765"/>
      <c r="BP10" s="765"/>
      <c r="BQ10" s="765"/>
      <c r="BR10" s="765"/>
      <c r="BS10" s="765"/>
      <c r="BT10" s="765"/>
      <c r="BU10" s="765"/>
      <c r="BV10" s="765"/>
      <c r="BW10" s="765"/>
      <c r="BX10" s="765"/>
      <c r="BY10" s="765"/>
      <c r="BZ10" s="765"/>
      <c r="CA10" s="765"/>
      <c r="CB10" s="765"/>
      <c r="CC10" s="765"/>
      <c r="CD10" s="765"/>
      <c r="CE10" s="765"/>
      <c r="CF10" s="765"/>
      <c r="CG10" s="765"/>
      <c r="CH10" s="765"/>
      <c r="CI10" s="765"/>
      <c r="CJ10" s="765"/>
      <c r="CK10" s="765"/>
      <c r="CL10" s="765"/>
      <c r="CM10" s="765"/>
      <c r="CN10" s="765"/>
      <c r="CO10" s="765"/>
      <c r="CP10" s="765"/>
      <c r="CQ10" s="765"/>
      <c r="CR10" s="765"/>
      <c r="CS10" s="765"/>
      <c r="CT10" s="765"/>
      <c r="CU10" s="765"/>
      <c r="CV10" s="765"/>
      <c r="CW10" s="765"/>
      <c r="CX10" s="765"/>
      <c r="CY10" s="765"/>
      <c r="CZ10" s="765"/>
      <c r="DA10" s="765"/>
      <c r="DB10" s="765"/>
      <c r="DC10" s="307"/>
      <c r="DD10" s="307"/>
      <c r="DE10" s="307"/>
      <c r="DF10" s="307"/>
      <c r="DG10" s="307"/>
      <c r="DH10" s="307"/>
      <c r="DI10" s="307"/>
    </row>
    <row r="11" s="309" customFormat="true" ht="13.5" hidden="false" customHeight="false" outlineLevel="0" collapsed="false">
      <c r="A11" s="383" t="s">
        <v>248</v>
      </c>
      <c r="B11" s="748" t="n">
        <v>3358.11</v>
      </c>
      <c r="C11" s="748" t="n">
        <v>2179.47</v>
      </c>
      <c r="D11" s="467" t="n">
        <v>2175.02</v>
      </c>
      <c r="E11" s="467" t="n">
        <v>4275.35</v>
      </c>
      <c r="F11" s="467" t="n">
        <v>4413.52</v>
      </c>
      <c r="G11" s="781" t="n">
        <v>3291.01</v>
      </c>
      <c r="H11" s="717"/>
      <c r="I11" s="717"/>
      <c r="J11" s="717"/>
      <c r="K11" s="717"/>
      <c r="L11" s="717"/>
      <c r="M11" s="717"/>
      <c r="N11" s="717"/>
      <c r="O11" s="717"/>
      <c r="P11" s="717"/>
      <c r="Q11" s="717"/>
      <c r="R11" s="717"/>
      <c r="S11" s="717"/>
      <c r="T11" s="717"/>
      <c r="U11" s="717"/>
      <c r="V11" s="717"/>
      <c r="W11" s="717"/>
      <c r="X11" s="717"/>
      <c r="Y11" s="717"/>
      <c r="Z11" s="717"/>
      <c r="AA11" s="717"/>
      <c r="AB11" s="717"/>
      <c r="AC11" s="717"/>
      <c r="AD11" s="717"/>
      <c r="AE11" s="717"/>
      <c r="AF11" s="717"/>
      <c r="AG11" s="717"/>
      <c r="AH11" s="717"/>
      <c r="AI11" s="717"/>
      <c r="AJ11" s="717"/>
      <c r="AK11" s="717"/>
      <c r="AL11" s="717"/>
      <c r="AM11" s="717"/>
      <c r="AN11" s="717"/>
      <c r="AO11" s="717"/>
      <c r="AP11" s="717"/>
      <c r="AQ11" s="717"/>
      <c r="AR11" s="717"/>
      <c r="AS11" s="717"/>
      <c r="AT11" s="717"/>
      <c r="AU11" s="717"/>
      <c r="AV11" s="717"/>
      <c r="AW11" s="717"/>
      <c r="AX11" s="717"/>
      <c r="AY11" s="717"/>
      <c r="AZ11" s="717"/>
      <c r="BA11" s="717"/>
      <c r="BB11" s="717"/>
      <c r="BC11" s="717"/>
      <c r="BD11" s="717"/>
      <c r="BE11" s="717"/>
      <c r="BF11" s="717"/>
      <c r="BG11" s="765"/>
      <c r="BH11" s="765"/>
      <c r="BI11" s="765"/>
      <c r="BJ11" s="765"/>
      <c r="BK11" s="765"/>
      <c r="BL11" s="765"/>
      <c r="BM11" s="765"/>
      <c r="BN11" s="765"/>
      <c r="BO11" s="765"/>
      <c r="BP11" s="765"/>
      <c r="BQ11" s="765"/>
      <c r="BR11" s="765"/>
      <c r="BS11" s="765"/>
      <c r="BT11" s="765"/>
      <c r="BU11" s="765"/>
      <c r="BV11" s="765"/>
      <c r="BW11" s="765"/>
      <c r="BX11" s="765"/>
      <c r="BY11" s="765"/>
      <c r="BZ11" s="765"/>
      <c r="CA11" s="765"/>
      <c r="CB11" s="765"/>
      <c r="CC11" s="765"/>
      <c r="CD11" s="765"/>
      <c r="CE11" s="765"/>
      <c r="CF11" s="765"/>
      <c r="CG11" s="765"/>
      <c r="CH11" s="765"/>
      <c r="CI11" s="765"/>
      <c r="CJ11" s="765"/>
      <c r="CK11" s="765"/>
      <c r="CL11" s="765"/>
      <c r="CM11" s="765"/>
      <c r="CN11" s="765"/>
      <c r="CO11" s="765"/>
      <c r="CP11" s="765"/>
      <c r="CQ11" s="765"/>
      <c r="CR11" s="765"/>
      <c r="CS11" s="765"/>
      <c r="CT11" s="765"/>
      <c r="CU11" s="765"/>
      <c r="CV11" s="765"/>
      <c r="CW11" s="765"/>
      <c r="CX11" s="765"/>
      <c r="CY11" s="765"/>
      <c r="CZ11" s="765"/>
      <c r="DA11" s="765"/>
      <c r="DB11" s="765"/>
      <c r="DC11" s="308"/>
      <c r="DD11" s="308"/>
      <c r="DE11" s="308"/>
      <c r="DF11" s="308"/>
      <c r="DG11" s="308"/>
      <c r="DH11" s="308"/>
      <c r="DI11" s="308"/>
    </row>
    <row r="12" customFormat="false" ht="12.75" hidden="false" customHeight="false" outlineLevel="0" collapsed="false">
      <c r="A12" s="500" t="s">
        <v>249</v>
      </c>
      <c r="B12" s="324"/>
      <c r="C12" s="188"/>
      <c r="D12" s="188"/>
      <c r="E12" s="188"/>
      <c r="F12" s="188"/>
      <c r="G12" s="778"/>
      <c r="BG12" s="765"/>
      <c r="BH12" s="765"/>
      <c r="BI12" s="765"/>
      <c r="BJ12" s="765"/>
      <c r="BK12" s="765"/>
      <c r="BL12" s="765"/>
      <c r="BM12" s="765"/>
      <c r="BN12" s="765"/>
      <c r="BO12" s="765"/>
      <c r="BP12" s="765"/>
      <c r="BQ12" s="765"/>
      <c r="BR12" s="765"/>
      <c r="BS12" s="765"/>
      <c r="BT12" s="765"/>
      <c r="BU12" s="765"/>
      <c r="BV12" s="765"/>
      <c r="BW12" s="765"/>
      <c r="BX12" s="765"/>
      <c r="BY12" s="765"/>
      <c r="BZ12" s="765"/>
      <c r="CA12" s="765"/>
      <c r="CB12" s="765"/>
      <c r="CC12" s="765"/>
      <c r="CD12" s="765"/>
      <c r="CE12" s="765"/>
      <c r="CF12" s="765"/>
      <c r="CG12" s="765"/>
      <c r="CH12" s="765"/>
      <c r="CI12" s="765"/>
      <c r="CJ12" s="765"/>
      <c r="CK12" s="765"/>
      <c r="CL12" s="765"/>
      <c r="CM12" s="765"/>
      <c r="CN12" s="765"/>
      <c r="CO12" s="765"/>
      <c r="CP12" s="765"/>
      <c r="CQ12" s="765"/>
      <c r="CR12" s="765"/>
      <c r="CS12" s="765"/>
      <c r="CT12" s="765"/>
      <c r="CU12" s="765"/>
      <c r="CV12" s="765"/>
      <c r="CW12" s="765"/>
      <c r="CX12" s="765"/>
      <c r="CY12" s="765"/>
      <c r="CZ12" s="765"/>
      <c r="DA12" s="765"/>
      <c r="DB12" s="765"/>
      <c r="DC12" s="307"/>
      <c r="DD12" s="307"/>
      <c r="DE12" s="307"/>
      <c r="DF12" s="307"/>
      <c r="DG12" s="307"/>
      <c r="DH12" s="307"/>
      <c r="DI12" s="307"/>
    </row>
    <row r="13" s="309" customFormat="true" ht="12.75" hidden="false" customHeight="false" outlineLevel="0" collapsed="false">
      <c r="A13" s="327" t="s">
        <v>250</v>
      </c>
      <c r="B13" s="749" t="n">
        <v>574.06</v>
      </c>
      <c r="C13" s="188" t="n">
        <v>426.46</v>
      </c>
      <c r="D13" s="188" t="n">
        <v>423.99</v>
      </c>
      <c r="E13" s="188" t="n">
        <v>625.03</v>
      </c>
      <c r="F13" s="188" t="n">
        <v>763.42</v>
      </c>
      <c r="G13" s="724" t="n">
        <v>589.82</v>
      </c>
      <c r="H13" s="717"/>
      <c r="I13" s="717"/>
      <c r="J13" s="717"/>
      <c r="K13" s="717"/>
      <c r="L13" s="717"/>
      <c r="M13" s="717"/>
      <c r="N13" s="717"/>
      <c r="O13" s="717"/>
      <c r="P13" s="717"/>
      <c r="Q13" s="717"/>
      <c r="R13" s="717"/>
      <c r="S13" s="717"/>
      <c r="T13" s="717"/>
      <c r="U13" s="717"/>
      <c r="V13" s="717"/>
      <c r="W13" s="717"/>
      <c r="X13" s="717"/>
      <c r="Y13" s="717"/>
      <c r="Z13" s="717"/>
      <c r="AA13" s="717"/>
      <c r="AB13" s="717"/>
      <c r="AC13" s="717"/>
      <c r="AD13" s="717"/>
      <c r="AE13" s="717"/>
      <c r="AF13" s="717"/>
      <c r="AG13" s="717"/>
      <c r="AH13" s="717"/>
      <c r="AI13" s="717"/>
      <c r="AJ13" s="717"/>
      <c r="AK13" s="717"/>
      <c r="AL13" s="717"/>
      <c r="AM13" s="717"/>
      <c r="AN13" s="717"/>
      <c r="AO13" s="717"/>
      <c r="AP13" s="717"/>
      <c r="AQ13" s="717"/>
      <c r="AR13" s="717"/>
      <c r="AS13" s="717"/>
      <c r="AT13" s="717"/>
      <c r="AU13" s="717"/>
      <c r="AV13" s="717"/>
      <c r="AW13" s="717"/>
      <c r="AX13" s="717"/>
      <c r="AY13" s="717"/>
      <c r="AZ13" s="717"/>
      <c r="BA13" s="717"/>
      <c r="BB13" s="717"/>
      <c r="BC13" s="717"/>
      <c r="BD13" s="717"/>
      <c r="BE13" s="717"/>
      <c r="BF13" s="717"/>
      <c r="BG13" s="765"/>
      <c r="BH13" s="765"/>
      <c r="BI13" s="765"/>
      <c r="BJ13" s="765"/>
      <c r="BK13" s="765"/>
      <c r="BL13" s="765"/>
      <c r="BM13" s="765"/>
      <c r="BN13" s="765"/>
      <c r="BO13" s="765"/>
      <c r="BP13" s="765"/>
      <c r="BQ13" s="765"/>
      <c r="BR13" s="765"/>
      <c r="BS13" s="765"/>
      <c r="BT13" s="765"/>
      <c r="BU13" s="765"/>
      <c r="BV13" s="765"/>
      <c r="BW13" s="765"/>
      <c r="BX13" s="765"/>
      <c r="BY13" s="765"/>
      <c r="BZ13" s="765"/>
      <c r="CA13" s="765"/>
      <c r="CB13" s="765"/>
      <c r="CC13" s="765"/>
      <c r="CD13" s="765"/>
      <c r="CE13" s="765"/>
      <c r="CF13" s="765"/>
      <c r="CG13" s="765"/>
      <c r="CH13" s="765"/>
      <c r="CI13" s="765"/>
      <c r="CJ13" s="765"/>
      <c r="CK13" s="765"/>
      <c r="CL13" s="765"/>
      <c r="CM13" s="765"/>
      <c r="CN13" s="765"/>
      <c r="CO13" s="765"/>
      <c r="CP13" s="765"/>
      <c r="CQ13" s="765"/>
      <c r="CR13" s="765"/>
      <c r="CS13" s="765"/>
      <c r="CT13" s="765"/>
      <c r="CU13" s="765"/>
      <c r="CV13" s="765"/>
      <c r="CW13" s="765"/>
      <c r="CX13" s="765"/>
      <c r="CY13" s="765"/>
      <c r="CZ13" s="765"/>
      <c r="DA13" s="765"/>
      <c r="DB13" s="765"/>
      <c r="DC13" s="308"/>
      <c r="DD13" s="308"/>
      <c r="DE13" s="308"/>
      <c r="DF13" s="308"/>
      <c r="DG13" s="308"/>
      <c r="DH13" s="308"/>
      <c r="DI13" s="308"/>
    </row>
    <row r="14" customFormat="false" ht="12.75" hidden="false" customHeight="false" outlineLevel="0" collapsed="false">
      <c r="A14" s="327" t="s">
        <v>251</v>
      </c>
      <c r="B14" s="324" t="n">
        <v>740.61</v>
      </c>
      <c r="C14" s="188" t="n">
        <v>475.06</v>
      </c>
      <c r="D14" s="188" t="n">
        <v>421</v>
      </c>
      <c r="E14" s="188" t="n">
        <v>1092.94</v>
      </c>
      <c r="F14" s="188" t="n">
        <v>928.19</v>
      </c>
      <c r="G14" s="724" t="n">
        <v>642.42</v>
      </c>
      <c r="BG14" s="765"/>
      <c r="BH14" s="765"/>
      <c r="BI14" s="765"/>
      <c r="BJ14" s="765"/>
      <c r="BK14" s="765"/>
      <c r="BL14" s="765"/>
      <c r="BM14" s="765"/>
      <c r="BN14" s="765"/>
      <c r="BO14" s="765"/>
      <c r="BP14" s="765"/>
      <c r="BQ14" s="765"/>
      <c r="BR14" s="765"/>
      <c r="BS14" s="765"/>
      <c r="BT14" s="765"/>
      <c r="BU14" s="765"/>
      <c r="BV14" s="765"/>
      <c r="BW14" s="765"/>
      <c r="BX14" s="765"/>
      <c r="BY14" s="765"/>
      <c r="BZ14" s="765"/>
      <c r="CA14" s="765"/>
      <c r="CB14" s="765"/>
      <c r="CC14" s="765"/>
      <c r="CD14" s="765"/>
      <c r="CE14" s="765"/>
      <c r="CF14" s="765"/>
      <c r="CG14" s="765"/>
      <c r="CH14" s="765"/>
      <c r="CI14" s="765"/>
      <c r="CJ14" s="765"/>
      <c r="CK14" s="765"/>
      <c r="CL14" s="765"/>
      <c r="CM14" s="765"/>
      <c r="CN14" s="765"/>
      <c r="CO14" s="765"/>
      <c r="CP14" s="765"/>
      <c r="CQ14" s="765"/>
      <c r="CR14" s="765"/>
      <c r="CS14" s="765"/>
      <c r="CT14" s="765"/>
      <c r="CU14" s="765"/>
      <c r="CV14" s="765"/>
      <c r="CW14" s="765"/>
      <c r="CX14" s="765"/>
      <c r="CY14" s="765"/>
      <c r="CZ14" s="765"/>
      <c r="DA14" s="765"/>
      <c r="DB14" s="765"/>
      <c r="DC14" s="307"/>
      <c r="DD14" s="307"/>
      <c r="DE14" s="307"/>
      <c r="DF14" s="307"/>
      <c r="DG14" s="307"/>
      <c r="DH14" s="307"/>
      <c r="DI14" s="307"/>
    </row>
    <row r="15" customFormat="false" ht="12.75" hidden="false" customHeight="false" outlineLevel="0" collapsed="false">
      <c r="A15" s="327" t="s">
        <v>252</v>
      </c>
      <c r="B15" s="324" t="n">
        <v>169.54</v>
      </c>
      <c r="C15" s="188" t="n">
        <v>114.42</v>
      </c>
      <c r="D15" s="188" t="n">
        <v>114.49</v>
      </c>
      <c r="E15" s="188" t="n">
        <v>237.51</v>
      </c>
      <c r="F15" s="188" t="n">
        <v>198.78</v>
      </c>
      <c r="G15" s="724" t="n">
        <v>154.16</v>
      </c>
      <c r="BG15" s="765"/>
      <c r="BH15" s="765"/>
      <c r="BI15" s="765"/>
      <c r="BJ15" s="765"/>
      <c r="BK15" s="765"/>
      <c r="BL15" s="765"/>
      <c r="BM15" s="765"/>
      <c r="BN15" s="765"/>
      <c r="BO15" s="765"/>
      <c r="BP15" s="765"/>
      <c r="BQ15" s="765"/>
      <c r="BR15" s="765"/>
      <c r="BS15" s="765"/>
      <c r="BT15" s="765"/>
      <c r="BU15" s="765"/>
      <c r="BV15" s="765"/>
      <c r="BW15" s="765"/>
      <c r="BX15" s="765"/>
      <c r="BY15" s="765"/>
      <c r="BZ15" s="765"/>
      <c r="CA15" s="765"/>
      <c r="CB15" s="765"/>
      <c r="CC15" s="765"/>
      <c r="CD15" s="765"/>
      <c r="CE15" s="765"/>
      <c r="CF15" s="765"/>
      <c r="CG15" s="765"/>
      <c r="CH15" s="765"/>
      <c r="CI15" s="765"/>
      <c r="CJ15" s="765"/>
      <c r="CK15" s="765"/>
      <c r="CL15" s="765"/>
      <c r="CM15" s="765"/>
      <c r="CN15" s="765"/>
      <c r="CO15" s="765"/>
      <c r="CP15" s="765"/>
      <c r="CQ15" s="765"/>
      <c r="CR15" s="765"/>
      <c r="CS15" s="765"/>
      <c r="CT15" s="765"/>
      <c r="CU15" s="765"/>
      <c r="CV15" s="765"/>
      <c r="CW15" s="765"/>
      <c r="CX15" s="765"/>
      <c r="CY15" s="765"/>
      <c r="CZ15" s="765"/>
      <c r="DA15" s="765"/>
      <c r="DB15" s="765"/>
      <c r="DC15" s="307"/>
      <c r="DD15" s="307"/>
      <c r="DE15" s="307"/>
      <c r="DF15" s="307"/>
      <c r="DG15" s="307"/>
      <c r="DH15" s="307"/>
      <c r="DI15" s="307"/>
    </row>
    <row r="16" customFormat="false" ht="12.75" hidden="false" customHeight="false" outlineLevel="0" collapsed="false">
      <c r="A16" s="327" t="s">
        <v>253</v>
      </c>
      <c r="B16" s="188" t="n">
        <v>495.48</v>
      </c>
      <c r="C16" s="188" t="n">
        <v>258.34</v>
      </c>
      <c r="D16" s="188" t="n">
        <v>297.39</v>
      </c>
      <c r="E16" s="188" t="n">
        <v>658.1</v>
      </c>
      <c r="F16" s="188" t="n">
        <v>665.02</v>
      </c>
      <c r="G16" s="724" t="n">
        <v>518.51</v>
      </c>
      <c r="BG16" s="765"/>
      <c r="BH16" s="765"/>
      <c r="BI16" s="765"/>
      <c r="BJ16" s="765"/>
      <c r="BK16" s="765"/>
      <c r="BL16" s="765"/>
      <c r="BM16" s="765"/>
      <c r="BN16" s="765"/>
      <c r="BO16" s="765"/>
      <c r="BP16" s="765"/>
      <c r="BQ16" s="765"/>
      <c r="BR16" s="765"/>
      <c r="BS16" s="765"/>
      <c r="BT16" s="765"/>
      <c r="BU16" s="765"/>
      <c r="BV16" s="765"/>
      <c r="BW16" s="765"/>
      <c r="BX16" s="765"/>
      <c r="BY16" s="765"/>
      <c r="BZ16" s="765"/>
      <c r="CA16" s="765"/>
      <c r="CB16" s="765"/>
      <c r="CC16" s="765"/>
      <c r="CD16" s="765"/>
      <c r="CE16" s="765"/>
      <c r="CF16" s="765"/>
      <c r="CG16" s="765"/>
      <c r="CH16" s="765"/>
      <c r="CI16" s="765"/>
      <c r="CJ16" s="765"/>
      <c r="CK16" s="765"/>
      <c r="CL16" s="765"/>
      <c r="CM16" s="765"/>
      <c r="CN16" s="765"/>
      <c r="CO16" s="765"/>
      <c r="CP16" s="765"/>
      <c r="CQ16" s="765"/>
      <c r="CR16" s="765"/>
      <c r="CS16" s="765"/>
      <c r="CT16" s="765"/>
      <c r="CU16" s="765"/>
      <c r="CV16" s="765"/>
      <c r="CW16" s="765"/>
      <c r="CX16" s="765"/>
      <c r="CY16" s="765"/>
      <c r="CZ16" s="765"/>
      <c r="DA16" s="765"/>
      <c r="DB16" s="765"/>
      <c r="DC16" s="307"/>
      <c r="DD16" s="307"/>
      <c r="DE16" s="307"/>
      <c r="DF16" s="307"/>
      <c r="DG16" s="307"/>
      <c r="DH16" s="307"/>
      <c r="DI16" s="307"/>
    </row>
    <row r="17" customFormat="false" ht="12.75" hidden="false" customHeight="false" outlineLevel="0" collapsed="false">
      <c r="A17" s="501" t="s">
        <v>254</v>
      </c>
      <c r="B17" s="188" t="n">
        <v>402.3</v>
      </c>
      <c r="C17" s="188" t="n">
        <v>208.87</v>
      </c>
      <c r="D17" s="188" t="n">
        <v>243.61</v>
      </c>
      <c r="E17" s="188" t="n">
        <v>544.88</v>
      </c>
      <c r="F17" s="188" t="n">
        <v>533.4</v>
      </c>
      <c r="G17" s="724" t="n">
        <v>410.59</v>
      </c>
      <c r="BG17" s="765"/>
      <c r="BH17" s="765"/>
      <c r="BI17" s="765"/>
      <c r="BJ17" s="765"/>
      <c r="BK17" s="765"/>
      <c r="BL17" s="765"/>
      <c r="BM17" s="765"/>
      <c r="BN17" s="765"/>
      <c r="BO17" s="765"/>
      <c r="BP17" s="765"/>
      <c r="BQ17" s="765"/>
      <c r="BR17" s="765"/>
      <c r="BS17" s="765"/>
      <c r="BT17" s="765"/>
      <c r="BU17" s="765"/>
      <c r="BV17" s="765"/>
      <c r="BW17" s="765"/>
      <c r="BX17" s="765"/>
      <c r="BY17" s="765"/>
      <c r="BZ17" s="765"/>
      <c r="CA17" s="765"/>
      <c r="CB17" s="765"/>
      <c r="CC17" s="765"/>
      <c r="CD17" s="765"/>
      <c r="CE17" s="765"/>
      <c r="CF17" s="765"/>
      <c r="CG17" s="765"/>
      <c r="CH17" s="765"/>
      <c r="CI17" s="765"/>
      <c r="CJ17" s="765"/>
      <c r="CK17" s="765"/>
      <c r="CL17" s="765"/>
      <c r="CM17" s="765"/>
      <c r="CN17" s="765"/>
      <c r="CO17" s="765"/>
      <c r="CP17" s="765"/>
      <c r="CQ17" s="765"/>
      <c r="CR17" s="765"/>
      <c r="CS17" s="765"/>
      <c r="CT17" s="765"/>
      <c r="CU17" s="765"/>
      <c r="CV17" s="765"/>
      <c r="CW17" s="765"/>
      <c r="CX17" s="765"/>
      <c r="CY17" s="765"/>
      <c r="CZ17" s="765"/>
      <c r="DA17" s="765"/>
      <c r="DB17" s="765"/>
      <c r="DC17" s="307"/>
      <c r="DD17" s="307"/>
      <c r="DE17" s="307"/>
      <c r="DF17" s="307"/>
      <c r="DG17" s="307"/>
      <c r="DH17" s="307"/>
      <c r="DI17" s="307"/>
    </row>
    <row r="18" customFormat="false" ht="12.75" hidden="false" customHeight="false" outlineLevel="0" collapsed="false">
      <c r="A18" s="502" t="s">
        <v>255</v>
      </c>
      <c r="B18" s="189" t="n">
        <v>93.18</v>
      </c>
      <c r="C18" s="189" t="n">
        <v>49.47</v>
      </c>
      <c r="D18" s="189" t="n">
        <v>53.78</v>
      </c>
      <c r="E18" s="189" t="n">
        <v>113.22</v>
      </c>
      <c r="F18" s="189" t="n">
        <v>131.62</v>
      </c>
      <c r="G18" s="726" t="n">
        <v>107.92</v>
      </c>
      <c r="BG18" s="765"/>
      <c r="BH18" s="765"/>
      <c r="BI18" s="765"/>
      <c r="BJ18" s="765"/>
      <c r="BK18" s="765"/>
      <c r="BL18" s="765"/>
      <c r="BM18" s="765"/>
      <c r="BN18" s="765"/>
      <c r="BO18" s="765"/>
      <c r="BP18" s="765"/>
      <c r="BQ18" s="765"/>
      <c r="BR18" s="765"/>
      <c r="BS18" s="765"/>
      <c r="BT18" s="765"/>
      <c r="BU18" s="765"/>
      <c r="BV18" s="765"/>
      <c r="BW18" s="765"/>
      <c r="BX18" s="765"/>
      <c r="BY18" s="765"/>
      <c r="BZ18" s="765"/>
      <c r="CA18" s="765"/>
      <c r="CB18" s="765"/>
      <c r="CC18" s="765"/>
      <c r="CD18" s="765"/>
      <c r="CE18" s="765"/>
      <c r="CF18" s="765"/>
      <c r="CG18" s="765"/>
      <c r="CH18" s="765"/>
      <c r="CI18" s="765"/>
      <c r="CJ18" s="765"/>
      <c r="CK18" s="765"/>
      <c r="CL18" s="765"/>
      <c r="CM18" s="765"/>
      <c r="CN18" s="765"/>
      <c r="CO18" s="765"/>
      <c r="CP18" s="765"/>
      <c r="CQ18" s="765"/>
      <c r="CR18" s="765"/>
      <c r="CS18" s="765"/>
      <c r="CT18" s="765"/>
      <c r="CU18" s="765"/>
      <c r="CV18" s="765"/>
      <c r="CW18" s="765"/>
      <c r="CX18" s="765"/>
      <c r="CY18" s="765"/>
      <c r="CZ18" s="765"/>
      <c r="DA18" s="765"/>
      <c r="DB18" s="765"/>
      <c r="DC18" s="307"/>
      <c r="DD18" s="307"/>
      <c r="DE18" s="307"/>
      <c r="DF18" s="307"/>
      <c r="DG18" s="307"/>
      <c r="DH18" s="307"/>
      <c r="DI18" s="307"/>
    </row>
    <row r="19" customFormat="false" ht="12.75" hidden="false" customHeight="false" outlineLevel="0" collapsed="false">
      <c r="A19" s="327" t="s">
        <v>256</v>
      </c>
      <c r="B19" s="188" t="n">
        <v>313.07</v>
      </c>
      <c r="C19" s="188" t="n">
        <v>223.34</v>
      </c>
      <c r="D19" s="188" t="n">
        <v>259.62</v>
      </c>
      <c r="E19" s="188" t="n">
        <v>305.9</v>
      </c>
      <c r="F19" s="188" t="n">
        <v>416.56</v>
      </c>
      <c r="G19" s="724" t="n">
        <v>343.29</v>
      </c>
      <c r="BG19" s="765"/>
      <c r="BH19" s="765"/>
      <c r="BI19" s="765"/>
      <c r="BJ19" s="765"/>
      <c r="BK19" s="765"/>
      <c r="BL19" s="765"/>
      <c r="BM19" s="765"/>
      <c r="BN19" s="765"/>
      <c r="BO19" s="765"/>
      <c r="BP19" s="765"/>
      <c r="BQ19" s="765"/>
      <c r="BR19" s="765"/>
      <c r="BS19" s="765"/>
      <c r="BT19" s="765"/>
      <c r="BU19" s="765"/>
      <c r="BV19" s="765"/>
      <c r="BW19" s="765"/>
      <c r="BX19" s="765"/>
      <c r="BY19" s="765"/>
      <c r="BZ19" s="765"/>
      <c r="CA19" s="765"/>
      <c r="CB19" s="765"/>
      <c r="CC19" s="765"/>
      <c r="CD19" s="765"/>
      <c r="CE19" s="765"/>
      <c r="CF19" s="765"/>
      <c r="CG19" s="765"/>
      <c r="CH19" s="765"/>
      <c r="CI19" s="765"/>
      <c r="CJ19" s="765"/>
      <c r="CK19" s="765"/>
      <c r="CL19" s="765"/>
      <c r="CM19" s="765"/>
      <c r="CN19" s="765"/>
      <c r="CO19" s="765"/>
      <c r="CP19" s="765"/>
      <c r="CQ19" s="765"/>
      <c r="CR19" s="765"/>
      <c r="CS19" s="765"/>
      <c r="CT19" s="765"/>
      <c r="CU19" s="765"/>
      <c r="CV19" s="765"/>
      <c r="CW19" s="765"/>
      <c r="CX19" s="765"/>
      <c r="CY19" s="765"/>
      <c r="CZ19" s="765"/>
      <c r="DA19" s="765"/>
      <c r="DB19" s="765"/>
      <c r="DC19" s="307"/>
      <c r="DD19" s="307"/>
      <c r="DE19" s="307"/>
      <c r="DF19" s="307"/>
      <c r="DG19" s="307"/>
      <c r="DH19" s="307"/>
      <c r="DI19" s="307"/>
    </row>
    <row r="20" s="309" customFormat="true" ht="25.5" hidden="false" customHeight="false" outlineLevel="0" collapsed="false">
      <c r="A20" s="780" t="s">
        <v>257</v>
      </c>
      <c r="B20" s="188" t="n">
        <v>121.41</v>
      </c>
      <c r="C20" s="188" t="n">
        <v>66.74</v>
      </c>
      <c r="D20" s="188" t="n">
        <v>96.33</v>
      </c>
      <c r="E20" s="188" t="n">
        <v>116.42</v>
      </c>
      <c r="F20" s="188" t="n">
        <v>169.74</v>
      </c>
      <c r="G20" s="724" t="n">
        <v>150.86</v>
      </c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717"/>
      <c r="AM20" s="717"/>
      <c r="AN20" s="717"/>
      <c r="AO20" s="717"/>
      <c r="AP20" s="717"/>
      <c r="AQ20" s="717"/>
      <c r="AR20" s="717"/>
      <c r="AS20" s="717"/>
      <c r="AT20" s="717"/>
      <c r="AU20" s="717"/>
      <c r="AV20" s="717"/>
      <c r="AW20" s="717"/>
      <c r="AX20" s="717"/>
      <c r="AY20" s="717"/>
      <c r="AZ20" s="717"/>
      <c r="BA20" s="717"/>
      <c r="BB20" s="717"/>
      <c r="BC20" s="717"/>
      <c r="BD20" s="717"/>
      <c r="BE20" s="717"/>
      <c r="BF20" s="717"/>
      <c r="BG20" s="765"/>
      <c r="BH20" s="765"/>
      <c r="BI20" s="765"/>
      <c r="BJ20" s="765"/>
      <c r="BK20" s="765"/>
      <c r="BL20" s="765"/>
      <c r="BM20" s="765"/>
      <c r="BN20" s="765"/>
      <c r="BO20" s="765"/>
      <c r="BP20" s="765"/>
      <c r="BQ20" s="765"/>
      <c r="BR20" s="765"/>
      <c r="BS20" s="765"/>
      <c r="BT20" s="765"/>
      <c r="BU20" s="765"/>
      <c r="BV20" s="765"/>
      <c r="BW20" s="765"/>
      <c r="BX20" s="765"/>
      <c r="BY20" s="765"/>
      <c r="BZ20" s="765"/>
      <c r="CA20" s="765"/>
      <c r="CB20" s="765"/>
      <c r="CC20" s="765"/>
      <c r="CD20" s="765"/>
      <c r="CE20" s="765"/>
      <c r="CF20" s="765"/>
      <c r="CG20" s="765"/>
      <c r="CH20" s="765"/>
      <c r="CI20" s="765"/>
      <c r="CJ20" s="765"/>
      <c r="CK20" s="765"/>
      <c r="CL20" s="765"/>
      <c r="CM20" s="765"/>
      <c r="CN20" s="765"/>
      <c r="CO20" s="765"/>
      <c r="CP20" s="765"/>
      <c r="CQ20" s="765"/>
      <c r="CR20" s="765"/>
      <c r="CS20" s="765"/>
      <c r="CT20" s="765"/>
      <c r="CU20" s="765"/>
      <c r="CV20" s="765"/>
      <c r="CW20" s="765"/>
      <c r="CX20" s="765"/>
      <c r="CY20" s="765"/>
      <c r="CZ20" s="765"/>
      <c r="DA20" s="765"/>
      <c r="DB20" s="765"/>
      <c r="DC20" s="308"/>
      <c r="DD20" s="308"/>
      <c r="DE20" s="308"/>
      <c r="DF20" s="308"/>
      <c r="DG20" s="308"/>
      <c r="DH20" s="308"/>
      <c r="DI20" s="308"/>
    </row>
    <row r="21" customFormat="false" ht="12.75" hidden="false" customHeight="false" outlineLevel="0" collapsed="false">
      <c r="A21" s="780" t="s">
        <v>258</v>
      </c>
      <c r="B21" s="188" t="n">
        <v>94.25</v>
      </c>
      <c r="C21" s="188" t="n">
        <v>72.75</v>
      </c>
      <c r="D21" s="188" t="n">
        <v>74.5</v>
      </c>
      <c r="E21" s="188" t="n">
        <v>99.49</v>
      </c>
      <c r="F21" s="188" t="n">
        <v>124.87</v>
      </c>
      <c r="G21" s="724" t="n">
        <v>92.36</v>
      </c>
      <c r="BG21" s="765"/>
      <c r="BH21" s="765"/>
      <c r="BI21" s="765"/>
      <c r="BJ21" s="765"/>
      <c r="BK21" s="765"/>
      <c r="BL21" s="765"/>
      <c r="BM21" s="765"/>
      <c r="BN21" s="765"/>
      <c r="BO21" s="765"/>
      <c r="BP21" s="765"/>
      <c r="BQ21" s="765"/>
      <c r="BR21" s="765"/>
      <c r="BS21" s="765"/>
      <c r="BT21" s="765"/>
      <c r="BU21" s="765"/>
      <c r="BV21" s="765"/>
      <c r="BW21" s="765"/>
      <c r="BX21" s="765"/>
      <c r="BY21" s="765"/>
      <c r="BZ21" s="765"/>
      <c r="CA21" s="765"/>
      <c r="CB21" s="765"/>
      <c r="CC21" s="765"/>
      <c r="CD21" s="765"/>
      <c r="CE21" s="765"/>
      <c r="CF21" s="765"/>
      <c r="CG21" s="765"/>
      <c r="CH21" s="765"/>
      <c r="CI21" s="765"/>
      <c r="CJ21" s="765"/>
      <c r="CK21" s="765"/>
      <c r="CL21" s="765"/>
      <c r="CM21" s="765"/>
      <c r="CN21" s="765"/>
      <c r="CO21" s="765"/>
      <c r="CP21" s="765"/>
      <c r="CQ21" s="765"/>
      <c r="CR21" s="765"/>
      <c r="CS21" s="765"/>
      <c r="CT21" s="765"/>
      <c r="CU21" s="765"/>
      <c r="CV21" s="765"/>
      <c r="CW21" s="765"/>
      <c r="CX21" s="765"/>
      <c r="CY21" s="765"/>
      <c r="CZ21" s="765"/>
      <c r="DA21" s="765"/>
      <c r="DB21" s="765"/>
      <c r="DC21" s="307"/>
      <c r="DD21" s="307"/>
      <c r="DE21" s="307"/>
      <c r="DF21" s="307"/>
      <c r="DG21" s="307"/>
      <c r="DH21" s="307"/>
      <c r="DI21" s="307"/>
    </row>
    <row r="22" customFormat="false" ht="12.75" hidden="false" customHeight="false" outlineLevel="0" collapsed="false">
      <c r="A22" s="780" t="s">
        <v>259</v>
      </c>
      <c r="B22" s="188" t="n">
        <v>97.41</v>
      </c>
      <c r="C22" s="188" t="n">
        <v>83.85</v>
      </c>
      <c r="D22" s="188" t="n">
        <v>88.79</v>
      </c>
      <c r="E22" s="188" t="n">
        <v>89.99</v>
      </c>
      <c r="F22" s="188" t="n">
        <v>121.95</v>
      </c>
      <c r="G22" s="724" t="n">
        <v>100.07</v>
      </c>
      <c r="BG22" s="765"/>
      <c r="BH22" s="765"/>
      <c r="BI22" s="765"/>
      <c r="BJ22" s="765"/>
      <c r="BK22" s="765"/>
      <c r="BL22" s="765"/>
      <c r="BM22" s="765"/>
      <c r="BN22" s="765"/>
      <c r="BO22" s="765"/>
      <c r="BP22" s="765"/>
      <c r="BQ22" s="765"/>
      <c r="BR22" s="765"/>
      <c r="BS22" s="765"/>
      <c r="BT22" s="765"/>
      <c r="BU22" s="765"/>
      <c r="BV22" s="765"/>
      <c r="BW22" s="765"/>
      <c r="BX22" s="765"/>
      <c r="BY22" s="765"/>
      <c r="BZ22" s="765"/>
      <c r="CA22" s="765"/>
      <c r="CB22" s="765"/>
      <c r="CC22" s="765"/>
      <c r="CD22" s="765"/>
      <c r="CE22" s="765"/>
      <c r="CF22" s="765"/>
      <c r="CG22" s="765"/>
      <c r="CH22" s="765"/>
      <c r="CI22" s="765"/>
      <c r="CJ22" s="765"/>
      <c r="CK22" s="765"/>
      <c r="CL22" s="765"/>
      <c r="CM22" s="765"/>
      <c r="CN22" s="765"/>
      <c r="CO22" s="765"/>
      <c r="CP22" s="765"/>
      <c r="CQ22" s="765"/>
      <c r="CR22" s="765"/>
      <c r="CS22" s="765"/>
      <c r="CT22" s="765"/>
      <c r="CU22" s="765"/>
      <c r="CV22" s="765"/>
      <c r="CW22" s="765"/>
      <c r="CX22" s="765"/>
      <c r="CY22" s="765"/>
      <c r="CZ22" s="765"/>
      <c r="DA22" s="765"/>
      <c r="DB22" s="765"/>
      <c r="DC22" s="307"/>
      <c r="DD22" s="307"/>
      <c r="DE22" s="307"/>
      <c r="DF22" s="307"/>
      <c r="DG22" s="307"/>
      <c r="DH22" s="307"/>
      <c r="DI22" s="307"/>
    </row>
    <row r="23" customFormat="false" ht="12.75" hidden="false" customHeight="false" outlineLevel="0" collapsed="false">
      <c r="A23" s="327" t="s">
        <v>260</v>
      </c>
      <c r="B23" s="188" t="n">
        <v>146.79</v>
      </c>
      <c r="C23" s="188" t="n">
        <v>102.21</v>
      </c>
      <c r="D23" s="188" t="n">
        <v>77.58</v>
      </c>
      <c r="E23" s="188" t="n">
        <v>225.68</v>
      </c>
      <c r="F23" s="188" t="n">
        <v>168.87</v>
      </c>
      <c r="G23" s="724" t="n">
        <v>136.33</v>
      </c>
      <c r="BG23" s="765"/>
      <c r="BH23" s="765"/>
      <c r="BI23" s="765"/>
      <c r="BJ23" s="765"/>
      <c r="BK23" s="765"/>
      <c r="BL23" s="765"/>
      <c r="BM23" s="765"/>
      <c r="BN23" s="765"/>
      <c r="BO23" s="765"/>
      <c r="BP23" s="765"/>
      <c r="BQ23" s="765"/>
      <c r="BR23" s="765"/>
      <c r="BS23" s="765"/>
      <c r="BT23" s="765"/>
      <c r="BU23" s="765"/>
      <c r="BV23" s="765"/>
      <c r="BW23" s="765"/>
      <c r="BX23" s="765"/>
      <c r="BY23" s="765"/>
      <c r="BZ23" s="765"/>
      <c r="CA23" s="765"/>
      <c r="CB23" s="765"/>
      <c r="CC23" s="765"/>
      <c r="CD23" s="765"/>
      <c r="CE23" s="765"/>
      <c r="CF23" s="765"/>
      <c r="CG23" s="765"/>
      <c r="CH23" s="765"/>
      <c r="CI23" s="765"/>
      <c r="CJ23" s="765"/>
      <c r="CK23" s="765"/>
      <c r="CL23" s="765"/>
      <c r="CM23" s="765"/>
      <c r="CN23" s="765"/>
      <c r="CO23" s="765"/>
      <c r="CP23" s="765"/>
      <c r="CQ23" s="765"/>
      <c r="CR23" s="765"/>
      <c r="CS23" s="765"/>
      <c r="CT23" s="765"/>
      <c r="CU23" s="765"/>
      <c r="CV23" s="765"/>
      <c r="CW23" s="765"/>
      <c r="CX23" s="765"/>
      <c r="CY23" s="765"/>
      <c r="CZ23" s="765"/>
      <c r="DA23" s="765"/>
      <c r="DB23" s="765"/>
      <c r="DC23" s="307"/>
      <c r="DD23" s="307"/>
      <c r="DE23" s="307"/>
      <c r="DF23" s="307"/>
      <c r="DG23" s="307"/>
      <c r="DH23" s="307"/>
      <c r="DI23" s="307"/>
    </row>
    <row r="24" customFormat="false" ht="12.75" hidden="false" customHeight="false" outlineLevel="0" collapsed="false">
      <c r="A24" s="780" t="s">
        <v>261</v>
      </c>
      <c r="B24" s="188" t="n">
        <v>10.14</v>
      </c>
      <c r="C24" s="188" t="n">
        <v>7.37</v>
      </c>
      <c r="D24" s="188" t="n">
        <v>2.88</v>
      </c>
      <c r="E24" s="188" t="n">
        <v>10.22</v>
      </c>
      <c r="F24" s="188" t="n">
        <v>18.85</v>
      </c>
      <c r="G24" s="724" t="n">
        <v>11.28</v>
      </c>
      <c r="BG24" s="765"/>
      <c r="BH24" s="765"/>
      <c r="BI24" s="765"/>
      <c r="BJ24" s="765"/>
      <c r="BK24" s="765"/>
      <c r="BL24" s="765"/>
      <c r="BM24" s="765"/>
      <c r="BN24" s="765"/>
      <c r="BO24" s="765"/>
      <c r="BP24" s="765"/>
      <c r="BQ24" s="765"/>
      <c r="BR24" s="765"/>
      <c r="BS24" s="765"/>
      <c r="BT24" s="765"/>
      <c r="BU24" s="765"/>
      <c r="BV24" s="765"/>
      <c r="BW24" s="765"/>
      <c r="BX24" s="765"/>
      <c r="BY24" s="765"/>
      <c r="BZ24" s="765"/>
      <c r="CA24" s="765"/>
      <c r="CB24" s="765"/>
      <c r="CC24" s="765"/>
      <c r="CD24" s="765"/>
      <c r="CE24" s="765"/>
      <c r="CF24" s="765"/>
      <c r="CG24" s="765"/>
      <c r="CH24" s="765"/>
      <c r="CI24" s="765"/>
      <c r="CJ24" s="765"/>
      <c r="CK24" s="765"/>
      <c r="CL24" s="765"/>
      <c r="CM24" s="765"/>
      <c r="CN24" s="765"/>
      <c r="CO24" s="765"/>
      <c r="CP24" s="765"/>
      <c r="CQ24" s="765"/>
      <c r="CR24" s="765"/>
      <c r="CS24" s="765"/>
      <c r="CT24" s="765"/>
      <c r="CU24" s="765"/>
      <c r="CV24" s="765"/>
      <c r="CW24" s="765"/>
      <c r="CX24" s="765"/>
      <c r="CY24" s="765"/>
      <c r="CZ24" s="765"/>
      <c r="DA24" s="765"/>
      <c r="DB24" s="765"/>
      <c r="DC24" s="307"/>
      <c r="DD24" s="307"/>
      <c r="DE24" s="307"/>
      <c r="DF24" s="307"/>
      <c r="DG24" s="307"/>
      <c r="DH24" s="307"/>
      <c r="DI24" s="307"/>
    </row>
    <row r="25" customFormat="false" ht="12.75" hidden="false" customHeight="false" outlineLevel="0" collapsed="false">
      <c r="A25" s="327" t="s">
        <v>262</v>
      </c>
      <c r="B25" s="188" t="n">
        <v>550.74</v>
      </c>
      <c r="C25" s="188" t="n">
        <v>297.09</v>
      </c>
      <c r="D25" s="188" t="n">
        <v>376.87</v>
      </c>
      <c r="E25" s="188" t="n">
        <v>670.76</v>
      </c>
      <c r="F25" s="188" t="n">
        <v>726.38</v>
      </c>
      <c r="G25" s="724" t="n">
        <v>612.93</v>
      </c>
      <c r="BG25" s="765"/>
      <c r="BH25" s="765"/>
      <c r="BI25" s="765"/>
      <c r="BJ25" s="765"/>
      <c r="BK25" s="765"/>
      <c r="BL25" s="765"/>
      <c r="BM25" s="765"/>
      <c r="BN25" s="765"/>
      <c r="BO25" s="765"/>
      <c r="BP25" s="765"/>
      <c r="BQ25" s="765"/>
      <c r="BR25" s="765"/>
      <c r="BS25" s="765"/>
      <c r="BT25" s="765"/>
      <c r="BU25" s="765"/>
      <c r="BV25" s="765"/>
      <c r="BW25" s="765"/>
      <c r="BX25" s="765"/>
      <c r="BY25" s="765"/>
      <c r="BZ25" s="765"/>
      <c r="CA25" s="765"/>
      <c r="CB25" s="765"/>
      <c r="CC25" s="765"/>
      <c r="CD25" s="765"/>
      <c r="CE25" s="765"/>
      <c r="CF25" s="765"/>
      <c r="CG25" s="765"/>
      <c r="CH25" s="765"/>
      <c r="CI25" s="765"/>
      <c r="CJ25" s="765"/>
      <c r="CK25" s="765"/>
      <c r="CL25" s="765"/>
      <c r="CM25" s="765"/>
      <c r="CN25" s="765"/>
      <c r="CO25" s="765"/>
      <c r="CP25" s="765"/>
      <c r="CQ25" s="765"/>
      <c r="CR25" s="765"/>
      <c r="CS25" s="765"/>
      <c r="CT25" s="765"/>
      <c r="CU25" s="765"/>
      <c r="CV25" s="765"/>
      <c r="CW25" s="765"/>
      <c r="CX25" s="765"/>
      <c r="CY25" s="765"/>
      <c r="CZ25" s="765"/>
      <c r="DA25" s="765"/>
      <c r="DB25" s="765"/>
      <c r="DC25" s="307"/>
      <c r="DD25" s="307"/>
      <c r="DE25" s="307"/>
      <c r="DF25" s="307"/>
      <c r="DG25" s="307"/>
      <c r="DH25" s="307"/>
      <c r="DI25" s="307"/>
    </row>
    <row r="26" customFormat="false" ht="12.75" hidden="false" customHeight="false" outlineLevel="0" collapsed="false">
      <c r="A26" s="502" t="s">
        <v>263</v>
      </c>
      <c r="B26" s="188" t="n">
        <v>189.55</v>
      </c>
      <c r="C26" s="188" t="n">
        <v>108.76</v>
      </c>
      <c r="D26" s="188" t="n">
        <v>130.69</v>
      </c>
      <c r="E26" s="188" t="n">
        <v>204.23</v>
      </c>
      <c r="F26" s="188" t="n">
        <v>278.7</v>
      </c>
      <c r="G26" s="724" t="n">
        <v>204.63</v>
      </c>
      <c r="BG26" s="765"/>
      <c r="BH26" s="765"/>
      <c r="BI26" s="765"/>
      <c r="BJ26" s="765"/>
      <c r="BK26" s="765"/>
      <c r="BL26" s="765"/>
      <c r="BM26" s="765"/>
      <c r="BN26" s="765"/>
      <c r="BO26" s="765"/>
      <c r="BP26" s="765"/>
      <c r="BQ26" s="765"/>
      <c r="BR26" s="765"/>
      <c r="BS26" s="765"/>
      <c r="BT26" s="765"/>
      <c r="BU26" s="765"/>
      <c r="BV26" s="765"/>
      <c r="BW26" s="765"/>
      <c r="BX26" s="765"/>
      <c r="BY26" s="765"/>
      <c r="BZ26" s="765"/>
      <c r="CA26" s="765"/>
      <c r="CB26" s="765"/>
      <c r="CC26" s="765"/>
      <c r="CD26" s="765"/>
      <c r="CE26" s="765"/>
      <c r="CF26" s="765"/>
      <c r="CG26" s="765"/>
      <c r="CH26" s="765"/>
      <c r="CI26" s="765"/>
      <c r="CJ26" s="765"/>
      <c r="CK26" s="765"/>
      <c r="CL26" s="765"/>
      <c r="CM26" s="765"/>
      <c r="CN26" s="765"/>
      <c r="CO26" s="765"/>
      <c r="CP26" s="765"/>
      <c r="CQ26" s="765"/>
      <c r="CR26" s="765"/>
      <c r="CS26" s="765"/>
      <c r="CT26" s="765"/>
      <c r="CU26" s="765"/>
      <c r="CV26" s="765"/>
      <c r="CW26" s="765"/>
      <c r="CX26" s="765"/>
      <c r="CY26" s="765"/>
      <c r="CZ26" s="765"/>
      <c r="DA26" s="765"/>
      <c r="DB26" s="765"/>
      <c r="DC26" s="307"/>
      <c r="DD26" s="307"/>
      <c r="DE26" s="307"/>
      <c r="DF26" s="307"/>
      <c r="DG26" s="307"/>
      <c r="DH26" s="307"/>
      <c r="DI26" s="307"/>
    </row>
    <row r="27" customFormat="false" ht="25.5" hidden="false" customHeight="false" outlineLevel="0" collapsed="false">
      <c r="A27" s="750" t="s">
        <v>264</v>
      </c>
      <c r="B27" s="311" t="n">
        <v>180.55</v>
      </c>
      <c r="C27" s="311" t="n">
        <v>111.3</v>
      </c>
      <c r="D27" s="311" t="n">
        <v>115.7</v>
      </c>
      <c r="E27" s="311" t="n">
        <v>218.98</v>
      </c>
      <c r="F27" s="311" t="n">
        <v>268.13</v>
      </c>
      <c r="G27" s="782" t="n">
        <v>156.8</v>
      </c>
      <c r="BG27" s="765"/>
      <c r="BH27" s="765"/>
      <c r="BI27" s="765"/>
      <c r="BJ27" s="765"/>
      <c r="BK27" s="765"/>
      <c r="BL27" s="765"/>
      <c r="BM27" s="765"/>
      <c r="BN27" s="765"/>
      <c r="BO27" s="765"/>
      <c r="BP27" s="765"/>
      <c r="BQ27" s="765"/>
      <c r="BR27" s="765"/>
      <c r="BS27" s="765"/>
      <c r="BT27" s="765"/>
      <c r="BU27" s="765"/>
      <c r="BV27" s="765"/>
      <c r="BW27" s="765"/>
      <c r="BX27" s="765"/>
      <c r="BY27" s="765"/>
      <c r="BZ27" s="765"/>
      <c r="CA27" s="765"/>
      <c r="CB27" s="765"/>
      <c r="CC27" s="765"/>
      <c r="CD27" s="765"/>
      <c r="CE27" s="765"/>
      <c r="CF27" s="765"/>
      <c r="CG27" s="765"/>
      <c r="CH27" s="765"/>
      <c r="CI27" s="765"/>
      <c r="CJ27" s="765"/>
      <c r="CK27" s="765"/>
      <c r="CL27" s="765"/>
      <c r="CM27" s="765"/>
      <c r="CN27" s="765"/>
      <c r="CO27" s="765"/>
      <c r="CP27" s="765"/>
      <c r="CQ27" s="765"/>
      <c r="CR27" s="765"/>
      <c r="CS27" s="765"/>
      <c r="CT27" s="765"/>
      <c r="CU27" s="765"/>
      <c r="CV27" s="765"/>
      <c r="CW27" s="765"/>
      <c r="CX27" s="765"/>
      <c r="CY27" s="765"/>
      <c r="CZ27" s="765"/>
      <c r="DA27" s="765"/>
      <c r="DB27" s="765"/>
      <c r="DC27" s="307"/>
      <c r="DD27" s="307"/>
      <c r="DE27" s="307"/>
      <c r="DF27" s="307"/>
      <c r="DG27" s="307"/>
      <c r="DH27" s="307"/>
      <c r="DI27" s="307"/>
    </row>
    <row r="28" customFormat="false" ht="12.75" hidden="false" customHeight="false" outlineLevel="0" collapsed="false">
      <c r="A28" s="327" t="s">
        <v>265</v>
      </c>
      <c r="B28" s="188" t="n">
        <v>60.49</v>
      </c>
      <c r="C28" s="188" t="n">
        <v>44.17</v>
      </c>
      <c r="D28" s="188" t="n">
        <v>35.04</v>
      </c>
      <c r="E28" s="188" t="n">
        <v>73.33</v>
      </c>
      <c r="F28" s="188" t="n">
        <v>85.81</v>
      </c>
      <c r="G28" s="724" t="n">
        <v>57.91</v>
      </c>
      <c r="BG28" s="765"/>
      <c r="BH28" s="765"/>
      <c r="BI28" s="765"/>
      <c r="BJ28" s="765"/>
      <c r="BK28" s="765"/>
      <c r="BL28" s="765"/>
      <c r="BM28" s="765"/>
      <c r="BN28" s="765"/>
      <c r="BO28" s="765"/>
      <c r="BP28" s="765"/>
      <c r="BQ28" s="765"/>
      <c r="BR28" s="765"/>
      <c r="BS28" s="765"/>
      <c r="BT28" s="765"/>
      <c r="BU28" s="765"/>
      <c r="BV28" s="765"/>
      <c r="BW28" s="765"/>
      <c r="BX28" s="765"/>
      <c r="BY28" s="765"/>
      <c r="BZ28" s="765"/>
      <c r="CA28" s="765"/>
      <c r="CB28" s="765"/>
      <c r="CC28" s="765"/>
      <c r="CD28" s="765"/>
      <c r="CE28" s="765"/>
      <c r="CF28" s="765"/>
      <c r="CG28" s="765"/>
      <c r="CH28" s="765"/>
      <c r="CI28" s="765"/>
      <c r="CJ28" s="765"/>
      <c r="CK28" s="765"/>
      <c r="CL28" s="765"/>
      <c r="CM28" s="765"/>
      <c r="CN28" s="765"/>
      <c r="CO28" s="765"/>
      <c r="CP28" s="765"/>
      <c r="CQ28" s="765"/>
      <c r="CR28" s="765"/>
      <c r="CS28" s="765"/>
      <c r="CT28" s="765"/>
      <c r="CU28" s="765"/>
      <c r="CV28" s="765"/>
      <c r="CW28" s="765"/>
      <c r="CX28" s="765"/>
      <c r="CY28" s="765"/>
      <c r="CZ28" s="765"/>
      <c r="DA28" s="765"/>
      <c r="DB28" s="765"/>
      <c r="DC28" s="307"/>
      <c r="DD28" s="307"/>
      <c r="DE28" s="307"/>
      <c r="DF28" s="307"/>
      <c r="DG28" s="307"/>
      <c r="DH28" s="307"/>
      <c r="DI28" s="307"/>
    </row>
    <row r="29" customFormat="false" ht="12.75" hidden="false" customHeight="false" outlineLevel="0" collapsed="false">
      <c r="A29" s="327" t="s">
        <v>266</v>
      </c>
      <c r="B29" s="188" t="n">
        <v>126.78</v>
      </c>
      <c r="C29" s="188" t="n">
        <v>127.08</v>
      </c>
      <c r="D29" s="188" t="n">
        <v>53.34</v>
      </c>
      <c r="E29" s="188" t="n">
        <v>167.12</v>
      </c>
      <c r="F29" s="188" t="n">
        <v>192.36</v>
      </c>
      <c r="G29" s="724" t="n">
        <v>78.84</v>
      </c>
      <c r="BG29" s="765"/>
      <c r="BH29" s="765"/>
      <c r="BI29" s="765"/>
      <c r="BJ29" s="765"/>
      <c r="BK29" s="765"/>
      <c r="BL29" s="765"/>
      <c r="BM29" s="765"/>
      <c r="BN29" s="765"/>
      <c r="BO29" s="765"/>
      <c r="BP29" s="765"/>
      <c r="BQ29" s="765"/>
      <c r="BR29" s="765"/>
      <c r="BS29" s="765"/>
      <c r="BT29" s="765"/>
      <c r="BU29" s="765"/>
      <c r="BV29" s="765"/>
      <c r="BW29" s="765"/>
      <c r="BX29" s="765"/>
      <c r="BY29" s="765"/>
      <c r="BZ29" s="765"/>
      <c r="CA29" s="765"/>
      <c r="CB29" s="765"/>
      <c r="CC29" s="765"/>
      <c r="CD29" s="765"/>
      <c r="CE29" s="765"/>
      <c r="CF29" s="765"/>
      <c r="CG29" s="765"/>
      <c r="CH29" s="765"/>
      <c r="CI29" s="765"/>
      <c r="CJ29" s="765"/>
      <c r="CK29" s="765"/>
      <c r="CL29" s="765"/>
      <c r="CM29" s="765"/>
      <c r="CN29" s="765"/>
      <c r="CO29" s="765"/>
      <c r="CP29" s="765"/>
      <c r="CQ29" s="765"/>
      <c r="CR29" s="765"/>
      <c r="CS29" s="765"/>
      <c r="CT29" s="765"/>
      <c r="CU29" s="765"/>
      <c r="CV29" s="765"/>
      <c r="CW29" s="765"/>
      <c r="CX29" s="765"/>
      <c r="CY29" s="765"/>
      <c r="CZ29" s="765"/>
      <c r="DA29" s="765"/>
      <c r="DB29" s="765"/>
      <c r="DC29" s="307"/>
      <c r="DD29" s="307"/>
      <c r="DE29" s="307"/>
      <c r="DF29" s="307"/>
      <c r="DG29" s="307"/>
      <c r="DH29" s="307"/>
      <c r="DI29" s="307"/>
    </row>
    <row r="30" s="309" customFormat="true" ht="13.5" hidden="false" customHeight="false" outlineLevel="0" collapsed="false">
      <c r="A30" s="767" t="s">
        <v>267</v>
      </c>
      <c r="B30" s="768" t="n">
        <v>40.65</v>
      </c>
      <c r="C30" s="768" t="n">
        <v>35.56</v>
      </c>
      <c r="D30" s="768" t="n">
        <v>73.94</v>
      </c>
      <c r="E30" s="768" t="n">
        <v>45.77</v>
      </c>
      <c r="F30" s="768" t="n">
        <v>28.81</v>
      </c>
      <c r="G30" s="768" t="n">
        <v>1.48</v>
      </c>
      <c r="H30" s="717"/>
      <c r="I30" s="717"/>
      <c r="J30" s="717"/>
      <c r="K30" s="717"/>
      <c r="L30" s="717"/>
      <c r="M30" s="717"/>
      <c r="N30" s="717"/>
      <c r="O30" s="717"/>
      <c r="P30" s="717"/>
      <c r="Q30" s="717"/>
      <c r="R30" s="717"/>
      <c r="S30" s="717"/>
      <c r="T30" s="717"/>
      <c r="U30" s="717"/>
      <c r="V30" s="717"/>
      <c r="W30" s="717"/>
      <c r="X30" s="717"/>
      <c r="Y30" s="717"/>
      <c r="Z30" s="717"/>
      <c r="AA30" s="717"/>
      <c r="AB30" s="717"/>
      <c r="AC30" s="717"/>
      <c r="AD30" s="717"/>
      <c r="AE30" s="717"/>
      <c r="AF30" s="717"/>
      <c r="AG30" s="717"/>
      <c r="AH30" s="717"/>
      <c r="AI30" s="717"/>
      <c r="AJ30" s="717"/>
      <c r="AK30" s="717"/>
      <c r="AL30" s="717"/>
      <c r="AM30" s="717"/>
      <c r="AN30" s="717"/>
      <c r="AO30" s="717"/>
      <c r="AP30" s="717"/>
      <c r="AQ30" s="717"/>
      <c r="AR30" s="717"/>
      <c r="AS30" s="717"/>
      <c r="AT30" s="717"/>
      <c r="AU30" s="717"/>
      <c r="AV30" s="717"/>
      <c r="AW30" s="717"/>
      <c r="AX30" s="717"/>
      <c r="AY30" s="717"/>
      <c r="AZ30" s="717"/>
      <c r="BA30" s="717"/>
      <c r="BB30" s="717"/>
      <c r="BC30" s="717"/>
      <c r="BD30" s="717"/>
      <c r="BE30" s="717"/>
      <c r="BF30" s="717"/>
      <c r="BG30" s="765"/>
      <c r="BH30" s="765"/>
      <c r="BI30" s="765"/>
      <c r="BJ30" s="765"/>
      <c r="BK30" s="765"/>
      <c r="BL30" s="765"/>
      <c r="BM30" s="765"/>
      <c r="BN30" s="765"/>
      <c r="BO30" s="765"/>
      <c r="BP30" s="765"/>
      <c r="BQ30" s="765"/>
      <c r="BR30" s="765"/>
      <c r="BS30" s="765"/>
      <c r="BT30" s="765"/>
      <c r="BU30" s="765"/>
      <c r="BV30" s="765"/>
      <c r="BW30" s="765"/>
      <c r="BX30" s="765"/>
      <c r="BY30" s="765"/>
      <c r="BZ30" s="765"/>
      <c r="CA30" s="765"/>
      <c r="CB30" s="765"/>
      <c r="CC30" s="765"/>
      <c r="CD30" s="765"/>
      <c r="CE30" s="765"/>
      <c r="CF30" s="765"/>
      <c r="CG30" s="765"/>
      <c r="CH30" s="765"/>
      <c r="CI30" s="765"/>
      <c r="CJ30" s="765"/>
      <c r="CK30" s="765"/>
      <c r="CL30" s="765"/>
      <c r="CM30" s="765"/>
      <c r="CN30" s="765"/>
      <c r="CO30" s="765"/>
      <c r="CP30" s="765"/>
      <c r="CQ30" s="765"/>
      <c r="CR30" s="765"/>
      <c r="CS30" s="765"/>
      <c r="CT30" s="765"/>
      <c r="CU30" s="765"/>
      <c r="CV30" s="765"/>
      <c r="CW30" s="765"/>
      <c r="CX30" s="765"/>
      <c r="CY30" s="765"/>
      <c r="CZ30" s="765"/>
      <c r="DA30" s="765"/>
      <c r="DB30" s="765"/>
      <c r="DC30" s="308"/>
      <c r="DD30" s="308"/>
      <c r="DE30" s="308"/>
      <c r="DF30" s="308"/>
      <c r="DG30" s="308"/>
      <c r="DH30" s="308"/>
      <c r="DI30" s="308"/>
    </row>
    <row r="31" customFormat="false" ht="14.25" hidden="false" customHeight="false" outlineLevel="0" collapsed="false">
      <c r="A31" s="769" t="s">
        <v>368</v>
      </c>
      <c r="B31" s="477" t="n">
        <v>3398.76</v>
      </c>
      <c r="C31" s="477" t="n">
        <v>2215.03</v>
      </c>
      <c r="D31" s="477" t="n">
        <v>2248.96</v>
      </c>
      <c r="E31" s="477" t="n">
        <v>4321.12</v>
      </c>
      <c r="F31" s="477" t="n">
        <v>4442.33</v>
      </c>
      <c r="G31" s="477" t="n">
        <v>3292.49</v>
      </c>
      <c r="BG31" s="765"/>
      <c r="BH31" s="765"/>
      <c r="BI31" s="765"/>
      <c r="BJ31" s="765"/>
      <c r="BK31" s="765"/>
      <c r="BL31" s="765"/>
      <c r="BM31" s="765"/>
      <c r="BN31" s="765"/>
      <c r="BO31" s="765"/>
      <c r="BP31" s="765"/>
      <c r="BQ31" s="765"/>
      <c r="BR31" s="765"/>
      <c r="BS31" s="765"/>
      <c r="BT31" s="765"/>
      <c r="BU31" s="765"/>
      <c r="BV31" s="765"/>
      <c r="BW31" s="765"/>
      <c r="BX31" s="765"/>
      <c r="BY31" s="765"/>
      <c r="BZ31" s="765"/>
      <c r="CA31" s="765"/>
      <c r="CB31" s="765"/>
      <c r="CC31" s="765"/>
      <c r="CD31" s="765"/>
      <c r="CE31" s="765"/>
      <c r="CF31" s="765"/>
      <c r="CG31" s="765"/>
      <c r="CH31" s="765"/>
      <c r="CI31" s="765"/>
      <c r="CJ31" s="765"/>
      <c r="CK31" s="765"/>
      <c r="CL31" s="765"/>
      <c r="CM31" s="765"/>
      <c r="CN31" s="765"/>
      <c r="CO31" s="765"/>
      <c r="CP31" s="765"/>
      <c r="CQ31" s="765"/>
      <c r="CR31" s="765"/>
      <c r="CS31" s="765"/>
      <c r="CT31" s="765"/>
      <c r="CU31" s="765"/>
      <c r="CV31" s="765"/>
      <c r="CW31" s="765"/>
      <c r="CX31" s="765"/>
      <c r="CY31" s="765"/>
      <c r="CZ31" s="765"/>
      <c r="DA31" s="765"/>
      <c r="DB31" s="765"/>
      <c r="DC31" s="307"/>
      <c r="DD31" s="307"/>
      <c r="DE31" s="307"/>
      <c r="DF31" s="307"/>
      <c r="DG31" s="307"/>
      <c r="DH31" s="307"/>
      <c r="DI31" s="307"/>
    </row>
    <row r="32" customFormat="false" ht="10.5" hidden="false" customHeight="true" outlineLevel="0" collapsed="false">
      <c r="A32" s="327"/>
      <c r="B32" s="188"/>
      <c r="C32" s="215"/>
      <c r="D32" s="215"/>
      <c r="E32" s="215"/>
      <c r="F32" s="188"/>
      <c r="G32" s="778"/>
      <c r="BG32" s="765"/>
      <c r="BH32" s="765"/>
      <c r="BI32" s="765"/>
      <c r="BJ32" s="765"/>
      <c r="BK32" s="765"/>
      <c r="BL32" s="765"/>
      <c r="BM32" s="765"/>
      <c r="BN32" s="765"/>
      <c r="BO32" s="765"/>
      <c r="BP32" s="765"/>
      <c r="BQ32" s="765"/>
      <c r="BR32" s="765"/>
      <c r="BS32" s="765"/>
      <c r="BT32" s="765"/>
      <c r="BU32" s="765"/>
      <c r="BV32" s="765"/>
      <c r="BW32" s="765"/>
      <c r="BX32" s="765"/>
      <c r="BY32" s="765"/>
      <c r="BZ32" s="765"/>
      <c r="CA32" s="765"/>
      <c r="CB32" s="765"/>
      <c r="CC32" s="765"/>
      <c r="CD32" s="765"/>
      <c r="CE32" s="765"/>
      <c r="CF32" s="765"/>
      <c r="CG32" s="765"/>
      <c r="CH32" s="765"/>
      <c r="CI32" s="765"/>
      <c r="CJ32" s="765"/>
      <c r="CK32" s="765"/>
      <c r="CL32" s="765"/>
      <c r="CM32" s="765"/>
      <c r="CN32" s="765"/>
      <c r="CO32" s="765"/>
      <c r="CP32" s="765"/>
      <c r="CQ32" s="765"/>
      <c r="CR32" s="765"/>
      <c r="CS32" s="765"/>
      <c r="CT32" s="765"/>
      <c r="CU32" s="765"/>
      <c r="CV32" s="765"/>
      <c r="CW32" s="765"/>
      <c r="CX32" s="765"/>
      <c r="CY32" s="765"/>
      <c r="CZ32" s="765"/>
      <c r="DA32" s="765"/>
      <c r="DB32" s="765"/>
      <c r="DC32" s="307"/>
      <c r="DD32" s="307"/>
      <c r="DE32" s="307"/>
      <c r="DF32" s="307"/>
      <c r="DG32" s="307"/>
      <c r="DH32" s="307"/>
      <c r="DI32" s="307"/>
    </row>
    <row r="33" customFormat="false" ht="14.25" hidden="false" customHeight="true" outlineLevel="0" collapsed="false">
      <c r="A33" s="770" t="s">
        <v>269</v>
      </c>
      <c r="B33" s="770"/>
      <c r="C33" s="770"/>
      <c r="D33" s="770"/>
      <c r="E33" s="770"/>
      <c r="F33" s="770"/>
      <c r="G33" s="770"/>
      <c r="BG33" s="765"/>
      <c r="BH33" s="765"/>
      <c r="BI33" s="765"/>
      <c r="BJ33" s="765"/>
      <c r="BK33" s="765"/>
      <c r="BL33" s="765"/>
      <c r="BM33" s="765"/>
      <c r="BN33" s="765"/>
      <c r="BO33" s="765"/>
      <c r="BP33" s="765"/>
      <c r="BQ33" s="765"/>
      <c r="BR33" s="765"/>
      <c r="BS33" s="765"/>
      <c r="BT33" s="765"/>
      <c r="BU33" s="765"/>
      <c r="BV33" s="765"/>
      <c r="BW33" s="765"/>
      <c r="BX33" s="765"/>
      <c r="BY33" s="765"/>
      <c r="BZ33" s="765"/>
      <c r="CA33" s="765"/>
      <c r="CB33" s="765"/>
      <c r="CC33" s="765"/>
      <c r="CD33" s="765"/>
      <c r="CE33" s="765"/>
      <c r="CF33" s="765"/>
      <c r="CG33" s="765"/>
      <c r="CH33" s="765"/>
      <c r="CI33" s="765"/>
      <c r="CJ33" s="765"/>
      <c r="CK33" s="765"/>
      <c r="CL33" s="765"/>
      <c r="CM33" s="765"/>
      <c r="CN33" s="765"/>
      <c r="CO33" s="765"/>
      <c r="CP33" s="765"/>
      <c r="CQ33" s="765"/>
      <c r="CR33" s="765"/>
      <c r="CS33" s="765"/>
      <c r="CT33" s="765"/>
      <c r="CU33" s="765"/>
      <c r="CV33" s="765"/>
      <c r="CW33" s="765"/>
      <c r="CX33" s="765"/>
      <c r="CY33" s="765"/>
      <c r="CZ33" s="765"/>
      <c r="DA33" s="765"/>
      <c r="DB33" s="765"/>
      <c r="DC33" s="307"/>
      <c r="DD33" s="307"/>
      <c r="DE33" s="307"/>
      <c r="DF33" s="307"/>
      <c r="DG33" s="307"/>
      <c r="DH33" s="307"/>
      <c r="DI33" s="307"/>
    </row>
    <row r="34" customFormat="false" ht="13.5" hidden="false" customHeight="false" outlineLevel="0" collapsed="false">
      <c r="A34" s="383" t="s">
        <v>248</v>
      </c>
      <c r="B34" s="771" t="n">
        <v>98.8</v>
      </c>
      <c r="C34" s="771" t="n">
        <v>98.4</v>
      </c>
      <c r="D34" s="771" t="n">
        <v>96.7</v>
      </c>
      <c r="E34" s="771" t="n">
        <v>98.9</v>
      </c>
      <c r="F34" s="771" t="n">
        <v>99.4</v>
      </c>
      <c r="G34" s="771" t="n">
        <v>100</v>
      </c>
      <c r="BG34" s="765"/>
      <c r="BH34" s="765"/>
      <c r="BI34" s="765"/>
      <c r="BJ34" s="765"/>
      <c r="BK34" s="765"/>
      <c r="BL34" s="765"/>
      <c r="BM34" s="765"/>
      <c r="BN34" s="765"/>
      <c r="BO34" s="765"/>
      <c r="BP34" s="765"/>
      <c r="BQ34" s="765"/>
      <c r="BR34" s="765"/>
      <c r="BS34" s="765"/>
      <c r="BT34" s="765"/>
      <c r="BU34" s="765"/>
      <c r="BV34" s="765"/>
      <c r="BW34" s="765"/>
      <c r="BX34" s="765"/>
      <c r="BY34" s="765"/>
      <c r="BZ34" s="765"/>
      <c r="CA34" s="765"/>
      <c r="CB34" s="765"/>
      <c r="CC34" s="765"/>
      <c r="CD34" s="765"/>
      <c r="CE34" s="765"/>
      <c r="CF34" s="765"/>
      <c r="CG34" s="765"/>
      <c r="CH34" s="765"/>
      <c r="CI34" s="765"/>
      <c r="CJ34" s="765"/>
      <c r="CK34" s="765"/>
      <c r="CL34" s="765"/>
      <c r="CM34" s="765"/>
      <c r="CN34" s="765"/>
      <c r="CO34" s="765"/>
      <c r="CP34" s="765"/>
      <c r="CQ34" s="765"/>
      <c r="CR34" s="765"/>
      <c r="CS34" s="765"/>
      <c r="CT34" s="765"/>
      <c r="CU34" s="765"/>
      <c r="CV34" s="765"/>
      <c r="CW34" s="765"/>
      <c r="CX34" s="765"/>
      <c r="CY34" s="765"/>
      <c r="CZ34" s="765"/>
      <c r="DA34" s="765"/>
      <c r="DB34" s="765"/>
      <c r="DC34" s="307"/>
      <c r="DD34" s="307"/>
      <c r="DE34" s="307"/>
      <c r="DF34" s="307"/>
      <c r="DG34" s="307"/>
      <c r="DH34" s="307"/>
      <c r="DI34" s="307"/>
    </row>
    <row r="35" customFormat="false" ht="12.75" hidden="false" customHeight="false" outlineLevel="0" collapsed="false">
      <c r="A35" s="500" t="s">
        <v>249</v>
      </c>
      <c r="B35" s="220"/>
      <c r="C35" s="220"/>
      <c r="D35" s="220"/>
      <c r="E35" s="220"/>
      <c r="F35" s="220"/>
      <c r="G35" s="778"/>
      <c r="BG35" s="765"/>
      <c r="BH35" s="765"/>
      <c r="BI35" s="765"/>
      <c r="BJ35" s="765"/>
      <c r="BK35" s="765"/>
      <c r="BL35" s="765"/>
      <c r="BM35" s="765"/>
      <c r="BN35" s="765"/>
      <c r="BO35" s="765"/>
      <c r="BP35" s="765"/>
      <c r="BQ35" s="765"/>
      <c r="BR35" s="765"/>
      <c r="BS35" s="765"/>
      <c r="BT35" s="765"/>
      <c r="BU35" s="765"/>
      <c r="BV35" s="765"/>
      <c r="BW35" s="765"/>
      <c r="BX35" s="765"/>
      <c r="BY35" s="765"/>
      <c r="BZ35" s="765"/>
      <c r="CA35" s="765"/>
      <c r="CB35" s="765"/>
      <c r="CC35" s="765"/>
      <c r="CD35" s="765"/>
      <c r="CE35" s="765"/>
      <c r="CF35" s="765"/>
      <c r="CG35" s="765"/>
      <c r="CH35" s="765"/>
      <c r="CI35" s="765"/>
      <c r="CJ35" s="765"/>
      <c r="CK35" s="765"/>
      <c r="CL35" s="765"/>
      <c r="CM35" s="765"/>
      <c r="CN35" s="765"/>
      <c r="CO35" s="765"/>
      <c r="CP35" s="765"/>
      <c r="CQ35" s="765"/>
      <c r="CR35" s="765"/>
      <c r="CS35" s="765"/>
      <c r="CT35" s="765"/>
      <c r="CU35" s="765"/>
      <c r="CV35" s="765"/>
      <c r="CW35" s="765"/>
      <c r="CX35" s="765"/>
      <c r="CY35" s="765"/>
      <c r="CZ35" s="765"/>
      <c r="DA35" s="765"/>
      <c r="DB35" s="765"/>
      <c r="DC35" s="307"/>
      <c r="DD35" s="307"/>
      <c r="DE35" s="307"/>
      <c r="DF35" s="307"/>
      <c r="DG35" s="307"/>
      <c r="DH35" s="307"/>
      <c r="DI35" s="307"/>
    </row>
    <row r="36" customFormat="false" ht="12.75" hidden="false" customHeight="false" outlineLevel="0" collapsed="false">
      <c r="A36" s="327" t="s">
        <v>250</v>
      </c>
      <c r="B36" s="220" t="n">
        <v>16.9</v>
      </c>
      <c r="C36" s="220" t="n">
        <v>19.3</v>
      </c>
      <c r="D36" s="220" t="n">
        <v>18.9</v>
      </c>
      <c r="E36" s="220" t="n">
        <v>14.4</v>
      </c>
      <c r="F36" s="220" t="n">
        <v>17.2</v>
      </c>
      <c r="G36" s="732" t="n">
        <v>18</v>
      </c>
      <c r="BG36" s="765"/>
      <c r="BH36" s="765"/>
      <c r="BI36" s="765"/>
      <c r="BJ36" s="765"/>
      <c r="BK36" s="765"/>
      <c r="BL36" s="765"/>
      <c r="BM36" s="765"/>
      <c r="BN36" s="765"/>
      <c r="BO36" s="765"/>
      <c r="BP36" s="765"/>
      <c r="BQ36" s="765"/>
      <c r="BR36" s="765"/>
      <c r="BS36" s="765"/>
      <c r="BT36" s="765"/>
      <c r="BU36" s="765"/>
      <c r="BV36" s="765"/>
      <c r="BW36" s="765"/>
      <c r="BX36" s="765"/>
      <c r="BY36" s="765"/>
      <c r="BZ36" s="765"/>
      <c r="CA36" s="765"/>
      <c r="CB36" s="765"/>
      <c r="CC36" s="765"/>
      <c r="CD36" s="765"/>
      <c r="CE36" s="765"/>
      <c r="CF36" s="765"/>
      <c r="CG36" s="765"/>
      <c r="CH36" s="765"/>
      <c r="CI36" s="765"/>
      <c r="CJ36" s="765"/>
      <c r="CK36" s="765"/>
      <c r="CL36" s="765"/>
      <c r="CM36" s="765"/>
      <c r="CN36" s="765"/>
      <c r="CO36" s="765"/>
      <c r="CP36" s="765"/>
      <c r="CQ36" s="765"/>
      <c r="CR36" s="765"/>
      <c r="CS36" s="765"/>
      <c r="CT36" s="765"/>
      <c r="CU36" s="765"/>
      <c r="CV36" s="765"/>
      <c r="CW36" s="765"/>
      <c r="CX36" s="765"/>
      <c r="CY36" s="765"/>
      <c r="CZ36" s="765"/>
      <c r="DA36" s="765"/>
      <c r="DB36" s="765"/>
      <c r="DC36" s="307"/>
      <c r="DD36" s="307"/>
      <c r="DE36" s="307"/>
      <c r="DF36" s="307"/>
      <c r="DG36" s="307"/>
      <c r="DH36" s="307"/>
      <c r="DI36" s="307"/>
    </row>
    <row r="37" customFormat="false" ht="12" hidden="false" customHeight="true" outlineLevel="0" collapsed="false">
      <c r="A37" s="327" t="s">
        <v>251</v>
      </c>
      <c r="B37" s="220" t="n">
        <v>21.8</v>
      </c>
      <c r="C37" s="220" t="n">
        <v>21.4</v>
      </c>
      <c r="D37" s="220" t="n">
        <v>18.7</v>
      </c>
      <c r="E37" s="220" t="n">
        <v>25.3</v>
      </c>
      <c r="F37" s="220" t="n">
        <v>20.9</v>
      </c>
      <c r="G37" s="732" t="n">
        <v>19.5</v>
      </c>
      <c r="BG37" s="765"/>
      <c r="BH37" s="765"/>
      <c r="BI37" s="765"/>
      <c r="BJ37" s="765"/>
      <c r="BK37" s="765"/>
      <c r="BL37" s="765"/>
      <c r="BM37" s="765"/>
      <c r="BN37" s="765"/>
      <c r="BO37" s="765"/>
      <c r="BP37" s="765"/>
      <c r="BQ37" s="765"/>
      <c r="BR37" s="765"/>
      <c r="BS37" s="765"/>
      <c r="BT37" s="765"/>
      <c r="BU37" s="765"/>
      <c r="BV37" s="765"/>
      <c r="BW37" s="765"/>
      <c r="BX37" s="765"/>
      <c r="BY37" s="765"/>
      <c r="BZ37" s="765"/>
      <c r="CA37" s="765"/>
      <c r="CB37" s="765"/>
      <c r="CC37" s="765"/>
      <c r="CD37" s="765"/>
      <c r="CE37" s="765"/>
      <c r="CF37" s="765"/>
      <c r="CG37" s="765"/>
      <c r="CH37" s="765"/>
      <c r="CI37" s="765"/>
      <c r="CJ37" s="765"/>
      <c r="CK37" s="765"/>
      <c r="CL37" s="765"/>
      <c r="CM37" s="765"/>
      <c r="CN37" s="765"/>
      <c r="CO37" s="765"/>
      <c r="CP37" s="765"/>
      <c r="CQ37" s="765"/>
      <c r="CR37" s="765"/>
      <c r="CS37" s="765"/>
      <c r="CT37" s="765"/>
      <c r="CU37" s="765"/>
      <c r="CV37" s="765"/>
      <c r="CW37" s="765"/>
      <c r="CX37" s="765"/>
      <c r="CY37" s="765"/>
      <c r="CZ37" s="765"/>
      <c r="DA37" s="765"/>
      <c r="DB37" s="765"/>
      <c r="DC37" s="307"/>
      <c r="DD37" s="307"/>
      <c r="DE37" s="307"/>
      <c r="DF37" s="307"/>
      <c r="DG37" s="307"/>
      <c r="DH37" s="307"/>
      <c r="DI37" s="307"/>
    </row>
    <row r="38" customFormat="false" ht="12.75" hidden="false" customHeight="false" outlineLevel="0" collapsed="false">
      <c r="A38" s="327" t="s">
        <v>252</v>
      </c>
      <c r="B38" s="220" t="n">
        <v>5</v>
      </c>
      <c r="C38" s="220" t="n">
        <v>5.2</v>
      </c>
      <c r="D38" s="220" t="n">
        <v>5.1</v>
      </c>
      <c r="E38" s="220" t="n">
        <v>5.5</v>
      </c>
      <c r="F38" s="220" t="n">
        <v>4.5</v>
      </c>
      <c r="G38" s="732" t="n">
        <v>4.7</v>
      </c>
      <c r="BG38" s="765"/>
      <c r="BH38" s="765"/>
      <c r="BI38" s="765"/>
      <c r="BJ38" s="765"/>
      <c r="BK38" s="765"/>
      <c r="BL38" s="765"/>
      <c r="BM38" s="765"/>
      <c r="BN38" s="765"/>
      <c r="BO38" s="765"/>
      <c r="BP38" s="765"/>
      <c r="BQ38" s="765"/>
      <c r="BR38" s="765"/>
      <c r="BS38" s="765"/>
      <c r="BT38" s="765"/>
      <c r="BU38" s="765"/>
      <c r="BV38" s="765"/>
      <c r="BW38" s="765"/>
      <c r="BX38" s="765"/>
      <c r="BY38" s="765"/>
      <c r="BZ38" s="765"/>
      <c r="CA38" s="765"/>
      <c r="CB38" s="765"/>
      <c r="CC38" s="765"/>
      <c r="CD38" s="765"/>
      <c r="CE38" s="765"/>
      <c r="CF38" s="765"/>
      <c r="CG38" s="765"/>
      <c r="CH38" s="765"/>
      <c r="CI38" s="765"/>
      <c r="CJ38" s="765"/>
      <c r="CK38" s="765"/>
      <c r="CL38" s="765"/>
      <c r="CM38" s="765"/>
      <c r="CN38" s="765"/>
      <c r="CO38" s="765"/>
      <c r="CP38" s="765"/>
      <c r="CQ38" s="765"/>
      <c r="CR38" s="765"/>
      <c r="CS38" s="765"/>
      <c r="CT38" s="765"/>
      <c r="CU38" s="765"/>
      <c r="CV38" s="765"/>
      <c r="CW38" s="765"/>
      <c r="CX38" s="765"/>
      <c r="CY38" s="765"/>
      <c r="CZ38" s="765"/>
      <c r="DA38" s="765"/>
      <c r="DB38" s="765"/>
      <c r="DC38" s="307"/>
      <c r="DD38" s="307"/>
      <c r="DE38" s="307"/>
      <c r="DF38" s="307"/>
      <c r="DG38" s="307"/>
      <c r="DH38" s="307"/>
      <c r="DI38" s="307"/>
    </row>
    <row r="39" customFormat="false" ht="12.75" hidden="false" customHeight="false" outlineLevel="0" collapsed="false">
      <c r="A39" s="327" t="s">
        <v>253</v>
      </c>
      <c r="B39" s="220" t="n">
        <v>14.6</v>
      </c>
      <c r="C39" s="220" t="n">
        <v>11.7</v>
      </c>
      <c r="D39" s="220" t="n">
        <v>13.2</v>
      </c>
      <c r="E39" s="220" t="n">
        <v>15.2</v>
      </c>
      <c r="F39" s="220" t="n">
        <v>15</v>
      </c>
      <c r="G39" s="732" t="n">
        <v>15.7</v>
      </c>
      <c r="BG39" s="765"/>
      <c r="BH39" s="765"/>
      <c r="BI39" s="765"/>
      <c r="BJ39" s="765"/>
      <c r="BK39" s="765"/>
      <c r="BL39" s="765"/>
      <c r="BM39" s="765"/>
      <c r="BN39" s="765"/>
      <c r="BO39" s="765"/>
      <c r="BP39" s="765"/>
      <c r="BQ39" s="765"/>
      <c r="BR39" s="765"/>
      <c r="BS39" s="765"/>
      <c r="BT39" s="765"/>
      <c r="BU39" s="765"/>
      <c r="BV39" s="765"/>
      <c r="BW39" s="765"/>
      <c r="BX39" s="765"/>
      <c r="BY39" s="765"/>
      <c r="BZ39" s="765"/>
      <c r="CA39" s="765"/>
      <c r="CB39" s="765"/>
      <c r="CC39" s="765"/>
      <c r="CD39" s="765"/>
      <c r="CE39" s="765"/>
      <c r="CF39" s="765"/>
      <c r="CG39" s="765"/>
      <c r="CH39" s="765"/>
      <c r="CI39" s="765"/>
      <c r="CJ39" s="765"/>
      <c r="CK39" s="765"/>
      <c r="CL39" s="765"/>
      <c r="CM39" s="765"/>
      <c r="CN39" s="765"/>
      <c r="CO39" s="765"/>
      <c r="CP39" s="765"/>
      <c r="CQ39" s="765"/>
      <c r="CR39" s="765"/>
      <c r="CS39" s="765"/>
      <c r="CT39" s="765"/>
      <c r="CU39" s="765"/>
      <c r="CV39" s="765"/>
      <c r="CW39" s="765"/>
      <c r="CX39" s="765"/>
      <c r="CY39" s="765"/>
      <c r="CZ39" s="765"/>
      <c r="DA39" s="765"/>
      <c r="DB39" s="765"/>
      <c r="DC39" s="307"/>
      <c r="DD39" s="307"/>
      <c r="DE39" s="307"/>
      <c r="DF39" s="307"/>
      <c r="DG39" s="307"/>
      <c r="DH39" s="307"/>
      <c r="DI39" s="307"/>
    </row>
    <row r="40" customFormat="false" ht="12.75" hidden="false" customHeight="false" outlineLevel="0" collapsed="false">
      <c r="A40" s="501" t="s">
        <v>254</v>
      </c>
      <c r="B40" s="220" t="n">
        <v>11.9</v>
      </c>
      <c r="C40" s="220" t="n">
        <v>9.5</v>
      </c>
      <c r="D40" s="220" t="n">
        <v>10.8</v>
      </c>
      <c r="E40" s="220" t="n">
        <v>12.6</v>
      </c>
      <c r="F40" s="220" t="n">
        <v>12</v>
      </c>
      <c r="G40" s="732" t="n">
        <v>12.4</v>
      </c>
      <c r="BG40" s="765"/>
      <c r="BH40" s="765"/>
      <c r="BI40" s="765"/>
      <c r="BJ40" s="765"/>
      <c r="BK40" s="765"/>
      <c r="BL40" s="765"/>
      <c r="BM40" s="765"/>
      <c r="BN40" s="765"/>
      <c r="BO40" s="765"/>
      <c r="BP40" s="765"/>
      <c r="BQ40" s="765"/>
      <c r="BR40" s="765"/>
      <c r="BS40" s="765"/>
      <c r="BT40" s="765"/>
      <c r="BU40" s="765"/>
      <c r="BV40" s="765"/>
      <c r="BW40" s="765"/>
      <c r="BX40" s="765"/>
      <c r="BY40" s="765"/>
      <c r="BZ40" s="765"/>
      <c r="CA40" s="765"/>
      <c r="CB40" s="765"/>
      <c r="CC40" s="765"/>
      <c r="CD40" s="765"/>
      <c r="CE40" s="765"/>
      <c r="CF40" s="765"/>
      <c r="CG40" s="765"/>
      <c r="CH40" s="765"/>
      <c r="CI40" s="765"/>
      <c r="CJ40" s="765"/>
      <c r="CK40" s="765"/>
      <c r="CL40" s="765"/>
      <c r="CM40" s="765"/>
      <c r="CN40" s="765"/>
      <c r="CO40" s="765"/>
      <c r="CP40" s="765"/>
      <c r="CQ40" s="765"/>
      <c r="CR40" s="765"/>
      <c r="CS40" s="765"/>
      <c r="CT40" s="765"/>
      <c r="CU40" s="765"/>
      <c r="CV40" s="765"/>
      <c r="CW40" s="765"/>
      <c r="CX40" s="765"/>
      <c r="CY40" s="765"/>
      <c r="CZ40" s="765"/>
      <c r="DA40" s="765"/>
      <c r="DB40" s="765"/>
      <c r="DC40" s="307"/>
      <c r="DD40" s="307"/>
      <c r="DE40" s="307"/>
      <c r="DF40" s="307"/>
      <c r="DG40" s="307"/>
      <c r="DH40" s="307"/>
      <c r="DI40" s="307"/>
    </row>
    <row r="41" customFormat="false" ht="12.75" hidden="false" customHeight="false" outlineLevel="0" collapsed="false">
      <c r="A41" s="502" t="s">
        <v>255</v>
      </c>
      <c r="B41" s="220" t="n">
        <v>2.7</v>
      </c>
      <c r="C41" s="220" t="n">
        <v>2.2</v>
      </c>
      <c r="D41" s="220" t="n">
        <v>2.4</v>
      </c>
      <c r="E41" s="220" t="n">
        <v>2.6</v>
      </c>
      <c r="F41" s="220" t="n">
        <v>3</v>
      </c>
      <c r="G41" s="732" t="n">
        <v>3.3</v>
      </c>
      <c r="BG41" s="765"/>
      <c r="BH41" s="765"/>
      <c r="BI41" s="765"/>
      <c r="BJ41" s="765"/>
      <c r="BK41" s="765"/>
      <c r="BL41" s="765"/>
      <c r="BM41" s="765"/>
      <c r="BN41" s="765"/>
      <c r="BO41" s="765"/>
      <c r="BP41" s="765"/>
      <c r="BQ41" s="765"/>
      <c r="BR41" s="765"/>
      <c r="BS41" s="765"/>
      <c r="BT41" s="765"/>
      <c r="BU41" s="765"/>
      <c r="BV41" s="765"/>
      <c r="BW41" s="765"/>
      <c r="BX41" s="765"/>
      <c r="BY41" s="765"/>
      <c r="BZ41" s="765"/>
      <c r="CA41" s="765"/>
      <c r="CB41" s="765"/>
      <c r="CC41" s="765"/>
      <c r="CD41" s="765"/>
      <c r="CE41" s="765"/>
      <c r="CF41" s="765"/>
      <c r="CG41" s="765"/>
      <c r="CH41" s="765"/>
      <c r="CI41" s="765"/>
      <c r="CJ41" s="765"/>
      <c r="CK41" s="765"/>
      <c r="CL41" s="765"/>
      <c r="CM41" s="765"/>
      <c r="CN41" s="765"/>
      <c r="CO41" s="765"/>
      <c r="CP41" s="765"/>
      <c r="CQ41" s="765"/>
      <c r="CR41" s="765"/>
      <c r="CS41" s="765"/>
      <c r="CT41" s="765"/>
      <c r="CU41" s="765"/>
      <c r="CV41" s="765"/>
      <c r="CW41" s="765"/>
      <c r="CX41" s="765"/>
      <c r="CY41" s="765"/>
      <c r="CZ41" s="765"/>
      <c r="DA41" s="765"/>
      <c r="DB41" s="765"/>
      <c r="DC41" s="307"/>
      <c r="DD41" s="307"/>
      <c r="DE41" s="307"/>
      <c r="DF41" s="307"/>
      <c r="DG41" s="307"/>
      <c r="DH41" s="307"/>
      <c r="DI41" s="307"/>
    </row>
    <row r="42" customFormat="false" ht="12.75" hidden="false" customHeight="true" outlineLevel="0" collapsed="false">
      <c r="A42" s="327" t="s">
        <v>256</v>
      </c>
      <c r="B42" s="484" t="n">
        <v>9.2</v>
      </c>
      <c r="C42" s="484" t="n">
        <v>10.1</v>
      </c>
      <c r="D42" s="484" t="n">
        <v>11.5</v>
      </c>
      <c r="E42" s="484" t="n">
        <v>7.1</v>
      </c>
      <c r="F42" s="484" t="n">
        <v>9.4</v>
      </c>
      <c r="G42" s="783" t="n">
        <v>10.4</v>
      </c>
      <c r="BG42" s="307"/>
      <c r="BH42" s="319"/>
      <c r="BI42" s="307"/>
      <c r="BJ42" s="319"/>
      <c r="BK42" s="307"/>
      <c r="BL42" s="319"/>
      <c r="BM42" s="307"/>
      <c r="BN42" s="319"/>
      <c r="BO42" s="307"/>
      <c r="BP42" s="319"/>
      <c r="BQ42" s="307"/>
      <c r="BR42" s="319"/>
      <c r="BS42" s="307"/>
      <c r="BT42" s="319"/>
      <c r="BU42" s="307"/>
      <c r="BV42" s="319"/>
      <c r="BW42" s="307"/>
      <c r="BX42" s="319"/>
      <c r="BY42" s="307"/>
      <c r="BZ42" s="319"/>
      <c r="CA42" s="307"/>
      <c r="CB42" s="319"/>
      <c r="CC42" s="307"/>
      <c r="CD42" s="319"/>
      <c r="CE42" s="307"/>
      <c r="CF42" s="319"/>
      <c r="CG42" s="307"/>
      <c r="CH42" s="319"/>
      <c r="CI42" s="307"/>
      <c r="CJ42" s="319"/>
      <c r="CK42" s="307"/>
      <c r="CL42" s="319"/>
      <c r="CM42" s="307"/>
      <c r="CN42" s="319"/>
      <c r="CO42" s="307"/>
      <c r="CP42" s="319"/>
      <c r="CQ42" s="307"/>
      <c r="CR42" s="319"/>
      <c r="CS42" s="307"/>
      <c r="CT42" s="319"/>
      <c r="CU42" s="307"/>
      <c r="CV42" s="307"/>
      <c r="CW42" s="307"/>
      <c r="CX42" s="319"/>
      <c r="CY42" s="307"/>
      <c r="CZ42" s="319"/>
      <c r="DA42" s="307"/>
      <c r="DB42" s="319"/>
      <c r="DC42" s="307"/>
      <c r="DD42" s="307"/>
      <c r="DE42" s="307"/>
      <c r="DF42" s="307"/>
      <c r="DG42" s="307"/>
      <c r="DH42" s="307"/>
      <c r="DI42" s="307"/>
    </row>
    <row r="43" customFormat="false" ht="25.5" hidden="false" customHeight="false" outlineLevel="0" collapsed="false">
      <c r="A43" s="780" t="s">
        <v>257</v>
      </c>
      <c r="B43" s="220" t="n">
        <v>3.5</v>
      </c>
      <c r="C43" s="220" t="n">
        <v>3</v>
      </c>
      <c r="D43" s="220" t="n">
        <v>4.3</v>
      </c>
      <c r="E43" s="220" t="n">
        <v>2.7</v>
      </c>
      <c r="F43" s="220" t="n">
        <v>3.9</v>
      </c>
      <c r="G43" s="732" t="n">
        <v>4.6</v>
      </c>
      <c r="BG43" s="307"/>
      <c r="BH43" s="319"/>
      <c r="BI43" s="307"/>
      <c r="BJ43" s="319"/>
      <c r="BK43" s="307"/>
      <c r="BL43" s="319"/>
      <c r="BM43" s="307"/>
      <c r="BN43" s="319"/>
      <c r="BO43" s="307"/>
      <c r="BP43" s="319"/>
      <c r="BQ43" s="307"/>
      <c r="BR43" s="319"/>
      <c r="BS43" s="307"/>
      <c r="BT43" s="319"/>
      <c r="BU43" s="307"/>
      <c r="BV43" s="319"/>
      <c r="BW43" s="307"/>
      <c r="BX43" s="319"/>
      <c r="BY43" s="307"/>
      <c r="BZ43" s="319"/>
      <c r="CA43" s="307"/>
      <c r="CB43" s="319"/>
      <c r="CC43" s="307"/>
      <c r="CD43" s="319"/>
      <c r="CE43" s="307"/>
      <c r="CF43" s="319"/>
      <c r="CG43" s="307"/>
      <c r="CH43" s="319"/>
      <c r="CI43" s="307"/>
      <c r="CJ43" s="319"/>
      <c r="CK43" s="307"/>
      <c r="CL43" s="319"/>
      <c r="CM43" s="307"/>
      <c r="CN43" s="319"/>
      <c r="CO43" s="307"/>
      <c r="CP43" s="319"/>
      <c r="CQ43" s="307"/>
      <c r="CR43" s="319"/>
      <c r="CS43" s="307"/>
      <c r="CT43" s="319"/>
      <c r="CU43" s="307"/>
      <c r="CV43" s="307"/>
      <c r="CW43" s="307"/>
      <c r="CX43" s="319"/>
      <c r="CY43" s="307"/>
      <c r="CZ43" s="319"/>
      <c r="DA43" s="307"/>
      <c r="DB43" s="319"/>
      <c r="DC43" s="307"/>
      <c r="DD43" s="307"/>
      <c r="DE43" s="307"/>
      <c r="DF43" s="307"/>
      <c r="DG43" s="307"/>
      <c r="DH43" s="307"/>
      <c r="DI43" s="307"/>
    </row>
    <row r="44" customFormat="false" ht="12.75" hidden="false" customHeight="false" outlineLevel="0" collapsed="false">
      <c r="A44" s="780" t="s">
        <v>258</v>
      </c>
      <c r="B44" s="220" t="n">
        <v>2.8</v>
      </c>
      <c r="C44" s="220" t="n">
        <v>3.3</v>
      </c>
      <c r="D44" s="220" t="n">
        <v>3.3</v>
      </c>
      <c r="E44" s="220" t="n">
        <v>2.3</v>
      </c>
      <c r="F44" s="220" t="n">
        <v>2.8</v>
      </c>
      <c r="G44" s="732" t="n">
        <v>2.8</v>
      </c>
      <c r="BG44" s="307"/>
      <c r="BH44" s="319"/>
      <c r="BI44" s="307"/>
      <c r="BJ44" s="319"/>
      <c r="BK44" s="307"/>
      <c r="BL44" s="319"/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07"/>
      <c r="CW44" s="307"/>
      <c r="CX44" s="319"/>
      <c r="CY44" s="307"/>
      <c r="CZ44" s="319"/>
      <c r="DA44" s="307"/>
      <c r="DB44" s="319"/>
    </row>
    <row r="45" customFormat="false" ht="12.75" hidden="false" customHeight="false" outlineLevel="0" collapsed="false">
      <c r="A45" s="780" t="s">
        <v>259</v>
      </c>
      <c r="B45" s="322" t="n">
        <v>2.9</v>
      </c>
      <c r="C45" s="322" t="n">
        <v>3.8</v>
      </c>
      <c r="D45" s="322" t="n">
        <v>3.9</v>
      </c>
      <c r="E45" s="322" t="n">
        <v>2.1</v>
      </c>
      <c r="F45" s="322" t="n">
        <v>2.7</v>
      </c>
      <c r="G45" s="732" t="n">
        <v>3</v>
      </c>
    </row>
    <row r="46" customFormat="false" ht="12.75" hidden="false" customHeight="false" outlineLevel="0" collapsed="false">
      <c r="A46" s="327" t="s">
        <v>260</v>
      </c>
      <c r="B46" s="322" t="n">
        <v>4.3</v>
      </c>
      <c r="C46" s="322" t="n">
        <v>4.6</v>
      </c>
      <c r="D46" s="322" t="n">
        <v>3.4</v>
      </c>
      <c r="E46" s="322" t="n">
        <v>5.2</v>
      </c>
      <c r="F46" s="322" t="n">
        <v>3.8</v>
      </c>
      <c r="G46" s="732" t="n">
        <v>4.1</v>
      </c>
    </row>
    <row r="47" customFormat="false" ht="12.75" hidden="false" customHeight="false" outlineLevel="0" collapsed="false">
      <c r="A47" s="780" t="s">
        <v>261</v>
      </c>
      <c r="B47" s="322" t="n">
        <v>0.3</v>
      </c>
      <c r="C47" s="322" t="n">
        <v>0.3</v>
      </c>
      <c r="D47" s="322" t="n">
        <v>0.1</v>
      </c>
      <c r="E47" s="322" t="n">
        <v>0.2</v>
      </c>
      <c r="F47" s="322" t="n">
        <v>0.4</v>
      </c>
      <c r="G47" s="732" t="n">
        <v>0.3</v>
      </c>
    </row>
    <row r="48" customFormat="false" ht="12.75" hidden="false" customHeight="false" outlineLevel="0" collapsed="false">
      <c r="A48" s="327" t="s">
        <v>262</v>
      </c>
      <c r="B48" s="322" t="n">
        <v>16.2</v>
      </c>
      <c r="C48" s="322" t="n">
        <v>13.4</v>
      </c>
      <c r="D48" s="322" t="n">
        <v>16.8</v>
      </c>
      <c r="E48" s="322" t="n">
        <v>15.5</v>
      </c>
      <c r="F48" s="322" t="n">
        <v>16.4</v>
      </c>
      <c r="G48" s="732" t="n">
        <v>18.6</v>
      </c>
    </row>
    <row r="49" customFormat="false" ht="12.75" hidden="false" customHeight="false" outlineLevel="0" collapsed="false">
      <c r="A49" s="502" t="s">
        <v>263</v>
      </c>
      <c r="B49" s="322" t="n">
        <v>5.6</v>
      </c>
      <c r="C49" s="322" t="n">
        <v>4.9</v>
      </c>
      <c r="D49" s="322" t="n">
        <v>5.8</v>
      </c>
      <c r="E49" s="322" t="n">
        <v>4.7</v>
      </c>
      <c r="F49" s="322" t="n">
        <v>6.3</v>
      </c>
      <c r="G49" s="732" t="n">
        <v>6.2</v>
      </c>
    </row>
    <row r="50" customFormat="false" ht="25.5" hidden="false" customHeight="false" outlineLevel="0" collapsed="false">
      <c r="A50" s="750" t="s">
        <v>264</v>
      </c>
      <c r="B50" s="772" t="n">
        <v>5.3</v>
      </c>
      <c r="C50" s="772" t="n">
        <v>5</v>
      </c>
      <c r="D50" s="772" t="n">
        <v>5.1</v>
      </c>
      <c r="E50" s="772" t="n">
        <v>5.1</v>
      </c>
      <c r="F50" s="772" t="n">
        <v>6</v>
      </c>
      <c r="G50" s="783" t="n">
        <v>4.8</v>
      </c>
    </row>
    <row r="51" customFormat="false" ht="12.75" hidden="false" customHeight="false" outlineLevel="0" collapsed="false">
      <c r="A51" s="327" t="s">
        <v>265</v>
      </c>
      <c r="B51" s="322" t="n">
        <v>1.8</v>
      </c>
      <c r="C51" s="322" t="n">
        <v>2</v>
      </c>
      <c r="D51" s="322" t="n">
        <v>1.6</v>
      </c>
      <c r="E51" s="322" t="n">
        <v>1.7</v>
      </c>
      <c r="F51" s="322" t="n">
        <v>1.9</v>
      </c>
      <c r="G51" s="732" t="n">
        <v>1.8</v>
      </c>
    </row>
    <row r="52" customFormat="false" ht="12.75" hidden="false" customHeight="false" outlineLevel="0" collapsed="false">
      <c r="A52" s="327" t="s">
        <v>266</v>
      </c>
      <c r="B52" s="322" t="n">
        <v>3.7</v>
      </c>
      <c r="C52" s="322" t="n">
        <v>5.7</v>
      </c>
      <c r="D52" s="322" t="n">
        <v>2.4</v>
      </c>
      <c r="E52" s="322" t="n">
        <v>3.9</v>
      </c>
      <c r="F52" s="322" t="n">
        <v>4.3</v>
      </c>
      <c r="G52" s="732" t="n">
        <v>2.4</v>
      </c>
    </row>
    <row r="53" customFormat="false" ht="13.5" hidden="false" customHeight="false" outlineLevel="0" collapsed="false">
      <c r="A53" s="767" t="s">
        <v>267</v>
      </c>
      <c r="B53" s="773" t="n">
        <v>1.2</v>
      </c>
      <c r="C53" s="773" t="n">
        <v>1.6</v>
      </c>
      <c r="D53" s="773" t="n">
        <v>3.3</v>
      </c>
      <c r="E53" s="773" t="n">
        <v>1.1</v>
      </c>
      <c r="F53" s="773" t="n">
        <v>0.6</v>
      </c>
      <c r="G53" s="784" t="n">
        <v>0</v>
      </c>
    </row>
    <row r="54" customFormat="false" ht="14.25" hidden="false" customHeight="false" outlineLevel="0" collapsed="false">
      <c r="A54" s="769" t="s">
        <v>368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  <c r="G54" s="785" t="n">
        <v>100</v>
      </c>
    </row>
    <row r="55" customFormat="false" ht="12.75" hidden="false" customHeight="false" outlineLevel="0" collapsed="false">
      <c r="A55" s="774" t="s">
        <v>23</v>
      </c>
      <c r="B55" s="322" t="n">
        <v>298.7</v>
      </c>
      <c r="C55" s="322" t="n">
        <v>43.1</v>
      </c>
      <c r="D55" s="322" t="n">
        <v>71</v>
      </c>
      <c r="E55" s="322" t="n">
        <v>74</v>
      </c>
      <c r="F55" s="322" t="n">
        <v>66.2</v>
      </c>
      <c r="G55" s="786" t="n">
        <v>44.4</v>
      </c>
    </row>
    <row r="56" customFormat="false" ht="25.5" hidden="false" customHeight="false" outlineLevel="0" collapsed="false">
      <c r="A56" s="775" t="s">
        <v>128</v>
      </c>
      <c r="B56" s="324" t="n">
        <v>1.61</v>
      </c>
      <c r="C56" s="324" t="n">
        <v>1</v>
      </c>
      <c r="D56" s="324" t="n">
        <v>1</v>
      </c>
      <c r="E56" s="324" t="n">
        <v>1.92</v>
      </c>
      <c r="F56" s="324" t="n">
        <v>2.21</v>
      </c>
      <c r="G56" s="787" t="n">
        <v>1.78</v>
      </c>
    </row>
    <row r="57" customFormat="false" ht="12.75" hidden="false" customHeight="false" outlineLevel="0" collapsed="false">
      <c r="A57" s="776" t="s">
        <v>323</v>
      </c>
      <c r="B57" s="777" t="n">
        <v>218</v>
      </c>
      <c r="C57" s="777" t="n">
        <v>43</v>
      </c>
      <c r="D57" s="777" t="n">
        <v>77</v>
      </c>
      <c r="E57" s="777" t="n">
        <v>35</v>
      </c>
      <c r="F57" s="777" t="n">
        <v>31</v>
      </c>
      <c r="G57" s="788" t="n">
        <v>32</v>
      </c>
    </row>
    <row r="58" customFormat="false" ht="12.75" hidden="false" customHeight="false" outlineLevel="0" collapsed="false">
      <c r="A58" s="327"/>
      <c r="B58" s="294"/>
      <c r="C58" s="294"/>
      <c r="D58" s="294"/>
      <c r="E58" s="294"/>
      <c r="F58" s="294"/>
    </row>
    <row r="59" customFormat="false" ht="12.75" hidden="false" customHeight="false" outlineLevel="0" collapsed="false">
      <c r="A59" s="327"/>
      <c r="B59" s="294"/>
      <c r="C59" s="294"/>
      <c r="D59" s="294"/>
      <c r="E59" s="294"/>
      <c r="F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  <c r="F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94">
      <formula>100</formula>
    </cfRule>
    <cfRule type="cellIs" priority="3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2.99"/>
    <col collapsed="false" customWidth="true" hidden="false" outlineLevel="0" max="2" min="2" style="288" width="9.14"/>
    <col collapsed="false" customWidth="true" hidden="false" outlineLevel="0" max="3" min="3" style="288" width="14.14"/>
    <col collapsed="false" customWidth="true" hidden="false" outlineLevel="0" max="4" min="4" style="288" width="15.41"/>
    <col collapsed="false" customWidth="true" hidden="false" outlineLevel="0" max="5" min="5" style="288" width="14.14"/>
    <col collapsed="false" customWidth="true" hidden="false" outlineLevel="0" max="6" min="6" style="288" width="15.41"/>
    <col collapsed="false" customWidth="false" hidden="false" outlineLevel="0" max="60" min="7" style="691" width="14.28"/>
    <col collapsed="false" customWidth="false" hidden="false" outlineLevel="0" max="61" min="61" style="288" width="14.28"/>
    <col collapsed="false" customWidth="false" hidden="false" outlineLevel="0" max="62" min="62" style="290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3" min="101" style="288" width="14.28"/>
    <col collapsed="false" customWidth="false" hidden="false" outlineLevel="0" max="104" min="104" style="290" width="14.28"/>
    <col collapsed="false" customWidth="false" hidden="false" outlineLevel="0" max="105" min="105" style="288" width="14.28"/>
    <col collapsed="false" customWidth="false" hidden="false" outlineLevel="0" max="106" min="106" style="290" width="14.28"/>
    <col collapsed="false" customWidth="false" hidden="false" outlineLevel="0" max="107" min="107" style="288" width="14.28"/>
    <col collapsed="false" customWidth="false" hidden="false" outlineLevel="0" max="108" min="108" style="290" width="14.28"/>
    <col collapsed="false" customWidth="false" hidden="false" outlineLevel="0" max="257" min="109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78</v>
      </c>
    </row>
    <row r="3" customFormat="false" ht="47.25" hidden="false" customHeight="true" outlineLevel="0" collapsed="false">
      <c r="A3" s="328" t="s">
        <v>379</v>
      </c>
      <c r="B3" s="328"/>
      <c r="C3" s="328"/>
      <c r="D3" s="328"/>
      <c r="E3" s="328"/>
      <c r="F3" s="328"/>
    </row>
    <row r="4" customFormat="false" ht="21" hidden="false" customHeight="true" outlineLevel="0" collapsed="false">
      <c r="A4" s="293"/>
      <c r="B4" s="294"/>
      <c r="D4" s="175" t="s">
        <v>244</v>
      </c>
      <c r="E4" s="175"/>
      <c r="F4" s="175"/>
      <c r="G4" s="295"/>
    </row>
    <row r="5" customFormat="false" ht="18.75" hidden="false" customHeight="true" outlineLevel="0" collapsed="false">
      <c r="A5" s="296"/>
      <c r="B5" s="297" t="s">
        <v>90</v>
      </c>
      <c r="C5" s="298" t="s">
        <v>168</v>
      </c>
      <c r="D5" s="298"/>
      <c r="E5" s="298"/>
      <c r="F5" s="298"/>
      <c r="G5" s="692"/>
    </row>
    <row r="6" customFormat="false" ht="12.75" hidden="false" customHeight="true" outlineLevel="0" collapsed="false">
      <c r="A6" s="299"/>
      <c r="B6" s="297"/>
      <c r="C6" s="297" t="s">
        <v>80</v>
      </c>
      <c r="D6" s="297" t="s">
        <v>169</v>
      </c>
      <c r="E6" s="297" t="s">
        <v>170</v>
      </c>
      <c r="F6" s="300" t="s">
        <v>171</v>
      </c>
      <c r="G6" s="692"/>
      <c r="BI6" s="691"/>
      <c r="BJ6" s="691"/>
      <c r="BK6" s="691"/>
      <c r="BL6" s="691"/>
      <c r="BM6" s="691"/>
      <c r="BN6" s="691"/>
      <c r="BO6" s="691"/>
      <c r="BP6" s="691"/>
      <c r="BQ6" s="691"/>
      <c r="BR6" s="691"/>
      <c r="BS6" s="691"/>
      <c r="BT6" s="691"/>
      <c r="BU6" s="691"/>
      <c r="BV6" s="691"/>
      <c r="BW6" s="691"/>
      <c r="BX6" s="691"/>
      <c r="BY6" s="691"/>
      <c r="BZ6" s="691"/>
      <c r="CA6" s="691"/>
      <c r="CB6" s="691"/>
      <c r="CC6" s="691"/>
      <c r="CD6" s="691"/>
      <c r="CE6" s="691"/>
      <c r="CF6" s="691"/>
      <c r="CG6" s="691"/>
      <c r="CH6" s="691"/>
      <c r="CI6" s="691"/>
      <c r="CJ6" s="691"/>
      <c r="CK6" s="691"/>
      <c r="CL6" s="691"/>
      <c r="CM6" s="691"/>
      <c r="CN6" s="691"/>
      <c r="CO6" s="691"/>
      <c r="CP6" s="691"/>
      <c r="CQ6" s="691"/>
      <c r="CR6" s="691"/>
      <c r="CS6" s="691"/>
      <c r="CT6" s="691"/>
      <c r="CU6" s="691"/>
      <c r="CV6" s="691"/>
      <c r="CW6" s="691"/>
      <c r="CX6" s="691"/>
      <c r="CY6" s="691"/>
      <c r="CZ6" s="691"/>
      <c r="DA6" s="691"/>
      <c r="DB6" s="691"/>
      <c r="DC6" s="691"/>
      <c r="DD6" s="691"/>
    </row>
    <row r="7" customFormat="false" ht="12.75" hidden="false" customHeight="false" outlineLevel="0" collapsed="false">
      <c r="A7" s="299"/>
      <c r="B7" s="297"/>
      <c r="C7" s="297"/>
      <c r="D7" s="297"/>
      <c r="E7" s="297"/>
      <c r="F7" s="300"/>
      <c r="G7" s="692"/>
      <c r="BI7" s="691"/>
      <c r="BJ7" s="691"/>
      <c r="BK7" s="691"/>
      <c r="BL7" s="691"/>
      <c r="BM7" s="691"/>
      <c r="BN7" s="691"/>
      <c r="BO7" s="691"/>
      <c r="BP7" s="691"/>
      <c r="BQ7" s="691"/>
      <c r="BR7" s="691"/>
      <c r="BS7" s="691"/>
      <c r="BT7" s="691"/>
      <c r="BU7" s="691"/>
      <c r="BV7" s="691"/>
      <c r="BW7" s="691"/>
      <c r="BX7" s="691"/>
      <c r="BY7" s="691"/>
      <c r="BZ7" s="691"/>
      <c r="CA7" s="691"/>
      <c r="CB7" s="691"/>
      <c r="CC7" s="691"/>
      <c r="CD7" s="691"/>
      <c r="CE7" s="691"/>
      <c r="CF7" s="691"/>
      <c r="CG7" s="691"/>
      <c r="CH7" s="691"/>
      <c r="CI7" s="691"/>
      <c r="CJ7" s="691"/>
      <c r="CK7" s="691"/>
      <c r="CL7" s="691"/>
      <c r="CM7" s="691"/>
      <c r="CN7" s="691"/>
      <c r="CO7" s="691"/>
      <c r="CP7" s="691"/>
      <c r="CQ7" s="691"/>
      <c r="CR7" s="691"/>
      <c r="CS7" s="691"/>
      <c r="CT7" s="691"/>
      <c r="CU7" s="691"/>
      <c r="CV7" s="691"/>
      <c r="CW7" s="691"/>
      <c r="CX7" s="691"/>
      <c r="CY7" s="691"/>
      <c r="CZ7" s="691"/>
      <c r="DA7" s="691"/>
      <c r="DB7" s="691"/>
      <c r="DC7" s="691"/>
      <c r="DD7" s="691"/>
    </row>
    <row r="8" customFormat="false" ht="15" hidden="false" customHeight="true" outlineLevel="0" collapsed="false">
      <c r="A8" s="302"/>
      <c r="B8" s="297"/>
      <c r="C8" s="297"/>
      <c r="D8" s="297"/>
      <c r="E8" s="297"/>
      <c r="F8" s="300"/>
      <c r="G8" s="692"/>
      <c r="BI8" s="691"/>
      <c r="BJ8" s="691"/>
      <c r="BK8" s="691"/>
      <c r="BL8" s="691"/>
      <c r="BM8" s="691"/>
      <c r="BN8" s="691"/>
      <c r="BO8" s="691"/>
      <c r="BP8" s="691"/>
      <c r="BQ8" s="691"/>
      <c r="BR8" s="691"/>
      <c r="BS8" s="691"/>
      <c r="BT8" s="691"/>
      <c r="BU8" s="691"/>
      <c r="BV8" s="691"/>
      <c r="BW8" s="691"/>
      <c r="BX8" s="691"/>
      <c r="BY8" s="691"/>
      <c r="BZ8" s="691"/>
      <c r="CA8" s="691"/>
      <c r="CB8" s="691"/>
      <c r="CC8" s="691"/>
      <c r="CD8" s="691"/>
      <c r="CE8" s="691"/>
      <c r="CF8" s="691"/>
      <c r="CG8" s="691"/>
      <c r="CH8" s="691"/>
      <c r="CI8" s="691"/>
      <c r="CJ8" s="691"/>
      <c r="CK8" s="691"/>
      <c r="CL8" s="691"/>
      <c r="CM8" s="691"/>
      <c r="CN8" s="691"/>
      <c r="CO8" s="691"/>
      <c r="CP8" s="691"/>
      <c r="CQ8" s="691"/>
      <c r="CR8" s="691"/>
      <c r="CS8" s="691"/>
      <c r="CT8" s="691"/>
      <c r="CU8" s="691"/>
      <c r="CV8" s="691"/>
      <c r="CW8" s="691"/>
      <c r="CX8" s="691"/>
      <c r="CY8" s="691"/>
      <c r="CZ8" s="691"/>
      <c r="DA8" s="691"/>
      <c r="DB8" s="691"/>
      <c r="DC8" s="691"/>
      <c r="DD8" s="691"/>
    </row>
    <row r="9" customFormat="false" ht="6.75" hidden="false" customHeight="true" outlineLevel="0" collapsed="false">
      <c r="A9" s="303"/>
      <c r="B9" s="304"/>
      <c r="C9" s="305"/>
      <c r="D9" s="499"/>
      <c r="E9" s="499"/>
      <c r="F9" s="304"/>
      <c r="G9" s="692"/>
      <c r="BI9" s="693"/>
      <c r="BJ9" s="693"/>
      <c r="BK9" s="693"/>
      <c r="BL9" s="693"/>
      <c r="BM9" s="693"/>
      <c r="BN9" s="693"/>
      <c r="BO9" s="693"/>
      <c r="BP9" s="693"/>
      <c r="BQ9" s="693"/>
      <c r="BR9" s="693"/>
      <c r="BS9" s="693"/>
      <c r="BT9" s="693"/>
      <c r="BU9" s="693"/>
      <c r="BV9" s="693"/>
      <c r="BW9" s="693"/>
      <c r="BX9" s="693"/>
      <c r="BY9" s="693"/>
      <c r="BZ9" s="693"/>
      <c r="CA9" s="693"/>
      <c r="CB9" s="693"/>
      <c r="CC9" s="693"/>
      <c r="CD9" s="693"/>
      <c r="CE9" s="693"/>
      <c r="CF9" s="693"/>
      <c r="CG9" s="693"/>
      <c r="CH9" s="693"/>
      <c r="CI9" s="693"/>
      <c r="CJ9" s="693"/>
      <c r="CK9" s="693"/>
      <c r="CL9" s="693"/>
      <c r="CM9" s="693"/>
      <c r="CN9" s="693"/>
      <c r="CO9" s="693"/>
      <c r="CP9" s="693"/>
      <c r="CQ9" s="693"/>
      <c r="CR9" s="693"/>
      <c r="CS9" s="693"/>
      <c r="CT9" s="693"/>
      <c r="CU9" s="693"/>
      <c r="CV9" s="693"/>
      <c r="CW9" s="693"/>
      <c r="CX9" s="693"/>
      <c r="CY9" s="693"/>
      <c r="CZ9" s="693"/>
      <c r="DA9" s="693"/>
      <c r="DB9" s="693"/>
      <c r="DC9" s="693"/>
      <c r="DD9" s="693"/>
      <c r="DE9" s="307"/>
      <c r="DF9" s="307"/>
      <c r="DG9" s="307"/>
      <c r="DH9" s="307"/>
      <c r="DI9" s="307"/>
      <c r="DJ9" s="307"/>
      <c r="DK9" s="307"/>
    </row>
    <row r="10" customFormat="false" ht="12.75" hidden="false" customHeight="true" outlineLevel="0" collapsed="false">
      <c r="A10" s="295" t="s">
        <v>247</v>
      </c>
      <c r="B10" s="295"/>
      <c r="C10" s="295"/>
      <c r="D10" s="295"/>
      <c r="E10" s="295"/>
      <c r="F10" s="295"/>
      <c r="G10" s="692"/>
      <c r="BI10" s="693"/>
      <c r="BJ10" s="693"/>
      <c r="BK10" s="693"/>
      <c r="BL10" s="693"/>
      <c r="BM10" s="693"/>
      <c r="BN10" s="693"/>
      <c r="BO10" s="693"/>
      <c r="BP10" s="693"/>
      <c r="BQ10" s="693"/>
      <c r="BR10" s="693"/>
      <c r="BS10" s="693"/>
      <c r="BT10" s="693"/>
      <c r="BU10" s="693"/>
      <c r="BV10" s="693"/>
      <c r="BW10" s="693"/>
      <c r="BX10" s="693"/>
      <c r="BY10" s="693"/>
      <c r="BZ10" s="693"/>
      <c r="CA10" s="693"/>
      <c r="CB10" s="693"/>
      <c r="CC10" s="693"/>
      <c r="CD10" s="693"/>
      <c r="CE10" s="693"/>
      <c r="CF10" s="693"/>
      <c r="CG10" s="693"/>
      <c r="CH10" s="693"/>
      <c r="CI10" s="693"/>
      <c r="CJ10" s="693"/>
      <c r="CK10" s="693"/>
      <c r="CL10" s="693"/>
      <c r="CM10" s="693"/>
      <c r="CN10" s="693"/>
      <c r="CO10" s="693"/>
      <c r="CP10" s="693"/>
      <c r="CQ10" s="693"/>
      <c r="CR10" s="693"/>
      <c r="CS10" s="693"/>
      <c r="CT10" s="693"/>
      <c r="CU10" s="693"/>
      <c r="CV10" s="693"/>
      <c r="CW10" s="693"/>
      <c r="CX10" s="693"/>
      <c r="CY10" s="693"/>
      <c r="CZ10" s="693"/>
      <c r="DA10" s="693"/>
      <c r="DB10" s="693"/>
      <c r="DC10" s="693"/>
      <c r="DD10" s="693"/>
      <c r="DE10" s="307"/>
      <c r="DF10" s="307"/>
      <c r="DG10" s="307"/>
      <c r="DH10" s="307"/>
      <c r="DI10" s="307"/>
      <c r="DJ10" s="307"/>
      <c r="DK10" s="307"/>
    </row>
    <row r="11" s="309" customFormat="true" ht="13.5" hidden="false" customHeight="false" outlineLevel="0" collapsed="false">
      <c r="A11" s="383" t="s">
        <v>248</v>
      </c>
      <c r="B11" s="789" t="n">
        <v>4110.01</v>
      </c>
      <c r="C11" s="789" t="n">
        <v>4981.1</v>
      </c>
      <c r="D11" s="789" t="n">
        <v>3377.44</v>
      </c>
      <c r="E11" s="789" t="n">
        <v>4364.64</v>
      </c>
      <c r="F11" s="789" t="n">
        <v>3208</v>
      </c>
      <c r="G11" s="574"/>
      <c r="H11" s="691"/>
      <c r="I11" s="691"/>
      <c r="J11" s="691"/>
      <c r="K11" s="691"/>
      <c r="L11" s="691"/>
      <c r="M11" s="691"/>
      <c r="N11" s="691"/>
      <c r="O11" s="691"/>
      <c r="P11" s="691"/>
      <c r="Q11" s="691"/>
      <c r="R11" s="691"/>
      <c r="S11" s="691"/>
      <c r="T11" s="691"/>
      <c r="U11" s="691"/>
      <c r="V11" s="691"/>
      <c r="W11" s="691"/>
      <c r="X11" s="691"/>
      <c r="Y11" s="691"/>
      <c r="Z11" s="691"/>
      <c r="AA11" s="691"/>
      <c r="AB11" s="691"/>
      <c r="AC11" s="691"/>
      <c r="AD11" s="691"/>
      <c r="AE11" s="691"/>
      <c r="AF11" s="691"/>
      <c r="AG11" s="691"/>
      <c r="AH11" s="691"/>
      <c r="AI11" s="691"/>
      <c r="AJ11" s="691"/>
      <c r="AK11" s="691"/>
      <c r="AL11" s="691"/>
      <c r="AM11" s="691"/>
      <c r="AN11" s="691"/>
      <c r="AO11" s="691"/>
      <c r="AP11" s="691"/>
      <c r="AQ11" s="691"/>
      <c r="AR11" s="691"/>
      <c r="AS11" s="691"/>
      <c r="AT11" s="691"/>
      <c r="AU11" s="691"/>
      <c r="AV11" s="691"/>
      <c r="AW11" s="691"/>
      <c r="AX11" s="691"/>
      <c r="AY11" s="691"/>
      <c r="AZ11" s="691"/>
      <c r="BA11" s="691"/>
      <c r="BB11" s="691"/>
      <c r="BC11" s="691"/>
      <c r="BD11" s="691"/>
      <c r="BE11" s="691"/>
      <c r="BF11" s="691"/>
      <c r="BG11" s="691"/>
      <c r="BH11" s="691"/>
      <c r="BI11" s="693"/>
      <c r="BJ11" s="693"/>
      <c r="BK11" s="693"/>
      <c r="BL11" s="693"/>
      <c r="BM11" s="693"/>
      <c r="BN11" s="693"/>
      <c r="BO11" s="693"/>
      <c r="BP11" s="693"/>
      <c r="BQ11" s="693"/>
      <c r="BR11" s="693"/>
      <c r="BS11" s="693"/>
      <c r="BT11" s="693"/>
      <c r="BU11" s="693"/>
      <c r="BV11" s="693"/>
      <c r="BW11" s="693"/>
      <c r="BX11" s="693"/>
      <c r="BY11" s="693"/>
      <c r="BZ11" s="693"/>
      <c r="CA11" s="693"/>
      <c r="CB11" s="693"/>
      <c r="CC11" s="693"/>
      <c r="CD11" s="693"/>
      <c r="CE11" s="693"/>
      <c r="CF11" s="693"/>
      <c r="CG11" s="693"/>
      <c r="CH11" s="693"/>
      <c r="CI11" s="693"/>
      <c r="CJ11" s="693"/>
      <c r="CK11" s="693"/>
      <c r="CL11" s="693"/>
      <c r="CM11" s="693"/>
      <c r="CN11" s="693"/>
      <c r="CO11" s="693"/>
      <c r="CP11" s="693"/>
      <c r="CQ11" s="693"/>
      <c r="CR11" s="693"/>
      <c r="CS11" s="693"/>
      <c r="CT11" s="693"/>
      <c r="CU11" s="693"/>
      <c r="CV11" s="693"/>
      <c r="CW11" s="693"/>
      <c r="CX11" s="693"/>
      <c r="CY11" s="693"/>
      <c r="CZ11" s="693"/>
      <c r="DA11" s="693"/>
      <c r="DB11" s="693"/>
      <c r="DC11" s="693"/>
      <c r="DD11" s="693"/>
      <c r="DE11" s="308"/>
      <c r="DF11" s="308"/>
      <c r="DG11" s="308"/>
      <c r="DH11" s="308"/>
      <c r="DI11" s="308"/>
      <c r="DJ11" s="308"/>
      <c r="DK11" s="308"/>
    </row>
    <row r="12" customFormat="false" ht="12.75" hidden="false" customHeight="false" outlineLevel="0" collapsed="false">
      <c r="A12" s="500" t="s">
        <v>249</v>
      </c>
      <c r="B12" s="692"/>
      <c r="C12" s="692"/>
      <c r="D12" s="692"/>
      <c r="E12" s="692"/>
      <c r="F12" s="692"/>
      <c r="BI12" s="693"/>
      <c r="BJ12" s="693"/>
      <c r="BK12" s="693"/>
      <c r="BL12" s="693"/>
      <c r="BM12" s="693"/>
      <c r="BN12" s="693"/>
      <c r="BO12" s="693"/>
      <c r="BP12" s="693"/>
      <c r="BQ12" s="693"/>
      <c r="BR12" s="693"/>
      <c r="BS12" s="693"/>
      <c r="BT12" s="693"/>
      <c r="BU12" s="693"/>
      <c r="BV12" s="693"/>
      <c r="BW12" s="693"/>
      <c r="BX12" s="693"/>
      <c r="BY12" s="693"/>
      <c r="BZ12" s="693"/>
      <c r="CA12" s="693"/>
      <c r="CB12" s="693"/>
      <c r="CC12" s="693"/>
      <c r="CD12" s="693"/>
      <c r="CE12" s="693"/>
      <c r="CF12" s="693"/>
      <c r="CG12" s="693"/>
      <c r="CH12" s="693"/>
      <c r="CI12" s="693"/>
      <c r="CJ12" s="693"/>
      <c r="CK12" s="693"/>
      <c r="CL12" s="693"/>
      <c r="CM12" s="693"/>
      <c r="CN12" s="693"/>
      <c r="CO12" s="693"/>
      <c r="CP12" s="693"/>
      <c r="CQ12" s="693"/>
      <c r="CR12" s="693"/>
      <c r="CS12" s="693"/>
      <c r="CT12" s="693"/>
      <c r="CU12" s="693"/>
      <c r="CV12" s="693"/>
      <c r="CW12" s="693"/>
      <c r="CX12" s="693"/>
      <c r="CY12" s="693"/>
      <c r="CZ12" s="693"/>
      <c r="DA12" s="693"/>
      <c r="DB12" s="693"/>
      <c r="DC12" s="693"/>
      <c r="DD12" s="693"/>
      <c r="DE12" s="307"/>
      <c r="DF12" s="307"/>
      <c r="DG12" s="307"/>
      <c r="DH12" s="307"/>
      <c r="DI12" s="307"/>
      <c r="DJ12" s="307"/>
      <c r="DK12" s="307"/>
    </row>
    <row r="13" s="309" customFormat="true" ht="12.75" hidden="false" customHeight="false" outlineLevel="0" collapsed="false">
      <c r="A13" s="327" t="s">
        <v>250</v>
      </c>
      <c r="B13" s="694" t="n">
        <v>636.44</v>
      </c>
      <c r="C13" s="694" t="n">
        <v>721.23</v>
      </c>
      <c r="D13" s="694" t="n">
        <v>597.74</v>
      </c>
      <c r="E13" s="694" t="n">
        <v>638.69</v>
      </c>
      <c r="F13" s="694" t="n">
        <v>542.52</v>
      </c>
      <c r="H13" s="691"/>
      <c r="I13" s="691"/>
      <c r="J13" s="691"/>
      <c r="K13" s="691"/>
      <c r="L13" s="691"/>
      <c r="M13" s="691"/>
      <c r="N13" s="691"/>
      <c r="O13" s="691"/>
      <c r="P13" s="691"/>
      <c r="Q13" s="691"/>
      <c r="R13" s="691"/>
      <c r="S13" s="691"/>
      <c r="T13" s="691"/>
      <c r="U13" s="691"/>
      <c r="V13" s="691"/>
      <c r="W13" s="691"/>
      <c r="X13" s="691"/>
      <c r="Y13" s="691"/>
      <c r="Z13" s="691"/>
      <c r="AA13" s="691"/>
      <c r="AB13" s="691"/>
      <c r="AC13" s="691"/>
      <c r="AD13" s="691"/>
      <c r="AE13" s="691"/>
      <c r="AF13" s="691"/>
      <c r="AG13" s="691"/>
      <c r="AH13" s="691"/>
      <c r="AI13" s="691"/>
      <c r="AJ13" s="691"/>
      <c r="AK13" s="691"/>
      <c r="AL13" s="691"/>
      <c r="AM13" s="691"/>
      <c r="AN13" s="691"/>
      <c r="AO13" s="691"/>
      <c r="AP13" s="691"/>
      <c r="AQ13" s="691"/>
      <c r="AR13" s="691"/>
      <c r="AS13" s="691"/>
      <c r="AT13" s="691"/>
      <c r="AU13" s="691"/>
      <c r="AV13" s="691"/>
      <c r="AW13" s="691"/>
      <c r="AX13" s="691"/>
      <c r="AY13" s="691"/>
      <c r="AZ13" s="691"/>
      <c r="BA13" s="691"/>
      <c r="BB13" s="691"/>
      <c r="BC13" s="691"/>
      <c r="BD13" s="691"/>
      <c r="BE13" s="691"/>
      <c r="BF13" s="691"/>
      <c r="BG13" s="691"/>
      <c r="BH13" s="691"/>
      <c r="BI13" s="693"/>
      <c r="BJ13" s="693"/>
      <c r="BK13" s="693"/>
      <c r="BL13" s="693"/>
      <c r="BM13" s="693"/>
      <c r="BN13" s="693"/>
      <c r="BO13" s="693"/>
      <c r="BP13" s="693"/>
      <c r="BQ13" s="693"/>
      <c r="BR13" s="693"/>
      <c r="BS13" s="693"/>
      <c r="BT13" s="693"/>
      <c r="BU13" s="693"/>
      <c r="BV13" s="693"/>
      <c r="BW13" s="693"/>
      <c r="BX13" s="693"/>
      <c r="BY13" s="693"/>
      <c r="BZ13" s="693"/>
      <c r="CA13" s="693"/>
      <c r="CB13" s="693"/>
      <c r="CC13" s="693"/>
      <c r="CD13" s="693"/>
      <c r="CE13" s="693"/>
      <c r="CF13" s="693"/>
      <c r="CG13" s="693"/>
      <c r="CH13" s="693"/>
      <c r="CI13" s="693"/>
      <c r="CJ13" s="693"/>
      <c r="CK13" s="693"/>
      <c r="CL13" s="693"/>
      <c r="CM13" s="693"/>
      <c r="CN13" s="693"/>
      <c r="CO13" s="693"/>
      <c r="CP13" s="693"/>
      <c r="CQ13" s="693"/>
      <c r="CR13" s="693"/>
      <c r="CS13" s="693"/>
      <c r="CT13" s="693"/>
      <c r="CU13" s="693"/>
      <c r="CV13" s="693"/>
      <c r="CW13" s="693"/>
      <c r="CX13" s="693"/>
      <c r="CY13" s="693"/>
      <c r="CZ13" s="693"/>
      <c r="DA13" s="693"/>
      <c r="DB13" s="693"/>
      <c r="DC13" s="693"/>
      <c r="DD13" s="693"/>
      <c r="DE13" s="308"/>
      <c r="DF13" s="308"/>
      <c r="DG13" s="308"/>
      <c r="DH13" s="308"/>
      <c r="DI13" s="308"/>
      <c r="DJ13" s="308"/>
      <c r="DK13" s="308"/>
    </row>
    <row r="14" customFormat="false" ht="12.75" hidden="false" customHeight="false" outlineLevel="0" collapsed="false">
      <c r="A14" s="327" t="s">
        <v>251</v>
      </c>
      <c r="B14" s="694" t="n">
        <v>991.49</v>
      </c>
      <c r="C14" s="694" t="n">
        <v>1208.58</v>
      </c>
      <c r="D14" s="694" t="n">
        <v>792.76</v>
      </c>
      <c r="E14" s="694" t="n">
        <v>1127.51</v>
      </c>
      <c r="F14" s="694" t="n">
        <v>612.41</v>
      </c>
      <c r="BI14" s="693"/>
      <c r="BJ14" s="693"/>
      <c r="BK14" s="693"/>
      <c r="BL14" s="693"/>
      <c r="BM14" s="693"/>
      <c r="BN14" s="693"/>
      <c r="BO14" s="693"/>
      <c r="BP14" s="693"/>
      <c r="BQ14" s="693"/>
      <c r="BR14" s="693"/>
      <c r="BS14" s="693"/>
      <c r="BT14" s="693"/>
      <c r="BU14" s="693"/>
      <c r="BV14" s="693"/>
      <c r="BW14" s="693"/>
      <c r="BX14" s="693"/>
      <c r="BY14" s="693"/>
      <c r="BZ14" s="693"/>
      <c r="CA14" s="693"/>
      <c r="CB14" s="693"/>
      <c r="CC14" s="693"/>
      <c r="CD14" s="693"/>
      <c r="CE14" s="693"/>
      <c r="CF14" s="693"/>
      <c r="CG14" s="693"/>
      <c r="CH14" s="693"/>
      <c r="CI14" s="693"/>
      <c r="CJ14" s="693"/>
      <c r="CK14" s="693"/>
      <c r="CL14" s="693"/>
      <c r="CM14" s="693"/>
      <c r="CN14" s="693"/>
      <c r="CO14" s="693"/>
      <c r="CP14" s="693"/>
      <c r="CQ14" s="693"/>
      <c r="CR14" s="693"/>
      <c r="CS14" s="693"/>
      <c r="CT14" s="693"/>
      <c r="CU14" s="693"/>
      <c r="CV14" s="693"/>
      <c r="CW14" s="693"/>
      <c r="CX14" s="693"/>
      <c r="CY14" s="693"/>
      <c r="CZ14" s="693"/>
      <c r="DA14" s="693"/>
      <c r="DB14" s="693"/>
      <c r="DC14" s="693"/>
      <c r="DD14" s="693"/>
      <c r="DE14" s="307"/>
      <c r="DF14" s="307"/>
      <c r="DG14" s="307"/>
      <c r="DH14" s="307"/>
      <c r="DI14" s="307"/>
      <c r="DJ14" s="307"/>
      <c r="DK14" s="307"/>
    </row>
    <row r="15" customFormat="false" ht="12.75" hidden="false" customHeight="false" outlineLevel="0" collapsed="false">
      <c r="A15" s="327" t="s">
        <v>252</v>
      </c>
      <c r="B15" s="694" t="n">
        <v>221.57</v>
      </c>
      <c r="C15" s="694" t="n">
        <v>289.56</v>
      </c>
      <c r="D15" s="694" t="n">
        <v>168.78</v>
      </c>
      <c r="E15" s="694" t="n">
        <v>243.49</v>
      </c>
      <c r="F15" s="694" t="n">
        <v>137.33</v>
      </c>
      <c r="BI15" s="693"/>
      <c r="BJ15" s="693"/>
      <c r="BK15" s="693"/>
      <c r="BL15" s="693"/>
      <c r="BM15" s="693"/>
      <c r="BN15" s="693"/>
      <c r="BO15" s="693"/>
      <c r="BP15" s="693"/>
      <c r="BQ15" s="693"/>
      <c r="BR15" s="693"/>
      <c r="BS15" s="693"/>
      <c r="BT15" s="693"/>
      <c r="BU15" s="693"/>
      <c r="BV15" s="693"/>
      <c r="BW15" s="693"/>
      <c r="BX15" s="693"/>
      <c r="BY15" s="693"/>
      <c r="BZ15" s="693"/>
      <c r="CA15" s="693"/>
      <c r="CB15" s="693"/>
      <c r="CC15" s="693"/>
      <c r="CD15" s="693"/>
      <c r="CE15" s="693"/>
      <c r="CF15" s="693"/>
      <c r="CG15" s="693"/>
      <c r="CH15" s="693"/>
      <c r="CI15" s="693"/>
      <c r="CJ15" s="693"/>
      <c r="CK15" s="693"/>
      <c r="CL15" s="693"/>
      <c r="CM15" s="693"/>
      <c r="CN15" s="693"/>
      <c r="CO15" s="693"/>
      <c r="CP15" s="693"/>
      <c r="CQ15" s="693"/>
      <c r="CR15" s="693"/>
      <c r="CS15" s="693"/>
      <c r="CT15" s="693"/>
      <c r="CU15" s="693"/>
      <c r="CV15" s="693"/>
      <c r="CW15" s="693"/>
      <c r="CX15" s="693"/>
      <c r="CY15" s="693"/>
      <c r="CZ15" s="693"/>
      <c r="DA15" s="693"/>
      <c r="DB15" s="693"/>
      <c r="DC15" s="693"/>
      <c r="DD15" s="693"/>
      <c r="DE15" s="307"/>
      <c r="DF15" s="307"/>
      <c r="DG15" s="307"/>
      <c r="DH15" s="307"/>
      <c r="DI15" s="307"/>
      <c r="DJ15" s="307"/>
      <c r="DK15" s="307"/>
    </row>
    <row r="16" customFormat="false" ht="12.75" hidden="false" customHeight="false" outlineLevel="0" collapsed="false">
      <c r="A16" s="327" t="s">
        <v>253</v>
      </c>
      <c r="B16" s="694" t="n">
        <v>592.77</v>
      </c>
      <c r="C16" s="694" t="n">
        <v>735.43</v>
      </c>
      <c r="D16" s="694" t="n">
        <v>436.45</v>
      </c>
      <c r="E16" s="694" t="n">
        <v>626.47</v>
      </c>
      <c r="F16" s="694" t="n">
        <v>536.7</v>
      </c>
      <c r="BI16" s="693"/>
      <c r="BJ16" s="693"/>
      <c r="BK16" s="693"/>
      <c r="BL16" s="693"/>
      <c r="BM16" s="693"/>
      <c r="BN16" s="693"/>
      <c r="BO16" s="693"/>
      <c r="BP16" s="693"/>
      <c r="BQ16" s="693"/>
      <c r="BR16" s="693"/>
      <c r="BS16" s="693"/>
      <c r="BT16" s="693"/>
      <c r="BU16" s="693"/>
      <c r="BV16" s="693"/>
      <c r="BW16" s="693"/>
      <c r="BX16" s="693"/>
      <c r="BY16" s="693"/>
      <c r="BZ16" s="693"/>
      <c r="CA16" s="693"/>
      <c r="CB16" s="693"/>
      <c r="CC16" s="693"/>
      <c r="CD16" s="693"/>
      <c r="CE16" s="693"/>
      <c r="CF16" s="693"/>
      <c r="CG16" s="693"/>
      <c r="CH16" s="693"/>
      <c r="CI16" s="693"/>
      <c r="CJ16" s="693"/>
      <c r="CK16" s="693"/>
      <c r="CL16" s="693"/>
      <c r="CM16" s="693"/>
      <c r="CN16" s="693"/>
      <c r="CO16" s="693"/>
      <c r="CP16" s="693"/>
      <c r="CQ16" s="693"/>
      <c r="CR16" s="693"/>
      <c r="CS16" s="693"/>
      <c r="CT16" s="693"/>
      <c r="CU16" s="693"/>
      <c r="CV16" s="693"/>
      <c r="CW16" s="693"/>
      <c r="CX16" s="693"/>
      <c r="CY16" s="693"/>
      <c r="CZ16" s="693"/>
      <c r="DA16" s="693"/>
      <c r="DB16" s="693"/>
      <c r="DC16" s="693"/>
      <c r="DD16" s="693"/>
      <c r="DE16" s="307"/>
      <c r="DF16" s="307"/>
      <c r="DG16" s="307"/>
      <c r="DH16" s="307"/>
      <c r="DI16" s="307"/>
      <c r="DJ16" s="307"/>
      <c r="DK16" s="307"/>
    </row>
    <row r="17" customFormat="false" ht="12.75" hidden="false" customHeight="false" outlineLevel="0" collapsed="false">
      <c r="A17" s="501" t="s">
        <v>254</v>
      </c>
      <c r="B17" s="694" t="n">
        <v>483.59</v>
      </c>
      <c r="C17" s="694" t="n">
        <v>614.77</v>
      </c>
      <c r="D17" s="694" t="n">
        <v>339.05</v>
      </c>
      <c r="E17" s="694" t="n">
        <v>511.3</v>
      </c>
      <c r="F17" s="694" t="n">
        <v>442.02</v>
      </c>
      <c r="BI17" s="693"/>
      <c r="BJ17" s="693"/>
      <c r="BK17" s="693"/>
      <c r="BL17" s="693"/>
      <c r="BM17" s="693"/>
      <c r="BN17" s="693"/>
      <c r="BO17" s="693"/>
      <c r="BP17" s="693"/>
      <c r="BQ17" s="693"/>
      <c r="BR17" s="693"/>
      <c r="BS17" s="693"/>
      <c r="BT17" s="693"/>
      <c r="BU17" s="693"/>
      <c r="BV17" s="693"/>
      <c r="BW17" s="693"/>
      <c r="BX17" s="693"/>
      <c r="BY17" s="693"/>
      <c r="BZ17" s="693"/>
      <c r="CA17" s="693"/>
      <c r="CB17" s="693"/>
      <c r="CC17" s="693"/>
      <c r="CD17" s="693"/>
      <c r="CE17" s="693"/>
      <c r="CF17" s="693"/>
      <c r="CG17" s="693"/>
      <c r="CH17" s="693"/>
      <c r="CI17" s="693"/>
      <c r="CJ17" s="693"/>
      <c r="CK17" s="693"/>
      <c r="CL17" s="693"/>
      <c r="CM17" s="693"/>
      <c r="CN17" s="693"/>
      <c r="CO17" s="693"/>
      <c r="CP17" s="693"/>
      <c r="CQ17" s="693"/>
      <c r="CR17" s="693"/>
      <c r="CS17" s="693"/>
      <c r="CT17" s="693"/>
      <c r="CU17" s="693"/>
      <c r="CV17" s="693"/>
      <c r="CW17" s="693"/>
      <c r="CX17" s="693"/>
      <c r="CY17" s="693"/>
      <c r="CZ17" s="693"/>
      <c r="DA17" s="693"/>
      <c r="DB17" s="693"/>
      <c r="DC17" s="693"/>
      <c r="DD17" s="693"/>
      <c r="DE17" s="307"/>
      <c r="DF17" s="307"/>
      <c r="DG17" s="307"/>
      <c r="DH17" s="307"/>
      <c r="DI17" s="307"/>
      <c r="DJ17" s="307"/>
      <c r="DK17" s="307"/>
    </row>
    <row r="18" customFormat="false" ht="12.75" hidden="false" customHeight="false" outlineLevel="0" collapsed="false">
      <c r="A18" s="502" t="s">
        <v>255</v>
      </c>
      <c r="B18" s="694" t="n">
        <v>109.18</v>
      </c>
      <c r="C18" s="694" t="n">
        <v>120.66</v>
      </c>
      <c r="D18" s="694" t="n">
        <v>97.4</v>
      </c>
      <c r="E18" s="694" t="n">
        <v>115.17</v>
      </c>
      <c r="F18" s="694" t="n">
        <v>94.68</v>
      </c>
      <c r="BI18" s="693"/>
      <c r="BJ18" s="693"/>
      <c r="BK18" s="693"/>
      <c r="BL18" s="693"/>
      <c r="BM18" s="693"/>
      <c r="BN18" s="693"/>
      <c r="BO18" s="693"/>
      <c r="BP18" s="693"/>
      <c r="BQ18" s="693"/>
      <c r="BR18" s="693"/>
      <c r="BS18" s="693"/>
      <c r="BT18" s="693"/>
      <c r="BU18" s="693"/>
      <c r="BV18" s="693"/>
      <c r="BW18" s="693"/>
      <c r="BX18" s="693"/>
      <c r="BY18" s="693"/>
      <c r="BZ18" s="693"/>
      <c r="CA18" s="693"/>
      <c r="CB18" s="693"/>
      <c r="CC18" s="693"/>
      <c r="CD18" s="693"/>
      <c r="CE18" s="693"/>
      <c r="CF18" s="693"/>
      <c r="CG18" s="693"/>
      <c r="CH18" s="693"/>
      <c r="CI18" s="693"/>
      <c r="CJ18" s="693"/>
      <c r="CK18" s="693"/>
      <c r="CL18" s="693"/>
      <c r="CM18" s="693"/>
      <c r="CN18" s="693"/>
      <c r="CO18" s="693"/>
      <c r="CP18" s="693"/>
      <c r="CQ18" s="693"/>
      <c r="CR18" s="693"/>
      <c r="CS18" s="693"/>
      <c r="CT18" s="693"/>
      <c r="CU18" s="693"/>
      <c r="CV18" s="693"/>
      <c r="CW18" s="693"/>
      <c r="CX18" s="693"/>
      <c r="CY18" s="693"/>
      <c r="CZ18" s="693"/>
      <c r="DA18" s="693"/>
      <c r="DB18" s="693"/>
      <c r="DC18" s="693"/>
      <c r="DD18" s="693"/>
      <c r="DE18" s="307"/>
      <c r="DF18" s="307"/>
      <c r="DG18" s="307"/>
      <c r="DH18" s="307"/>
      <c r="DI18" s="307"/>
      <c r="DJ18" s="307"/>
      <c r="DK18" s="307"/>
    </row>
    <row r="19" customFormat="false" ht="12.75" hidden="false" customHeight="false" outlineLevel="0" collapsed="false">
      <c r="A19" s="327" t="s">
        <v>256</v>
      </c>
      <c r="B19" s="790" t="n">
        <v>338.38</v>
      </c>
      <c r="C19" s="790" t="n">
        <v>344.61</v>
      </c>
      <c r="D19" s="790" t="n">
        <v>339.92</v>
      </c>
      <c r="E19" s="790" t="n">
        <v>327.39</v>
      </c>
      <c r="F19" s="790" t="n">
        <v>351.49</v>
      </c>
      <c r="BI19" s="693"/>
      <c r="BJ19" s="693"/>
      <c r="BK19" s="693"/>
      <c r="BL19" s="693"/>
      <c r="BM19" s="693"/>
      <c r="BN19" s="693"/>
      <c r="BO19" s="693"/>
      <c r="BP19" s="693"/>
      <c r="BQ19" s="693"/>
      <c r="BR19" s="693"/>
      <c r="BS19" s="693"/>
      <c r="BT19" s="693"/>
      <c r="BU19" s="693"/>
      <c r="BV19" s="693"/>
      <c r="BW19" s="693"/>
      <c r="BX19" s="693"/>
      <c r="BY19" s="693"/>
      <c r="BZ19" s="693"/>
      <c r="CA19" s="693"/>
      <c r="CB19" s="693"/>
      <c r="CC19" s="693"/>
      <c r="CD19" s="693"/>
      <c r="CE19" s="693"/>
      <c r="CF19" s="693"/>
      <c r="CG19" s="693"/>
      <c r="CH19" s="693"/>
      <c r="CI19" s="693"/>
      <c r="CJ19" s="693"/>
      <c r="CK19" s="693"/>
      <c r="CL19" s="693"/>
      <c r="CM19" s="693"/>
      <c r="CN19" s="693"/>
      <c r="CO19" s="693"/>
      <c r="CP19" s="693"/>
      <c r="CQ19" s="693"/>
      <c r="CR19" s="693"/>
      <c r="CS19" s="693"/>
      <c r="CT19" s="693"/>
      <c r="CU19" s="693"/>
      <c r="CV19" s="693"/>
      <c r="CW19" s="693"/>
      <c r="CX19" s="693"/>
      <c r="CY19" s="693"/>
      <c r="CZ19" s="693"/>
      <c r="DA19" s="693"/>
      <c r="DB19" s="693"/>
      <c r="DC19" s="693"/>
      <c r="DD19" s="693"/>
      <c r="DE19" s="307"/>
      <c r="DF19" s="307"/>
      <c r="DG19" s="307"/>
      <c r="DH19" s="307"/>
      <c r="DI19" s="307"/>
      <c r="DJ19" s="307"/>
      <c r="DK19" s="307"/>
    </row>
    <row r="20" s="309" customFormat="true" ht="25.5" hidden="false" customHeight="false" outlineLevel="0" collapsed="false">
      <c r="A20" s="780" t="s">
        <v>257</v>
      </c>
      <c r="B20" s="694" t="n">
        <v>116.94</v>
      </c>
      <c r="C20" s="694" t="n">
        <v>92.7</v>
      </c>
      <c r="D20" s="694" t="n">
        <v>123.31</v>
      </c>
      <c r="E20" s="694" t="n">
        <v>110.22</v>
      </c>
      <c r="F20" s="694" t="n">
        <v>168.45</v>
      </c>
      <c r="H20" s="691"/>
      <c r="I20" s="691"/>
      <c r="J20" s="691"/>
      <c r="K20" s="691"/>
      <c r="L20" s="691"/>
      <c r="M20" s="691"/>
      <c r="N20" s="691"/>
      <c r="O20" s="691"/>
      <c r="P20" s="691"/>
      <c r="Q20" s="691"/>
      <c r="R20" s="691"/>
      <c r="S20" s="691"/>
      <c r="T20" s="691"/>
      <c r="U20" s="691"/>
      <c r="V20" s="691"/>
      <c r="W20" s="691"/>
      <c r="X20" s="691"/>
      <c r="Y20" s="691"/>
      <c r="Z20" s="691"/>
      <c r="AA20" s="691"/>
      <c r="AB20" s="691"/>
      <c r="AC20" s="691"/>
      <c r="AD20" s="691"/>
      <c r="AE20" s="691"/>
      <c r="AF20" s="691"/>
      <c r="AG20" s="691"/>
      <c r="AH20" s="691"/>
      <c r="AI20" s="691"/>
      <c r="AJ20" s="691"/>
      <c r="AK20" s="691"/>
      <c r="AL20" s="691"/>
      <c r="AM20" s="691"/>
      <c r="AN20" s="691"/>
      <c r="AO20" s="691"/>
      <c r="AP20" s="691"/>
      <c r="AQ20" s="691"/>
      <c r="AR20" s="691"/>
      <c r="AS20" s="691"/>
      <c r="AT20" s="691"/>
      <c r="AU20" s="691"/>
      <c r="AV20" s="691"/>
      <c r="AW20" s="691"/>
      <c r="AX20" s="691"/>
      <c r="AY20" s="691"/>
      <c r="AZ20" s="691"/>
      <c r="BA20" s="691"/>
      <c r="BB20" s="691"/>
      <c r="BC20" s="691"/>
      <c r="BD20" s="691"/>
      <c r="BE20" s="691"/>
      <c r="BF20" s="691"/>
      <c r="BG20" s="691"/>
      <c r="BH20" s="691"/>
      <c r="BI20" s="693"/>
      <c r="BJ20" s="693"/>
      <c r="BK20" s="693"/>
      <c r="BL20" s="693"/>
      <c r="BM20" s="693"/>
      <c r="BN20" s="693"/>
      <c r="BO20" s="693"/>
      <c r="BP20" s="693"/>
      <c r="BQ20" s="693"/>
      <c r="BR20" s="693"/>
      <c r="BS20" s="693"/>
      <c r="BT20" s="693"/>
      <c r="BU20" s="693"/>
      <c r="BV20" s="693"/>
      <c r="BW20" s="693"/>
      <c r="BX20" s="693"/>
      <c r="BY20" s="693"/>
      <c r="BZ20" s="693"/>
      <c r="CA20" s="693"/>
      <c r="CB20" s="693"/>
      <c r="CC20" s="693"/>
      <c r="CD20" s="693"/>
      <c r="CE20" s="693"/>
      <c r="CF20" s="693"/>
      <c r="CG20" s="693"/>
      <c r="CH20" s="693"/>
      <c r="CI20" s="693"/>
      <c r="CJ20" s="693"/>
      <c r="CK20" s="693"/>
      <c r="CL20" s="693"/>
      <c r="CM20" s="693"/>
      <c r="CN20" s="693"/>
      <c r="CO20" s="693"/>
      <c r="CP20" s="693"/>
      <c r="CQ20" s="693"/>
      <c r="CR20" s="693"/>
      <c r="CS20" s="693"/>
      <c r="CT20" s="693"/>
      <c r="CU20" s="693"/>
      <c r="CV20" s="693"/>
      <c r="CW20" s="693"/>
      <c r="CX20" s="693"/>
      <c r="CY20" s="693"/>
      <c r="CZ20" s="693"/>
      <c r="DA20" s="693"/>
      <c r="DB20" s="693"/>
      <c r="DC20" s="693"/>
      <c r="DD20" s="693"/>
      <c r="DE20" s="308"/>
      <c r="DF20" s="308"/>
      <c r="DG20" s="308"/>
      <c r="DH20" s="308"/>
      <c r="DI20" s="308"/>
      <c r="DJ20" s="308"/>
      <c r="DK20" s="308"/>
    </row>
    <row r="21" customFormat="false" ht="12.75" hidden="false" customHeight="false" outlineLevel="0" collapsed="false">
      <c r="A21" s="780" t="s">
        <v>258</v>
      </c>
      <c r="B21" s="694" t="n">
        <v>109.41</v>
      </c>
      <c r="C21" s="694" t="n">
        <v>120.41</v>
      </c>
      <c r="D21" s="694" t="n">
        <v>103.09</v>
      </c>
      <c r="E21" s="694" t="n">
        <v>112.48</v>
      </c>
      <c r="F21" s="694" t="n">
        <v>92.74</v>
      </c>
      <c r="BI21" s="693"/>
      <c r="BJ21" s="693"/>
      <c r="BK21" s="693"/>
      <c r="BL21" s="693"/>
      <c r="BM21" s="693"/>
      <c r="BN21" s="693"/>
      <c r="BO21" s="693"/>
      <c r="BP21" s="693"/>
      <c r="BQ21" s="693"/>
      <c r="BR21" s="693"/>
      <c r="BS21" s="693"/>
      <c r="BT21" s="693"/>
      <c r="BU21" s="693"/>
      <c r="BV21" s="693"/>
      <c r="BW21" s="693"/>
      <c r="BX21" s="693"/>
      <c r="BY21" s="693"/>
      <c r="BZ21" s="693"/>
      <c r="CA21" s="693"/>
      <c r="CB21" s="693"/>
      <c r="CC21" s="693"/>
      <c r="CD21" s="693"/>
      <c r="CE21" s="693"/>
      <c r="CF21" s="693"/>
      <c r="CG21" s="693"/>
      <c r="CH21" s="693"/>
      <c r="CI21" s="693"/>
      <c r="CJ21" s="693"/>
      <c r="CK21" s="693"/>
      <c r="CL21" s="693"/>
      <c r="CM21" s="693"/>
      <c r="CN21" s="693"/>
      <c r="CO21" s="693"/>
      <c r="CP21" s="693"/>
      <c r="CQ21" s="693"/>
      <c r="CR21" s="693"/>
      <c r="CS21" s="693"/>
      <c r="CT21" s="693"/>
      <c r="CU21" s="693"/>
      <c r="CV21" s="693"/>
      <c r="CW21" s="693"/>
      <c r="CX21" s="693"/>
      <c r="CY21" s="693"/>
      <c r="CZ21" s="693"/>
      <c r="DA21" s="693"/>
      <c r="DB21" s="693"/>
      <c r="DC21" s="693"/>
      <c r="DD21" s="693"/>
      <c r="DE21" s="307"/>
      <c r="DF21" s="307"/>
      <c r="DG21" s="307"/>
      <c r="DH21" s="307"/>
      <c r="DI21" s="307"/>
      <c r="DJ21" s="307"/>
      <c r="DK21" s="307"/>
    </row>
    <row r="22" customFormat="false" ht="12.75" hidden="false" customHeight="false" outlineLevel="0" collapsed="false">
      <c r="A22" s="780" t="s">
        <v>259</v>
      </c>
      <c r="B22" s="694" t="n">
        <v>112.03</v>
      </c>
      <c r="C22" s="694" t="n">
        <v>131.5</v>
      </c>
      <c r="D22" s="694" t="n">
        <v>113.52</v>
      </c>
      <c r="E22" s="694" t="n">
        <v>104.69</v>
      </c>
      <c r="F22" s="694" t="n">
        <v>90.3</v>
      </c>
      <c r="BI22" s="693"/>
      <c r="BJ22" s="693"/>
      <c r="BK22" s="693"/>
      <c r="BL22" s="693"/>
      <c r="BM22" s="693"/>
      <c r="BN22" s="693"/>
      <c r="BO22" s="693"/>
      <c r="BP22" s="693"/>
      <c r="BQ22" s="693"/>
      <c r="BR22" s="693"/>
      <c r="BS22" s="693"/>
      <c r="BT22" s="693"/>
      <c r="BU22" s="693"/>
      <c r="BV22" s="693"/>
      <c r="BW22" s="693"/>
      <c r="BX22" s="693"/>
      <c r="BY22" s="693"/>
      <c r="BZ22" s="693"/>
      <c r="CA22" s="693"/>
      <c r="CB22" s="693"/>
      <c r="CC22" s="693"/>
      <c r="CD22" s="693"/>
      <c r="CE22" s="693"/>
      <c r="CF22" s="693"/>
      <c r="CG22" s="693"/>
      <c r="CH22" s="693"/>
      <c r="CI22" s="693"/>
      <c r="CJ22" s="693"/>
      <c r="CK22" s="693"/>
      <c r="CL22" s="693"/>
      <c r="CM22" s="693"/>
      <c r="CN22" s="693"/>
      <c r="CO22" s="693"/>
      <c r="CP22" s="693"/>
      <c r="CQ22" s="693"/>
      <c r="CR22" s="693"/>
      <c r="CS22" s="693"/>
      <c r="CT22" s="693"/>
      <c r="CU22" s="693"/>
      <c r="CV22" s="693"/>
      <c r="CW22" s="693"/>
      <c r="CX22" s="693"/>
      <c r="CY22" s="693"/>
      <c r="CZ22" s="693"/>
      <c r="DA22" s="693"/>
      <c r="DB22" s="693"/>
      <c r="DC22" s="693"/>
      <c r="DD22" s="693"/>
      <c r="DE22" s="307"/>
      <c r="DF22" s="307"/>
      <c r="DG22" s="307"/>
      <c r="DH22" s="307"/>
      <c r="DI22" s="307"/>
      <c r="DJ22" s="307"/>
      <c r="DK22" s="307"/>
    </row>
    <row r="23" customFormat="false" ht="12.75" hidden="false" customHeight="false" outlineLevel="0" collapsed="false">
      <c r="A23" s="327" t="s">
        <v>260</v>
      </c>
      <c r="B23" s="694" t="n">
        <v>225.2</v>
      </c>
      <c r="C23" s="694" t="n">
        <v>337.04</v>
      </c>
      <c r="D23" s="694" t="n">
        <v>139.18</v>
      </c>
      <c r="E23" s="694" t="n">
        <v>240.83</v>
      </c>
      <c r="F23" s="694" t="n">
        <v>137.41</v>
      </c>
      <c r="BI23" s="693"/>
      <c r="BJ23" s="693"/>
      <c r="BK23" s="693"/>
      <c r="BL23" s="693"/>
      <c r="BM23" s="693"/>
      <c r="BN23" s="693"/>
      <c r="BO23" s="693"/>
      <c r="BP23" s="693"/>
      <c r="BQ23" s="693"/>
      <c r="BR23" s="693"/>
      <c r="BS23" s="693"/>
      <c r="BT23" s="693"/>
      <c r="BU23" s="693"/>
      <c r="BV23" s="693"/>
      <c r="BW23" s="693"/>
      <c r="BX23" s="693"/>
      <c r="BY23" s="693"/>
      <c r="BZ23" s="693"/>
      <c r="CA23" s="693"/>
      <c r="CB23" s="693"/>
      <c r="CC23" s="693"/>
      <c r="CD23" s="693"/>
      <c r="CE23" s="693"/>
      <c r="CF23" s="693"/>
      <c r="CG23" s="693"/>
      <c r="CH23" s="693"/>
      <c r="CI23" s="693"/>
      <c r="CJ23" s="693"/>
      <c r="CK23" s="693"/>
      <c r="CL23" s="693"/>
      <c r="CM23" s="693"/>
      <c r="CN23" s="693"/>
      <c r="CO23" s="693"/>
      <c r="CP23" s="693"/>
      <c r="CQ23" s="693"/>
      <c r="CR23" s="693"/>
      <c r="CS23" s="693"/>
      <c r="CT23" s="693"/>
      <c r="CU23" s="693"/>
      <c r="CV23" s="693"/>
      <c r="CW23" s="693"/>
      <c r="CX23" s="693"/>
      <c r="CY23" s="693"/>
      <c r="CZ23" s="693"/>
      <c r="DA23" s="693"/>
      <c r="DB23" s="693"/>
      <c r="DC23" s="693"/>
      <c r="DD23" s="693"/>
      <c r="DE23" s="307"/>
      <c r="DF23" s="307"/>
      <c r="DG23" s="307"/>
      <c r="DH23" s="307"/>
      <c r="DI23" s="307"/>
      <c r="DJ23" s="307"/>
      <c r="DK23" s="307"/>
    </row>
    <row r="24" customFormat="false" ht="12.75" hidden="false" customHeight="false" outlineLevel="0" collapsed="false">
      <c r="A24" s="780" t="s">
        <v>261</v>
      </c>
      <c r="B24" s="694" t="n">
        <v>15.48</v>
      </c>
      <c r="C24" s="694" t="n">
        <v>25.03</v>
      </c>
      <c r="D24" s="694" t="n">
        <v>8.44</v>
      </c>
      <c r="E24" s="694" t="n">
        <v>12.8</v>
      </c>
      <c r="F24" s="694" t="n">
        <v>17.69</v>
      </c>
      <c r="BI24" s="693"/>
      <c r="BJ24" s="693"/>
      <c r="BK24" s="693"/>
      <c r="BL24" s="693"/>
      <c r="BM24" s="693"/>
      <c r="BN24" s="693"/>
      <c r="BO24" s="693"/>
      <c r="BP24" s="693"/>
      <c r="BQ24" s="693"/>
      <c r="BR24" s="693"/>
      <c r="BS24" s="693"/>
      <c r="BT24" s="693"/>
      <c r="BU24" s="693"/>
      <c r="BV24" s="693"/>
      <c r="BW24" s="693"/>
      <c r="BX24" s="693"/>
      <c r="BY24" s="693"/>
      <c r="BZ24" s="693"/>
      <c r="CA24" s="693"/>
      <c r="CB24" s="693"/>
      <c r="CC24" s="693"/>
      <c r="CD24" s="693"/>
      <c r="CE24" s="693"/>
      <c r="CF24" s="693"/>
      <c r="CG24" s="693"/>
      <c r="CH24" s="693"/>
      <c r="CI24" s="693"/>
      <c r="CJ24" s="693"/>
      <c r="CK24" s="693"/>
      <c r="CL24" s="693"/>
      <c r="CM24" s="693"/>
      <c r="CN24" s="693"/>
      <c r="CO24" s="693"/>
      <c r="CP24" s="693"/>
      <c r="CQ24" s="693"/>
      <c r="CR24" s="693"/>
      <c r="CS24" s="693"/>
      <c r="CT24" s="693"/>
      <c r="CU24" s="693"/>
      <c r="CV24" s="693"/>
      <c r="CW24" s="693"/>
      <c r="CX24" s="693"/>
      <c r="CY24" s="693"/>
      <c r="CZ24" s="693"/>
      <c r="DA24" s="693"/>
      <c r="DB24" s="693"/>
      <c r="DC24" s="693"/>
      <c r="DD24" s="693"/>
      <c r="DE24" s="307"/>
      <c r="DF24" s="307"/>
      <c r="DG24" s="307"/>
      <c r="DH24" s="307"/>
      <c r="DI24" s="307"/>
      <c r="DJ24" s="307"/>
      <c r="DK24" s="307"/>
    </row>
    <row r="25" customFormat="false" ht="12.75" hidden="false" customHeight="false" outlineLevel="0" collapsed="false">
      <c r="A25" s="327" t="s">
        <v>262</v>
      </c>
      <c r="B25" s="694" t="n">
        <v>611.53</v>
      </c>
      <c r="C25" s="694" t="n">
        <v>713.24</v>
      </c>
      <c r="D25" s="694" t="n">
        <v>561.38</v>
      </c>
      <c r="E25" s="694" t="n">
        <v>596.22</v>
      </c>
      <c r="F25" s="694" t="n">
        <v>552.32</v>
      </c>
      <c r="BI25" s="693"/>
      <c r="BJ25" s="693"/>
      <c r="BK25" s="693"/>
      <c r="BL25" s="693"/>
      <c r="BM25" s="693"/>
      <c r="BN25" s="693"/>
      <c r="BO25" s="693"/>
      <c r="BP25" s="693"/>
      <c r="BQ25" s="693"/>
      <c r="BR25" s="693"/>
      <c r="BS25" s="693"/>
      <c r="BT25" s="693"/>
      <c r="BU25" s="693"/>
      <c r="BV25" s="693"/>
      <c r="BW25" s="693"/>
      <c r="BX25" s="693"/>
      <c r="BY25" s="693"/>
      <c r="BZ25" s="693"/>
      <c r="CA25" s="693"/>
      <c r="CB25" s="693"/>
      <c r="CC25" s="693"/>
      <c r="CD25" s="693"/>
      <c r="CE25" s="693"/>
      <c r="CF25" s="693"/>
      <c r="CG25" s="693"/>
      <c r="CH25" s="693"/>
      <c r="CI25" s="693"/>
      <c r="CJ25" s="693"/>
      <c r="CK25" s="693"/>
      <c r="CL25" s="693"/>
      <c r="CM25" s="693"/>
      <c r="CN25" s="693"/>
      <c r="CO25" s="693"/>
      <c r="CP25" s="693"/>
      <c r="CQ25" s="693"/>
      <c r="CR25" s="693"/>
      <c r="CS25" s="693"/>
      <c r="CT25" s="693"/>
      <c r="CU25" s="693"/>
      <c r="CV25" s="693"/>
      <c r="CW25" s="693"/>
      <c r="CX25" s="693"/>
      <c r="CY25" s="693"/>
      <c r="CZ25" s="693"/>
      <c r="DA25" s="693"/>
      <c r="DB25" s="693"/>
      <c r="DC25" s="693"/>
      <c r="DD25" s="693"/>
      <c r="DE25" s="307"/>
      <c r="DF25" s="307"/>
      <c r="DG25" s="307"/>
      <c r="DH25" s="307"/>
      <c r="DI25" s="307"/>
      <c r="DJ25" s="307"/>
      <c r="DK25" s="307"/>
    </row>
    <row r="26" customFormat="false" ht="12.75" hidden="false" customHeight="false" outlineLevel="0" collapsed="false">
      <c r="A26" s="502" t="s">
        <v>263</v>
      </c>
      <c r="B26" s="695" t="n">
        <v>212.8</v>
      </c>
      <c r="C26" s="695" t="n">
        <v>214.74</v>
      </c>
      <c r="D26" s="695" t="n">
        <v>199.98</v>
      </c>
      <c r="E26" s="695" t="n">
        <v>221.4</v>
      </c>
      <c r="F26" s="695" t="n">
        <v>212.12</v>
      </c>
      <c r="BI26" s="693"/>
      <c r="BJ26" s="693"/>
      <c r="BK26" s="693"/>
      <c r="BL26" s="693"/>
      <c r="BM26" s="693"/>
      <c r="BN26" s="693"/>
      <c r="BO26" s="693"/>
      <c r="BP26" s="693"/>
      <c r="BQ26" s="693"/>
      <c r="BR26" s="693"/>
      <c r="BS26" s="693"/>
      <c r="BT26" s="693"/>
      <c r="BU26" s="693"/>
      <c r="BV26" s="693"/>
      <c r="BW26" s="693"/>
      <c r="BX26" s="693"/>
      <c r="BY26" s="693"/>
      <c r="BZ26" s="693"/>
      <c r="CA26" s="693"/>
      <c r="CB26" s="693"/>
      <c r="CC26" s="693"/>
      <c r="CD26" s="693"/>
      <c r="CE26" s="693"/>
      <c r="CF26" s="693"/>
      <c r="CG26" s="693"/>
      <c r="CH26" s="693"/>
      <c r="CI26" s="693"/>
      <c r="CJ26" s="693"/>
      <c r="CK26" s="693"/>
      <c r="CL26" s="693"/>
      <c r="CM26" s="693"/>
      <c r="CN26" s="693"/>
      <c r="CO26" s="693"/>
      <c r="CP26" s="693"/>
      <c r="CQ26" s="693"/>
      <c r="CR26" s="693"/>
      <c r="CS26" s="693"/>
      <c r="CT26" s="693"/>
      <c r="CU26" s="693"/>
      <c r="CV26" s="693"/>
      <c r="CW26" s="693"/>
      <c r="CX26" s="693"/>
      <c r="CY26" s="693"/>
      <c r="CZ26" s="693"/>
      <c r="DA26" s="693"/>
      <c r="DB26" s="693"/>
      <c r="DC26" s="693"/>
      <c r="DD26" s="693"/>
      <c r="DE26" s="307"/>
      <c r="DF26" s="307"/>
      <c r="DG26" s="307"/>
      <c r="DH26" s="307"/>
      <c r="DI26" s="307"/>
      <c r="DJ26" s="307"/>
      <c r="DK26" s="307"/>
    </row>
    <row r="27" customFormat="false" ht="25.5" hidden="false" customHeight="false" outlineLevel="0" collapsed="false">
      <c r="A27" s="327" t="s">
        <v>264</v>
      </c>
      <c r="B27" s="694" t="n">
        <v>252.64</v>
      </c>
      <c r="C27" s="694" t="n">
        <v>325.12</v>
      </c>
      <c r="D27" s="694" t="n">
        <v>174.54</v>
      </c>
      <c r="E27" s="694" t="n">
        <v>287.81</v>
      </c>
      <c r="F27" s="694" t="n">
        <v>175.37</v>
      </c>
      <c r="BI27" s="693"/>
      <c r="BJ27" s="693"/>
      <c r="BK27" s="693"/>
      <c r="BL27" s="693"/>
      <c r="BM27" s="693"/>
      <c r="BN27" s="693"/>
      <c r="BO27" s="693"/>
      <c r="BP27" s="693"/>
      <c r="BQ27" s="693"/>
      <c r="BR27" s="693"/>
      <c r="BS27" s="693"/>
      <c r="BT27" s="693"/>
      <c r="BU27" s="693"/>
      <c r="BV27" s="693"/>
      <c r="BW27" s="693"/>
      <c r="BX27" s="693"/>
      <c r="BY27" s="693"/>
      <c r="BZ27" s="693"/>
      <c r="CA27" s="693"/>
      <c r="CB27" s="693"/>
      <c r="CC27" s="693"/>
      <c r="CD27" s="693"/>
      <c r="CE27" s="693"/>
      <c r="CF27" s="693"/>
      <c r="CG27" s="693"/>
      <c r="CH27" s="693"/>
      <c r="CI27" s="693"/>
      <c r="CJ27" s="693"/>
      <c r="CK27" s="693"/>
      <c r="CL27" s="693"/>
      <c r="CM27" s="693"/>
      <c r="CN27" s="693"/>
      <c r="CO27" s="693"/>
      <c r="CP27" s="693"/>
      <c r="CQ27" s="693"/>
      <c r="CR27" s="693"/>
      <c r="CS27" s="693"/>
      <c r="CT27" s="693"/>
      <c r="CU27" s="693"/>
      <c r="CV27" s="693"/>
      <c r="CW27" s="693"/>
      <c r="CX27" s="693"/>
      <c r="CY27" s="693"/>
      <c r="CZ27" s="693"/>
      <c r="DA27" s="693"/>
      <c r="DB27" s="693"/>
      <c r="DC27" s="693"/>
      <c r="DD27" s="693"/>
      <c r="DE27" s="307"/>
      <c r="DF27" s="307"/>
      <c r="DG27" s="307"/>
      <c r="DH27" s="307"/>
      <c r="DI27" s="307"/>
      <c r="DJ27" s="307"/>
      <c r="DK27" s="307"/>
    </row>
    <row r="28" customFormat="false" ht="12.75" hidden="false" customHeight="false" outlineLevel="0" collapsed="false">
      <c r="A28" s="327" t="s">
        <v>265</v>
      </c>
      <c r="B28" s="694" t="n">
        <v>76.11</v>
      </c>
      <c r="C28" s="694" t="n">
        <v>90.47</v>
      </c>
      <c r="D28" s="694" t="n">
        <v>68.45</v>
      </c>
      <c r="E28" s="694" t="n">
        <v>80.74</v>
      </c>
      <c r="F28" s="694" t="n">
        <v>51.46</v>
      </c>
      <c r="BI28" s="693"/>
      <c r="BJ28" s="693"/>
      <c r="BK28" s="693"/>
      <c r="BL28" s="693"/>
      <c r="BM28" s="693"/>
      <c r="BN28" s="693"/>
      <c r="BO28" s="693"/>
      <c r="BP28" s="693"/>
      <c r="BQ28" s="693"/>
      <c r="BR28" s="693"/>
      <c r="BS28" s="693"/>
      <c r="BT28" s="693"/>
      <c r="BU28" s="693"/>
      <c r="BV28" s="693"/>
      <c r="BW28" s="693"/>
      <c r="BX28" s="693"/>
      <c r="BY28" s="693"/>
      <c r="BZ28" s="693"/>
      <c r="CA28" s="693"/>
      <c r="CB28" s="693"/>
      <c r="CC28" s="693"/>
      <c r="CD28" s="693"/>
      <c r="CE28" s="693"/>
      <c r="CF28" s="693"/>
      <c r="CG28" s="693"/>
      <c r="CH28" s="693"/>
      <c r="CI28" s="693"/>
      <c r="CJ28" s="693"/>
      <c r="CK28" s="693"/>
      <c r="CL28" s="693"/>
      <c r="CM28" s="693"/>
      <c r="CN28" s="693"/>
      <c r="CO28" s="693"/>
      <c r="CP28" s="693"/>
      <c r="CQ28" s="693"/>
      <c r="CR28" s="693"/>
      <c r="CS28" s="693"/>
      <c r="CT28" s="693"/>
      <c r="CU28" s="693"/>
      <c r="CV28" s="693"/>
      <c r="CW28" s="693"/>
      <c r="CX28" s="693"/>
      <c r="CY28" s="693"/>
      <c r="CZ28" s="693"/>
      <c r="DA28" s="693"/>
      <c r="DB28" s="693"/>
      <c r="DC28" s="693"/>
      <c r="DD28" s="693"/>
      <c r="DE28" s="307"/>
      <c r="DF28" s="307"/>
      <c r="DG28" s="307"/>
      <c r="DH28" s="307"/>
      <c r="DI28" s="307"/>
      <c r="DJ28" s="307"/>
      <c r="DK28" s="307"/>
    </row>
    <row r="29" customFormat="false" ht="12.75" hidden="false" customHeight="false" outlineLevel="0" collapsed="false">
      <c r="A29" s="327" t="s">
        <v>266</v>
      </c>
      <c r="B29" s="694" t="n">
        <v>163.88</v>
      </c>
      <c r="C29" s="694" t="n">
        <v>215.82</v>
      </c>
      <c r="D29" s="694" t="n">
        <v>98.24</v>
      </c>
      <c r="E29" s="694" t="n">
        <v>195.49</v>
      </c>
      <c r="F29" s="694" t="n">
        <v>110.99</v>
      </c>
      <c r="BI29" s="693"/>
      <c r="BJ29" s="693"/>
      <c r="BK29" s="693"/>
      <c r="BL29" s="693"/>
      <c r="BM29" s="693"/>
      <c r="BN29" s="693"/>
      <c r="BO29" s="693"/>
      <c r="BP29" s="693"/>
      <c r="BQ29" s="693"/>
      <c r="BR29" s="693"/>
      <c r="BS29" s="693"/>
      <c r="BT29" s="693"/>
      <c r="BU29" s="693"/>
      <c r="BV29" s="693"/>
      <c r="BW29" s="693"/>
      <c r="BX29" s="693"/>
      <c r="BY29" s="693"/>
      <c r="BZ29" s="693"/>
      <c r="CA29" s="693"/>
      <c r="CB29" s="693"/>
      <c r="CC29" s="693"/>
      <c r="CD29" s="693"/>
      <c r="CE29" s="693"/>
      <c r="CF29" s="693"/>
      <c r="CG29" s="693"/>
      <c r="CH29" s="693"/>
      <c r="CI29" s="693"/>
      <c r="CJ29" s="693"/>
      <c r="CK29" s="693"/>
      <c r="CL29" s="693"/>
      <c r="CM29" s="693"/>
      <c r="CN29" s="693"/>
      <c r="CO29" s="693"/>
      <c r="CP29" s="693"/>
      <c r="CQ29" s="693"/>
      <c r="CR29" s="693"/>
      <c r="CS29" s="693"/>
      <c r="CT29" s="693"/>
      <c r="CU29" s="693"/>
      <c r="CV29" s="693"/>
      <c r="CW29" s="693"/>
      <c r="CX29" s="693"/>
      <c r="CY29" s="693"/>
      <c r="CZ29" s="693"/>
      <c r="DA29" s="693"/>
      <c r="DB29" s="693"/>
      <c r="DC29" s="693"/>
      <c r="DD29" s="693"/>
      <c r="DE29" s="307"/>
      <c r="DF29" s="307"/>
      <c r="DG29" s="307"/>
      <c r="DH29" s="307"/>
      <c r="DI29" s="307"/>
      <c r="DJ29" s="307"/>
      <c r="DK29" s="307"/>
    </row>
    <row r="30" s="309" customFormat="true" ht="13.5" hidden="false" customHeight="false" outlineLevel="0" collapsed="false">
      <c r="A30" s="791" t="s">
        <v>267</v>
      </c>
      <c r="B30" s="789" t="n">
        <v>122.42</v>
      </c>
      <c r="C30" s="789" t="n">
        <v>113.41</v>
      </c>
      <c r="D30" s="789" t="n">
        <v>126.98</v>
      </c>
      <c r="E30" s="789" t="n">
        <v>172.2</v>
      </c>
      <c r="F30" s="789" t="n">
        <v>3.38</v>
      </c>
      <c r="H30" s="691"/>
      <c r="I30" s="691"/>
      <c r="J30" s="691"/>
      <c r="K30" s="691"/>
      <c r="L30" s="691"/>
      <c r="M30" s="691"/>
      <c r="N30" s="691"/>
      <c r="O30" s="691"/>
      <c r="P30" s="691"/>
      <c r="Q30" s="691"/>
      <c r="R30" s="691"/>
      <c r="S30" s="691"/>
      <c r="T30" s="691"/>
      <c r="U30" s="691"/>
      <c r="V30" s="691"/>
      <c r="W30" s="691"/>
      <c r="X30" s="691"/>
      <c r="Y30" s="691"/>
      <c r="Z30" s="691"/>
      <c r="AA30" s="691"/>
      <c r="AB30" s="691"/>
      <c r="AC30" s="691"/>
      <c r="AD30" s="691"/>
      <c r="AE30" s="691"/>
      <c r="AF30" s="691"/>
      <c r="AG30" s="691"/>
      <c r="AH30" s="691"/>
      <c r="AI30" s="691"/>
      <c r="AJ30" s="691"/>
      <c r="AK30" s="691"/>
      <c r="AL30" s="691"/>
      <c r="AM30" s="691"/>
      <c r="AN30" s="691"/>
      <c r="AO30" s="691"/>
      <c r="AP30" s="691"/>
      <c r="AQ30" s="691"/>
      <c r="AR30" s="691"/>
      <c r="AS30" s="691"/>
      <c r="AT30" s="691"/>
      <c r="AU30" s="691"/>
      <c r="AV30" s="691"/>
      <c r="AW30" s="691"/>
      <c r="AX30" s="691"/>
      <c r="AY30" s="691"/>
      <c r="AZ30" s="691"/>
      <c r="BA30" s="691"/>
      <c r="BB30" s="691"/>
      <c r="BC30" s="691"/>
      <c r="BD30" s="691"/>
      <c r="BE30" s="691"/>
      <c r="BF30" s="691"/>
      <c r="BG30" s="691"/>
      <c r="BH30" s="691"/>
      <c r="BI30" s="693"/>
      <c r="BJ30" s="693"/>
      <c r="BK30" s="693"/>
      <c r="BL30" s="693"/>
      <c r="BM30" s="693"/>
      <c r="BN30" s="693"/>
      <c r="BO30" s="693"/>
      <c r="BP30" s="693"/>
      <c r="BQ30" s="693"/>
      <c r="BR30" s="693"/>
      <c r="BS30" s="693"/>
      <c r="BT30" s="693"/>
      <c r="BU30" s="693"/>
      <c r="BV30" s="693"/>
      <c r="BW30" s="693"/>
      <c r="BX30" s="693"/>
      <c r="BY30" s="693"/>
      <c r="BZ30" s="693"/>
      <c r="CA30" s="693"/>
      <c r="CB30" s="693"/>
      <c r="CC30" s="693"/>
      <c r="CD30" s="693"/>
      <c r="CE30" s="693"/>
      <c r="CF30" s="693"/>
      <c r="CG30" s="693"/>
      <c r="CH30" s="693"/>
      <c r="CI30" s="693"/>
      <c r="CJ30" s="693"/>
      <c r="CK30" s="693"/>
      <c r="CL30" s="693"/>
      <c r="CM30" s="693"/>
      <c r="CN30" s="693"/>
      <c r="CO30" s="693"/>
      <c r="CP30" s="693"/>
      <c r="CQ30" s="693"/>
      <c r="CR30" s="693"/>
      <c r="CS30" s="693"/>
      <c r="CT30" s="693"/>
      <c r="CU30" s="693"/>
      <c r="CV30" s="693"/>
      <c r="CW30" s="693"/>
      <c r="CX30" s="693"/>
      <c r="CY30" s="693"/>
      <c r="CZ30" s="693"/>
      <c r="DA30" s="693"/>
      <c r="DB30" s="693"/>
      <c r="DC30" s="693"/>
      <c r="DD30" s="693"/>
      <c r="DE30" s="308"/>
      <c r="DF30" s="308"/>
      <c r="DG30" s="308"/>
      <c r="DH30" s="308"/>
      <c r="DI30" s="308"/>
      <c r="DJ30" s="308"/>
      <c r="DK30" s="308"/>
    </row>
    <row r="31" customFormat="false" ht="14.25" hidden="false" customHeight="false" outlineLevel="0" collapsed="false">
      <c r="A31" s="792" t="s">
        <v>368</v>
      </c>
      <c r="B31" s="698" t="n">
        <v>4232.43</v>
      </c>
      <c r="C31" s="698" t="n">
        <v>5094.51</v>
      </c>
      <c r="D31" s="698" t="n">
        <v>3504.42</v>
      </c>
      <c r="E31" s="698" t="n">
        <v>4536.84</v>
      </c>
      <c r="F31" s="698" t="n">
        <v>3211.38</v>
      </c>
      <c r="BI31" s="693"/>
      <c r="BJ31" s="693"/>
      <c r="BK31" s="693"/>
      <c r="BL31" s="693"/>
      <c r="BM31" s="693"/>
      <c r="BN31" s="693"/>
      <c r="BO31" s="693"/>
      <c r="BP31" s="693"/>
      <c r="BQ31" s="693"/>
      <c r="BR31" s="693"/>
      <c r="BS31" s="693"/>
      <c r="BT31" s="693"/>
      <c r="BU31" s="693"/>
      <c r="BV31" s="693"/>
      <c r="BW31" s="693"/>
      <c r="BX31" s="693"/>
      <c r="BY31" s="693"/>
      <c r="BZ31" s="693"/>
      <c r="CA31" s="693"/>
      <c r="CB31" s="693"/>
      <c r="CC31" s="693"/>
      <c r="CD31" s="693"/>
      <c r="CE31" s="693"/>
      <c r="CF31" s="693"/>
      <c r="CG31" s="693"/>
      <c r="CH31" s="693"/>
      <c r="CI31" s="693"/>
      <c r="CJ31" s="693"/>
      <c r="CK31" s="693"/>
      <c r="CL31" s="693"/>
      <c r="CM31" s="693"/>
      <c r="CN31" s="693"/>
      <c r="CO31" s="693"/>
      <c r="CP31" s="693"/>
      <c r="CQ31" s="693"/>
      <c r="CR31" s="693"/>
      <c r="CS31" s="693"/>
      <c r="CT31" s="693"/>
      <c r="CU31" s="693"/>
      <c r="CV31" s="693"/>
      <c r="CW31" s="693"/>
      <c r="CX31" s="693"/>
      <c r="CY31" s="693"/>
      <c r="CZ31" s="693"/>
      <c r="DA31" s="693"/>
      <c r="DB31" s="693"/>
      <c r="DC31" s="693"/>
      <c r="DD31" s="693"/>
      <c r="DE31" s="307"/>
      <c r="DF31" s="307"/>
      <c r="DG31" s="307"/>
      <c r="DH31" s="307"/>
      <c r="DI31" s="307"/>
      <c r="DJ31" s="307"/>
      <c r="DK31" s="307"/>
    </row>
    <row r="32" customFormat="false" ht="8.25" hidden="false" customHeight="true" outlineLevel="0" collapsed="false">
      <c r="A32" s="588"/>
      <c r="B32" s="692"/>
      <c r="C32" s="692"/>
      <c r="D32" s="692"/>
      <c r="E32" s="692"/>
      <c r="F32" s="692"/>
      <c r="BI32" s="693"/>
      <c r="BJ32" s="693"/>
      <c r="BK32" s="693"/>
      <c r="BL32" s="693"/>
      <c r="BM32" s="693"/>
      <c r="BN32" s="693"/>
      <c r="BO32" s="693"/>
      <c r="BP32" s="693"/>
      <c r="BQ32" s="693"/>
      <c r="BR32" s="693"/>
      <c r="BS32" s="693"/>
      <c r="BT32" s="693"/>
      <c r="BU32" s="693"/>
      <c r="BV32" s="693"/>
      <c r="BW32" s="693"/>
      <c r="BX32" s="693"/>
      <c r="BY32" s="693"/>
      <c r="BZ32" s="693"/>
      <c r="CA32" s="693"/>
      <c r="CB32" s="693"/>
      <c r="CC32" s="693"/>
      <c r="CD32" s="693"/>
      <c r="CE32" s="693"/>
      <c r="CF32" s="693"/>
      <c r="CG32" s="693"/>
      <c r="CH32" s="693"/>
      <c r="CI32" s="693"/>
      <c r="CJ32" s="693"/>
      <c r="CK32" s="693"/>
      <c r="CL32" s="693"/>
      <c r="CM32" s="693"/>
      <c r="CN32" s="693"/>
      <c r="CO32" s="693"/>
      <c r="CP32" s="693"/>
      <c r="CQ32" s="693"/>
      <c r="CR32" s="693"/>
      <c r="CS32" s="693"/>
      <c r="CT32" s="693"/>
      <c r="CU32" s="693"/>
      <c r="CV32" s="693"/>
      <c r="CW32" s="693"/>
      <c r="CX32" s="693"/>
      <c r="CY32" s="693"/>
      <c r="CZ32" s="693"/>
      <c r="DA32" s="693"/>
      <c r="DB32" s="693"/>
      <c r="DC32" s="693"/>
      <c r="DD32" s="693"/>
      <c r="DE32" s="307"/>
      <c r="DF32" s="307"/>
      <c r="DG32" s="307"/>
      <c r="DH32" s="307"/>
      <c r="DI32" s="307"/>
      <c r="DJ32" s="307"/>
      <c r="DK32" s="307"/>
    </row>
    <row r="33" customFormat="false" ht="16.5" hidden="false" customHeight="true" outlineLevel="0" collapsed="false">
      <c r="A33" s="793" t="s">
        <v>269</v>
      </c>
      <c r="B33" s="793"/>
      <c r="C33" s="793"/>
      <c r="D33" s="793"/>
      <c r="E33" s="793"/>
      <c r="F33" s="793"/>
      <c r="BI33" s="693"/>
      <c r="BJ33" s="693"/>
      <c r="BK33" s="693"/>
      <c r="BL33" s="693"/>
      <c r="BM33" s="693"/>
      <c r="BN33" s="693"/>
      <c r="BO33" s="693"/>
      <c r="BP33" s="693"/>
      <c r="BQ33" s="693"/>
      <c r="BR33" s="693"/>
      <c r="BS33" s="693"/>
      <c r="BT33" s="693"/>
      <c r="BU33" s="693"/>
      <c r="BV33" s="693"/>
      <c r="BW33" s="693"/>
      <c r="BX33" s="693"/>
      <c r="BY33" s="693"/>
      <c r="BZ33" s="693"/>
      <c r="CA33" s="693"/>
      <c r="CB33" s="693"/>
      <c r="CC33" s="693"/>
      <c r="CD33" s="693"/>
      <c r="CE33" s="693"/>
      <c r="CF33" s="693"/>
      <c r="CG33" s="693"/>
      <c r="CH33" s="693"/>
      <c r="CI33" s="693"/>
      <c r="CJ33" s="693"/>
      <c r="CK33" s="693"/>
      <c r="CL33" s="693"/>
      <c r="CM33" s="693"/>
      <c r="CN33" s="693"/>
      <c r="CO33" s="693"/>
      <c r="CP33" s="693"/>
      <c r="CQ33" s="693"/>
      <c r="CR33" s="693"/>
      <c r="CS33" s="693"/>
      <c r="CT33" s="693"/>
      <c r="CU33" s="693"/>
      <c r="CV33" s="693"/>
      <c r="CW33" s="693"/>
      <c r="CX33" s="693"/>
      <c r="CY33" s="693"/>
      <c r="CZ33" s="693"/>
      <c r="DA33" s="693"/>
      <c r="DB33" s="693"/>
      <c r="DC33" s="693"/>
      <c r="DD33" s="693"/>
      <c r="DE33" s="307"/>
      <c r="DF33" s="307"/>
      <c r="DG33" s="307"/>
      <c r="DH33" s="307"/>
      <c r="DI33" s="307"/>
      <c r="DJ33" s="307"/>
      <c r="DK33" s="307"/>
    </row>
    <row r="34" customFormat="false" ht="13.5" hidden="false" customHeight="false" outlineLevel="0" collapsed="false">
      <c r="A34" s="383" t="s">
        <v>248</v>
      </c>
      <c r="B34" s="794" t="n">
        <v>97.1</v>
      </c>
      <c r="C34" s="794" t="n">
        <v>97.8</v>
      </c>
      <c r="D34" s="794" t="n">
        <v>96.4</v>
      </c>
      <c r="E34" s="794" t="n">
        <v>96.2</v>
      </c>
      <c r="F34" s="794" t="n">
        <v>99.9</v>
      </c>
      <c r="BI34" s="693"/>
      <c r="BJ34" s="693"/>
      <c r="BK34" s="693"/>
      <c r="BL34" s="693"/>
      <c r="BM34" s="693"/>
      <c r="BN34" s="693"/>
      <c r="BO34" s="693"/>
      <c r="BP34" s="693"/>
      <c r="BQ34" s="693"/>
      <c r="BR34" s="693"/>
      <c r="BS34" s="693"/>
      <c r="BT34" s="693"/>
      <c r="BU34" s="693"/>
      <c r="BV34" s="693"/>
      <c r="BW34" s="693"/>
      <c r="BX34" s="693"/>
      <c r="BY34" s="693"/>
      <c r="BZ34" s="693"/>
      <c r="CA34" s="693"/>
      <c r="CB34" s="693"/>
      <c r="CC34" s="693"/>
      <c r="CD34" s="693"/>
      <c r="CE34" s="693"/>
      <c r="CF34" s="693"/>
      <c r="CG34" s="693"/>
      <c r="CH34" s="693"/>
      <c r="CI34" s="693"/>
      <c r="CJ34" s="693"/>
      <c r="CK34" s="693"/>
      <c r="CL34" s="693"/>
      <c r="CM34" s="693"/>
      <c r="CN34" s="693"/>
      <c r="CO34" s="693"/>
      <c r="CP34" s="693"/>
      <c r="CQ34" s="693"/>
      <c r="CR34" s="693"/>
      <c r="CS34" s="693"/>
      <c r="CT34" s="693"/>
      <c r="CU34" s="693"/>
      <c r="CV34" s="693"/>
      <c r="CW34" s="693"/>
      <c r="CX34" s="693"/>
      <c r="CY34" s="693"/>
      <c r="CZ34" s="693"/>
      <c r="DA34" s="693"/>
      <c r="DB34" s="693"/>
      <c r="DC34" s="693"/>
      <c r="DD34" s="693"/>
      <c r="DE34" s="307"/>
      <c r="DF34" s="307"/>
      <c r="DG34" s="307"/>
      <c r="DH34" s="307"/>
      <c r="DI34" s="307"/>
      <c r="DJ34" s="307"/>
      <c r="DK34" s="307"/>
    </row>
    <row r="35" customFormat="false" ht="12.75" hidden="false" customHeight="false" outlineLevel="0" collapsed="false">
      <c r="A35" s="500" t="s">
        <v>249</v>
      </c>
      <c r="B35" s="701"/>
      <c r="C35" s="701"/>
      <c r="D35" s="701"/>
      <c r="E35" s="701"/>
      <c r="F35" s="701"/>
      <c r="BI35" s="693"/>
      <c r="BJ35" s="693"/>
      <c r="BK35" s="693"/>
      <c r="BL35" s="693"/>
      <c r="BM35" s="693"/>
      <c r="BN35" s="693"/>
      <c r="BO35" s="693"/>
      <c r="BP35" s="693"/>
      <c r="BQ35" s="693"/>
      <c r="BR35" s="693"/>
      <c r="BS35" s="693"/>
      <c r="BT35" s="693"/>
      <c r="BU35" s="693"/>
      <c r="BV35" s="693"/>
      <c r="BW35" s="693"/>
      <c r="BX35" s="693"/>
      <c r="BY35" s="693"/>
      <c r="BZ35" s="693"/>
      <c r="CA35" s="693"/>
      <c r="CB35" s="693"/>
      <c r="CC35" s="693"/>
      <c r="CD35" s="693"/>
      <c r="CE35" s="693"/>
      <c r="CF35" s="693"/>
      <c r="CG35" s="693"/>
      <c r="CH35" s="693"/>
      <c r="CI35" s="693"/>
      <c r="CJ35" s="693"/>
      <c r="CK35" s="693"/>
      <c r="CL35" s="693"/>
      <c r="CM35" s="693"/>
      <c r="CN35" s="693"/>
      <c r="CO35" s="693"/>
      <c r="CP35" s="693"/>
      <c r="CQ35" s="693"/>
      <c r="CR35" s="693"/>
      <c r="CS35" s="693"/>
      <c r="CT35" s="693"/>
      <c r="CU35" s="693"/>
      <c r="CV35" s="693"/>
      <c r="CW35" s="693"/>
      <c r="CX35" s="693"/>
      <c r="CY35" s="693"/>
      <c r="CZ35" s="693"/>
      <c r="DA35" s="693"/>
      <c r="DB35" s="693"/>
      <c r="DC35" s="693"/>
      <c r="DD35" s="693"/>
      <c r="DE35" s="307"/>
      <c r="DF35" s="307"/>
      <c r="DG35" s="307"/>
      <c r="DH35" s="307"/>
      <c r="DI35" s="307"/>
      <c r="DJ35" s="307"/>
      <c r="DK35" s="307"/>
    </row>
    <row r="36" customFormat="false" ht="12.75" hidden="false" customHeight="false" outlineLevel="0" collapsed="false">
      <c r="A36" s="327" t="s">
        <v>250</v>
      </c>
      <c r="B36" s="701" t="n">
        <v>15.1</v>
      </c>
      <c r="C36" s="701" t="n">
        <v>14.2</v>
      </c>
      <c r="D36" s="701" t="n">
        <v>17</v>
      </c>
      <c r="E36" s="701" t="n">
        <v>14.1</v>
      </c>
      <c r="F36" s="701" t="n">
        <v>16.8</v>
      </c>
      <c r="BI36" s="693"/>
      <c r="BJ36" s="693"/>
      <c r="BK36" s="693"/>
      <c r="BL36" s="693"/>
      <c r="BM36" s="693"/>
      <c r="BN36" s="693"/>
      <c r="BO36" s="693"/>
      <c r="BP36" s="693"/>
      <c r="BQ36" s="693"/>
      <c r="BR36" s="693"/>
      <c r="BS36" s="693"/>
      <c r="BT36" s="693"/>
      <c r="BU36" s="693"/>
      <c r="BV36" s="693"/>
      <c r="BW36" s="693"/>
      <c r="BX36" s="693"/>
      <c r="BY36" s="693"/>
      <c r="BZ36" s="693"/>
      <c r="CA36" s="693"/>
      <c r="CB36" s="693"/>
      <c r="CC36" s="693"/>
      <c r="CD36" s="693"/>
      <c r="CE36" s="693"/>
      <c r="CF36" s="693"/>
      <c r="CG36" s="693"/>
      <c r="CH36" s="693"/>
      <c r="CI36" s="693"/>
      <c r="CJ36" s="693"/>
      <c r="CK36" s="693"/>
      <c r="CL36" s="693"/>
      <c r="CM36" s="693"/>
      <c r="CN36" s="693"/>
      <c r="CO36" s="693"/>
      <c r="CP36" s="693"/>
      <c r="CQ36" s="693"/>
      <c r="CR36" s="693"/>
      <c r="CS36" s="693"/>
      <c r="CT36" s="693"/>
      <c r="CU36" s="693"/>
      <c r="CV36" s="693"/>
      <c r="CW36" s="693"/>
      <c r="CX36" s="693"/>
      <c r="CY36" s="693"/>
      <c r="CZ36" s="693"/>
      <c r="DA36" s="693"/>
      <c r="DB36" s="693"/>
      <c r="DC36" s="693"/>
      <c r="DD36" s="693"/>
      <c r="DE36" s="307"/>
      <c r="DF36" s="307"/>
      <c r="DG36" s="307"/>
      <c r="DH36" s="307"/>
      <c r="DI36" s="307"/>
      <c r="DJ36" s="307"/>
      <c r="DK36" s="307"/>
    </row>
    <row r="37" customFormat="false" ht="12.75" hidden="false" customHeight="false" outlineLevel="0" collapsed="false">
      <c r="A37" s="327" t="s">
        <v>251</v>
      </c>
      <c r="B37" s="701" t="n">
        <v>23.4</v>
      </c>
      <c r="C37" s="701" t="n">
        <v>23.7</v>
      </c>
      <c r="D37" s="701" t="n">
        <v>22.6</v>
      </c>
      <c r="E37" s="701" t="n">
        <v>24.9</v>
      </c>
      <c r="F37" s="701" t="n">
        <v>19.1</v>
      </c>
      <c r="BI37" s="693"/>
      <c r="BJ37" s="693"/>
      <c r="BK37" s="693"/>
      <c r="BL37" s="693"/>
      <c r="BM37" s="693"/>
      <c r="BN37" s="693"/>
      <c r="BO37" s="693"/>
      <c r="BP37" s="693"/>
      <c r="BQ37" s="693"/>
      <c r="BR37" s="693"/>
      <c r="BS37" s="693"/>
      <c r="BT37" s="693"/>
      <c r="BU37" s="693"/>
      <c r="BV37" s="693"/>
      <c r="BW37" s="693"/>
      <c r="BX37" s="693"/>
      <c r="BY37" s="693"/>
      <c r="BZ37" s="693"/>
      <c r="CA37" s="693"/>
      <c r="CB37" s="693"/>
      <c r="CC37" s="693"/>
      <c r="CD37" s="693"/>
      <c r="CE37" s="693"/>
      <c r="CF37" s="693"/>
      <c r="CG37" s="693"/>
      <c r="CH37" s="693"/>
      <c r="CI37" s="693"/>
      <c r="CJ37" s="693"/>
      <c r="CK37" s="693"/>
      <c r="CL37" s="693"/>
      <c r="CM37" s="693"/>
      <c r="CN37" s="693"/>
      <c r="CO37" s="693"/>
      <c r="CP37" s="693"/>
      <c r="CQ37" s="693"/>
      <c r="CR37" s="693"/>
      <c r="CS37" s="693"/>
      <c r="CT37" s="693"/>
      <c r="CU37" s="693"/>
      <c r="CV37" s="693"/>
      <c r="CW37" s="693"/>
      <c r="CX37" s="693"/>
      <c r="CY37" s="693"/>
      <c r="CZ37" s="693"/>
      <c r="DA37" s="693"/>
      <c r="DB37" s="693"/>
      <c r="DC37" s="693"/>
      <c r="DD37" s="693"/>
      <c r="DE37" s="307"/>
      <c r="DF37" s="307"/>
      <c r="DG37" s="307"/>
      <c r="DH37" s="307"/>
      <c r="DI37" s="307"/>
      <c r="DJ37" s="307"/>
      <c r="DK37" s="307"/>
    </row>
    <row r="38" customFormat="false" ht="12" hidden="false" customHeight="true" outlineLevel="0" collapsed="false">
      <c r="A38" s="327" t="s">
        <v>252</v>
      </c>
      <c r="B38" s="701" t="n">
        <v>5.2</v>
      </c>
      <c r="C38" s="701" t="n">
        <v>5.7</v>
      </c>
      <c r="D38" s="701" t="n">
        <v>4.8</v>
      </c>
      <c r="E38" s="701" t="n">
        <v>5.4</v>
      </c>
      <c r="F38" s="701" t="n">
        <v>4.3</v>
      </c>
      <c r="BI38" s="693"/>
      <c r="BJ38" s="693"/>
      <c r="BK38" s="693"/>
      <c r="BL38" s="693"/>
      <c r="BM38" s="693"/>
      <c r="BN38" s="693"/>
      <c r="BO38" s="693"/>
      <c r="BP38" s="693"/>
      <c r="BQ38" s="693"/>
      <c r="BR38" s="693"/>
      <c r="BS38" s="693"/>
      <c r="BT38" s="693"/>
      <c r="BU38" s="693"/>
      <c r="BV38" s="693"/>
      <c r="BW38" s="693"/>
      <c r="BX38" s="693"/>
      <c r="BY38" s="693"/>
      <c r="BZ38" s="693"/>
      <c r="CA38" s="693"/>
      <c r="CB38" s="693"/>
      <c r="CC38" s="693"/>
      <c r="CD38" s="693"/>
      <c r="CE38" s="693"/>
      <c r="CF38" s="693"/>
      <c r="CG38" s="693"/>
      <c r="CH38" s="693"/>
      <c r="CI38" s="693"/>
      <c r="CJ38" s="693"/>
      <c r="CK38" s="693"/>
      <c r="CL38" s="693"/>
      <c r="CM38" s="693"/>
      <c r="CN38" s="693"/>
      <c r="CO38" s="693"/>
      <c r="CP38" s="693"/>
      <c r="CQ38" s="693"/>
      <c r="CR38" s="693"/>
      <c r="CS38" s="693"/>
      <c r="CT38" s="693"/>
      <c r="CU38" s="693"/>
      <c r="CV38" s="693"/>
      <c r="CW38" s="693"/>
      <c r="CX38" s="693"/>
      <c r="CY38" s="693"/>
      <c r="CZ38" s="693"/>
      <c r="DA38" s="693"/>
      <c r="DB38" s="693"/>
      <c r="DC38" s="693"/>
      <c r="DD38" s="693"/>
      <c r="DE38" s="307"/>
      <c r="DF38" s="307"/>
      <c r="DG38" s="307"/>
      <c r="DH38" s="307"/>
      <c r="DI38" s="307"/>
      <c r="DJ38" s="307"/>
      <c r="DK38" s="307"/>
    </row>
    <row r="39" customFormat="false" ht="12.75" hidden="false" customHeight="false" outlineLevel="0" collapsed="false">
      <c r="A39" s="327" t="s">
        <v>253</v>
      </c>
      <c r="B39" s="701" t="n">
        <v>14</v>
      </c>
      <c r="C39" s="701" t="n">
        <v>14.4</v>
      </c>
      <c r="D39" s="701" t="n">
        <v>12.5</v>
      </c>
      <c r="E39" s="701" t="n">
        <v>13.8</v>
      </c>
      <c r="F39" s="701" t="n">
        <v>16.7</v>
      </c>
      <c r="BI39" s="693"/>
      <c r="BJ39" s="693"/>
      <c r="BK39" s="693"/>
      <c r="BL39" s="693"/>
      <c r="BM39" s="693"/>
      <c r="BN39" s="693"/>
      <c r="BO39" s="693"/>
      <c r="BP39" s="693"/>
      <c r="BQ39" s="693"/>
      <c r="BR39" s="693"/>
      <c r="BS39" s="693"/>
      <c r="BT39" s="693"/>
      <c r="BU39" s="693"/>
      <c r="BV39" s="693"/>
      <c r="BW39" s="693"/>
      <c r="BX39" s="693"/>
      <c r="BY39" s="693"/>
      <c r="BZ39" s="693"/>
      <c r="CA39" s="693"/>
      <c r="CB39" s="693"/>
      <c r="CC39" s="693"/>
      <c r="CD39" s="693"/>
      <c r="CE39" s="693"/>
      <c r="CF39" s="693"/>
      <c r="CG39" s="693"/>
      <c r="CH39" s="693"/>
      <c r="CI39" s="693"/>
      <c r="CJ39" s="693"/>
      <c r="CK39" s="693"/>
      <c r="CL39" s="693"/>
      <c r="CM39" s="693"/>
      <c r="CN39" s="693"/>
      <c r="CO39" s="693"/>
      <c r="CP39" s="693"/>
      <c r="CQ39" s="693"/>
      <c r="CR39" s="693"/>
      <c r="CS39" s="693"/>
      <c r="CT39" s="693"/>
      <c r="CU39" s="693"/>
      <c r="CV39" s="693"/>
      <c r="CW39" s="693"/>
      <c r="CX39" s="693"/>
      <c r="CY39" s="693"/>
      <c r="CZ39" s="693"/>
      <c r="DA39" s="693"/>
      <c r="DB39" s="693"/>
      <c r="DC39" s="693"/>
      <c r="DD39" s="693"/>
      <c r="DE39" s="307"/>
      <c r="DF39" s="307"/>
      <c r="DG39" s="307"/>
      <c r="DH39" s="307"/>
      <c r="DI39" s="307"/>
      <c r="DJ39" s="307"/>
      <c r="DK39" s="307"/>
    </row>
    <row r="40" customFormat="false" ht="12.75" hidden="false" customHeight="false" outlineLevel="0" collapsed="false">
      <c r="A40" s="501" t="s">
        <v>254</v>
      </c>
      <c r="B40" s="701" t="n">
        <v>11.4</v>
      </c>
      <c r="C40" s="701" t="n">
        <v>12</v>
      </c>
      <c r="D40" s="701" t="n">
        <v>9.7</v>
      </c>
      <c r="E40" s="701" t="n">
        <v>11.3</v>
      </c>
      <c r="F40" s="701" t="n">
        <v>13.8</v>
      </c>
      <c r="BI40" s="693"/>
      <c r="BJ40" s="693"/>
      <c r="BK40" s="693"/>
      <c r="BL40" s="693"/>
      <c r="BM40" s="693"/>
      <c r="BN40" s="693"/>
      <c r="BO40" s="693"/>
      <c r="BP40" s="693"/>
      <c r="BQ40" s="693"/>
      <c r="BR40" s="693"/>
      <c r="BS40" s="693"/>
      <c r="BT40" s="693"/>
      <c r="BU40" s="693"/>
      <c r="BV40" s="693"/>
      <c r="BW40" s="693"/>
      <c r="BX40" s="693"/>
      <c r="BY40" s="693"/>
      <c r="BZ40" s="693"/>
      <c r="CA40" s="693"/>
      <c r="CB40" s="693"/>
      <c r="CC40" s="693"/>
      <c r="CD40" s="693"/>
      <c r="CE40" s="693"/>
      <c r="CF40" s="693"/>
      <c r="CG40" s="693"/>
      <c r="CH40" s="693"/>
      <c r="CI40" s="693"/>
      <c r="CJ40" s="693"/>
      <c r="CK40" s="693"/>
      <c r="CL40" s="693"/>
      <c r="CM40" s="693"/>
      <c r="CN40" s="693"/>
      <c r="CO40" s="693"/>
      <c r="CP40" s="693"/>
      <c r="CQ40" s="693"/>
      <c r="CR40" s="693"/>
      <c r="CS40" s="693"/>
      <c r="CT40" s="693"/>
      <c r="CU40" s="693"/>
      <c r="CV40" s="693"/>
      <c r="CW40" s="693"/>
      <c r="CX40" s="693"/>
      <c r="CY40" s="693"/>
      <c r="CZ40" s="693"/>
      <c r="DA40" s="693"/>
      <c r="DB40" s="693"/>
      <c r="DC40" s="693"/>
      <c r="DD40" s="693"/>
      <c r="DE40" s="307"/>
      <c r="DF40" s="307"/>
      <c r="DG40" s="307"/>
      <c r="DH40" s="307"/>
      <c r="DI40" s="307"/>
      <c r="DJ40" s="307"/>
      <c r="DK40" s="307"/>
    </row>
    <row r="41" customFormat="false" ht="12.75" hidden="false" customHeight="false" outlineLevel="0" collapsed="false">
      <c r="A41" s="502" t="s">
        <v>255</v>
      </c>
      <c r="B41" s="701" t="n">
        <v>2.6</v>
      </c>
      <c r="C41" s="701" t="n">
        <v>2.4</v>
      </c>
      <c r="D41" s="701" t="n">
        <v>2.8</v>
      </c>
      <c r="E41" s="701" t="n">
        <v>2.5</v>
      </c>
      <c r="F41" s="701" t="n">
        <v>2.9</v>
      </c>
      <c r="BI41" s="693"/>
      <c r="BJ41" s="693"/>
      <c r="BK41" s="693"/>
      <c r="BL41" s="693"/>
      <c r="BM41" s="693"/>
      <c r="BN41" s="693"/>
      <c r="BO41" s="693"/>
      <c r="BP41" s="693"/>
      <c r="BQ41" s="693"/>
      <c r="BR41" s="693"/>
      <c r="BS41" s="693"/>
      <c r="BT41" s="693"/>
      <c r="BU41" s="693"/>
      <c r="BV41" s="693"/>
      <c r="BW41" s="693"/>
      <c r="BX41" s="693"/>
      <c r="BY41" s="693"/>
      <c r="BZ41" s="693"/>
      <c r="CA41" s="693"/>
      <c r="CB41" s="693"/>
      <c r="CC41" s="693"/>
      <c r="CD41" s="693"/>
      <c r="CE41" s="693"/>
      <c r="CF41" s="693"/>
      <c r="CG41" s="693"/>
      <c r="CH41" s="693"/>
      <c r="CI41" s="693"/>
      <c r="CJ41" s="693"/>
      <c r="CK41" s="693"/>
      <c r="CL41" s="693"/>
      <c r="CM41" s="693"/>
      <c r="CN41" s="693"/>
      <c r="CO41" s="693"/>
      <c r="CP41" s="693"/>
      <c r="CQ41" s="693"/>
      <c r="CR41" s="693"/>
      <c r="CS41" s="693"/>
      <c r="CT41" s="693"/>
      <c r="CU41" s="693"/>
      <c r="CV41" s="693"/>
      <c r="CW41" s="693"/>
      <c r="CX41" s="693"/>
      <c r="CY41" s="693"/>
      <c r="CZ41" s="693"/>
      <c r="DA41" s="693"/>
      <c r="DB41" s="693"/>
      <c r="DC41" s="693"/>
      <c r="DD41" s="693"/>
      <c r="DE41" s="307"/>
      <c r="DF41" s="307"/>
      <c r="DG41" s="307"/>
      <c r="DH41" s="307"/>
      <c r="DI41" s="307"/>
      <c r="DJ41" s="307"/>
      <c r="DK41" s="307"/>
    </row>
    <row r="42" s="318" customFormat="true" ht="12.75" hidden="false" customHeight="false" outlineLevel="0" collapsed="false">
      <c r="A42" s="327" t="s">
        <v>256</v>
      </c>
      <c r="B42" s="795" t="n">
        <v>8</v>
      </c>
      <c r="C42" s="795" t="n">
        <v>6.8</v>
      </c>
      <c r="D42" s="795" t="n">
        <v>9.7</v>
      </c>
      <c r="E42" s="795" t="n">
        <v>7.2</v>
      </c>
      <c r="F42" s="795" t="n">
        <v>10.9</v>
      </c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  <c r="T42" s="696"/>
      <c r="U42" s="696"/>
      <c r="V42" s="696"/>
      <c r="W42" s="696"/>
      <c r="X42" s="696"/>
      <c r="Y42" s="696"/>
      <c r="Z42" s="696"/>
      <c r="AA42" s="696"/>
      <c r="AB42" s="696"/>
      <c r="AC42" s="696"/>
      <c r="AD42" s="696"/>
      <c r="AE42" s="696"/>
      <c r="AF42" s="696"/>
      <c r="AG42" s="696"/>
      <c r="AH42" s="696"/>
      <c r="AI42" s="696"/>
      <c r="AJ42" s="696"/>
      <c r="AK42" s="696"/>
      <c r="AL42" s="696"/>
      <c r="AM42" s="696"/>
      <c r="AN42" s="696"/>
      <c r="AO42" s="696"/>
      <c r="AP42" s="696"/>
      <c r="AQ42" s="696"/>
      <c r="AR42" s="696"/>
      <c r="AS42" s="696"/>
      <c r="AT42" s="696"/>
      <c r="AU42" s="696"/>
      <c r="AV42" s="696"/>
      <c r="AW42" s="696"/>
      <c r="AX42" s="696"/>
      <c r="AY42" s="696"/>
      <c r="AZ42" s="696"/>
      <c r="BA42" s="696"/>
      <c r="BB42" s="696"/>
      <c r="BC42" s="696"/>
      <c r="BD42" s="696"/>
      <c r="BE42" s="696"/>
      <c r="BF42" s="696"/>
      <c r="BG42" s="696"/>
      <c r="BH42" s="696"/>
      <c r="BI42" s="697"/>
      <c r="BJ42" s="697"/>
      <c r="BK42" s="697"/>
      <c r="BL42" s="697"/>
      <c r="BM42" s="697"/>
      <c r="BN42" s="697"/>
      <c r="BO42" s="697"/>
      <c r="BP42" s="697"/>
      <c r="BQ42" s="697"/>
      <c r="BR42" s="697"/>
      <c r="BS42" s="697"/>
      <c r="BT42" s="697"/>
      <c r="BU42" s="697"/>
      <c r="BV42" s="697"/>
      <c r="BW42" s="697"/>
      <c r="BX42" s="697"/>
      <c r="BY42" s="697"/>
      <c r="BZ42" s="697"/>
      <c r="CA42" s="697"/>
      <c r="CB42" s="697"/>
      <c r="CC42" s="697"/>
      <c r="CD42" s="697"/>
      <c r="CE42" s="697"/>
      <c r="CF42" s="697"/>
      <c r="CG42" s="697"/>
      <c r="CH42" s="697"/>
      <c r="CI42" s="697"/>
      <c r="CJ42" s="697"/>
      <c r="CK42" s="697"/>
      <c r="CL42" s="697"/>
      <c r="CM42" s="697"/>
      <c r="CN42" s="697"/>
      <c r="CO42" s="697"/>
      <c r="CP42" s="697"/>
      <c r="CQ42" s="697"/>
      <c r="CR42" s="697"/>
      <c r="CS42" s="697"/>
      <c r="CT42" s="697"/>
      <c r="CU42" s="697"/>
      <c r="CV42" s="697"/>
      <c r="CW42" s="697"/>
      <c r="CX42" s="697"/>
      <c r="CY42" s="697"/>
      <c r="CZ42" s="697"/>
      <c r="DA42" s="697"/>
      <c r="DB42" s="697"/>
      <c r="DC42" s="697"/>
      <c r="DD42" s="697"/>
      <c r="DE42" s="317"/>
      <c r="DF42" s="317"/>
      <c r="DG42" s="317"/>
      <c r="DH42" s="317"/>
      <c r="DI42" s="317"/>
      <c r="DJ42" s="317"/>
      <c r="DK42" s="317"/>
    </row>
    <row r="43" customFormat="false" ht="25.5" hidden="false" customHeight="false" outlineLevel="0" collapsed="false">
      <c r="A43" s="780" t="s">
        <v>257</v>
      </c>
      <c r="B43" s="701" t="n">
        <v>2.8</v>
      </c>
      <c r="C43" s="701" t="n">
        <v>1.8</v>
      </c>
      <c r="D43" s="701" t="n">
        <v>3.6</v>
      </c>
      <c r="E43" s="701" t="n">
        <v>2.4</v>
      </c>
      <c r="F43" s="701" t="n">
        <v>5.2</v>
      </c>
      <c r="BI43" s="307"/>
      <c r="BJ43" s="319"/>
      <c r="BK43" s="307"/>
      <c r="BL43" s="319"/>
      <c r="BM43" s="307"/>
      <c r="BN43" s="319"/>
      <c r="BO43" s="307"/>
      <c r="BP43" s="319"/>
      <c r="BQ43" s="307"/>
      <c r="BR43" s="319"/>
      <c r="BS43" s="307"/>
      <c r="BT43" s="319"/>
      <c r="BU43" s="307"/>
      <c r="BV43" s="319"/>
      <c r="BW43" s="307"/>
      <c r="BX43" s="319"/>
      <c r="BY43" s="307"/>
      <c r="BZ43" s="319"/>
      <c r="CA43" s="307"/>
      <c r="CB43" s="319"/>
      <c r="CC43" s="307"/>
      <c r="CD43" s="319"/>
      <c r="CE43" s="307"/>
      <c r="CF43" s="319"/>
      <c r="CG43" s="307"/>
      <c r="CH43" s="319"/>
      <c r="CI43" s="307"/>
      <c r="CJ43" s="319"/>
      <c r="CK43" s="307"/>
      <c r="CL43" s="319"/>
      <c r="CM43" s="307"/>
      <c r="CN43" s="319"/>
      <c r="CO43" s="307"/>
      <c r="CP43" s="319"/>
      <c r="CQ43" s="307"/>
      <c r="CR43" s="319"/>
      <c r="CS43" s="307"/>
      <c r="CT43" s="319"/>
      <c r="CU43" s="307"/>
      <c r="CV43" s="319"/>
      <c r="CW43" s="307"/>
      <c r="CX43" s="307"/>
      <c r="CY43" s="307"/>
      <c r="CZ43" s="319"/>
      <c r="DA43" s="307"/>
      <c r="DB43" s="319"/>
      <c r="DC43" s="307"/>
      <c r="DD43" s="319"/>
      <c r="DE43" s="307"/>
      <c r="DF43" s="307"/>
      <c r="DG43" s="307"/>
      <c r="DH43" s="307"/>
      <c r="DI43" s="307"/>
      <c r="DJ43" s="307"/>
      <c r="DK43" s="307"/>
    </row>
    <row r="44" customFormat="false" ht="12.75" hidden="false" customHeight="false" outlineLevel="0" collapsed="false">
      <c r="A44" s="780" t="s">
        <v>258</v>
      </c>
      <c r="B44" s="701" t="n">
        <v>2.6</v>
      </c>
      <c r="C44" s="701" t="n">
        <v>2.4</v>
      </c>
      <c r="D44" s="701" t="n">
        <v>2.9</v>
      </c>
      <c r="E44" s="701" t="n">
        <v>2.5</v>
      </c>
      <c r="F44" s="701" t="n">
        <v>2.9</v>
      </c>
      <c r="BI44" s="307"/>
      <c r="BJ44" s="319"/>
      <c r="BK44" s="307"/>
      <c r="BL44" s="319"/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19"/>
      <c r="CW44" s="307"/>
      <c r="CX44" s="307"/>
      <c r="CY44" s="307"/>
      <c r="CZ44" s="319"/>
      <c r="DA44" s="307"/>
      <c r="DB44" s="319"/>
      <c r="DC44" s="307"/>
      <c r="DD44" s="319"/>
      <c r="DE44" s="307"/>
      <c r="DF44" s="307"/>
      <c r="DG44" s="307"/>
      <c r="DH44" s="307"/>
      <c r="DI44" s="307"/>
      <c r="DJ44" s="307"/>
      <c r="DK44" s="307"/>
    </row>
    <row r="45" customFormat="false" ht="12.75" hidden="false" customHeight="false" outlineLevel="0" collapsed="false">
      <c r="A45" s="780" t="s">
        <v>259</v>
      </c>
      <c r="B45" s="701" t="n">
        <v>2.6</v>
      </c>
      <c r="C45" s="701" t="n">
        <v>2.6</v>
      </c>
      <c r="D45" s="701" t="n">
        <v>3.2</v>
      </c>
      <c r="E45" s="701" t="n">
        <v>2.3</v>
      </c>
      <c r="F45" s="701" t="n">
        <v>2.8</v>
      </c>
      <c r="BI45" s="307"/>
      <c r="BJ45" s="319"/>
      <c r="BK45" s="307"/>
      <c r="BL45" s="319"/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19"/>
      <c r="CK45" s="307"/>
      <c r="CL45" s="319"/>
      <c r="CM45" s="307"/>
      <c r="CN45" s="319"/>
      <c r="CO45" s="307"/>
      <c r="CP45" s="319"/>
      <c r="CQ45" s="307"/>
      <c r="CR45" s="319"/>
      <c r="CS45" s="307"/>
      <c r="CT45" s="319"/>
      <c r="CU45" s="307"/>
      <c r="CV45" s="319"/>
      <c r="CW45" s="307"/>
      <c r="CX45" s="307"/>
      <c r="CY45" s="307"/>
      <c r="CZ45" s="319"/>
      <c r="DA45" s="307"/>
      <c r="DB45" s="319"/>
      <c r="DC45" s="307"/>
      <c r="DD45" s="319"/>
    </row>
    <row r="46" customFormat="false" ht="12.75" hidden="false" customHeight="false" outlineLevel="0" collapsed="false">
      <c r="A46" s="327" t="s">
        <v>260</v>
      </c>
      <c r="B46" s="701" t="n">
        <v>5.3</v>
      </c>
      <c r="C46" s="701" t="n">
        <v>6.6</v>
      </c>
      <c r="D46" s="701" t="n">
        <v>4</v>
      </c>
      <c r="E46" s="701" t="n">
        <v>5.3</v>
      </c>
      <c r="F46" s="701" t="n">
        <v>4.3</v>
      </c>
    </row>
    <row r="47" customFormat="false" ht="12.75" hidden="false" customHeight="false" outlineLevel="0" collapsed="false">
      <c r="A47" s="780" t="s">
        <v>261</v>
      </c>
      <c r="B47" s="701" t="n">
        <v>0.4</v>
      </c>
      <c r="C47" s="701" t="n">
        <v>0.5</v>
      </c>
      <c r="D47" s="701" t="n">
        <v>0.2</v>
      </c>
      <c r="E47" s="701" t="n">
        <v>0.3</v>
      </c>
      <c r="F47" s="701" t="n">
        <v>0.6</v>
      </c>
    </row>
    <row r="48" customFormat="false" ht="12.75" hidden="false" customHeight="true" outlineLevel="0" collapsed="false">
      <c r="A48" s="327" t="s">
        <v>262</v>
      </c>
      <c r="B48" s="701" t="n">
        <v>14.4</v>
      </c>
      <c r="C48" s="701" t="n">
        <v>14</v>
      </c>
      <c r="D48" s="701" t="n">
        <v>16</v>
      </c>
      <c r="E48" s="701" t="n">
        <v>13.1</v>
      </c>
      <c r="F48" s="701" t="n">
        <v>17.2</v>
      </c>
    </row>
    <row r="49" customFormat="false" ht="12.75" hidden="false" customHeight="false" outlineLevel="0" collapsed="false">
      <c r="A49" s="502" t="s">
        <v>263</v>
      </c>
      <c r="B49" s="702" t="n">
        <v>5</v>
      </c>
      <c r="C49" s="702" t="n">
        <v>4.2</v>
      </c>
      <c r="D49" s="702" t="n">
        <v>5.7</v>
      </c>
      <c r="E49" s="702" t="n">
        <v>4.9</v>
      </c>
      <c r="F49" s="702" t="n">
        <v>6.6</v>
      </c>
    </row>
    <row r="50" customFormat="false" ht="25.5" hidden="false" customHeight="false" outlineLevel="0" collapsed="false">
      <c r="A50" s="327" t="s">
        <v>264</v>
      </c>
      <c r="B50" s="701" t="n">
        <v>6</v>
      </c>
      <c r="C50" s="701" t="n">
        <v>6.4</v>
      </c>
      <c r="D50" s="701" t="n">
        <v>5</v>
      </c>
      <c r="E50" s="701" t="n">
        <v>6.3</v>
      </c>
      <c r="F50" s="701" t="n">
        <v>5.5</v>
      </c>
    </row>
    <row r="51" customFormat="false" ht="13.5" hidden="false" customHeight="true" outlineLevel="0" collapsed="false">
      <c r="A51" s="327" t="s">
        <v>265</v>
      </c>
      <c r="B51" s="701" t="n">
        <v>1.8</v>
      </c>
      <c r="C51" s="701" t="n">
        <v>1.8</v>
      </c>
      <c r="D51" s="701" t="n">
        <v>2</v>
      </c>
      <c r="E51" s="701" t="n">
        <v>1.8</v>
      </c>
      <c r="F51" s="701" t="n">
        <v>1.6</v>
      </c>
    </row>
    <row r="52" customFormat="false" ht="12.75" hidden="false" customHeight="false" outlineLevel="0" collapsed="false">
      <c r="A52" s="327" t="s">
        <v>266</v>
      </c>
      <c r="B52" s="701" t="n">
        <v>3.9</v>
      </c>
      <c r="C52" s="701" t="n">
        <v>4.2</v>
      </c>
      <c r="D52" s="701" t="n">
        <v>2.8</v>
      </c>
      <c r="E52" s="701" t="n">
        <v>4.3</v>
      </c>
      <c r="F52" s="701" t="n">
        <v>3.5</v>
      </c>
    </row>
    <row r="53" customFormat="false" ht="13.5" hidden="false" customHeight="false" outlineLevel="0" collapsed="false">
      <c r="A53" s="791" t="s">
        <v>267</v>
      </c>
      <c r="B53" s="794" t="n">
        <v>2.9</v>
      </c>
      <c r="C53" s="794" t="n">
        <v>2.2</v>
      </c>
      <c r="D53" s="794" t="n">
        <v>3.6</v>
      </c>
      <c r="E53" s="794" t="n">
        <v>3.8</v>
      </c>
      <c r="F53" s="794" t="n">
        <v>0.1</v>
      </c>
    </row>
    <row r="54" customFormat="false" ht="14.25" hidden="false" customHeight="false" outlineLevel="0" collapsed="false">
      <c r="A54" s="792" t="s">
        <v>368</v>
      </c>
      <c r="B54" s="703" t="n">
        <v>100</v>
      </c>
      <c r="C54" s="703" t="n">
        <v>100</v>
      </c>
      <c r="D54" s="703" t="n">
        <v>100</v>
      </c>
      <c r="E54" s="703" t="n">
        <v>100</v>
      </c>
      <c r="F54" s="703" t="n">
        <v>100</v>
      </c>
    </row>
    <row r="55" customFormat="false" ht="12.75" hidden="false" customHeight="false" outlineLevel="0" collapsed="false">
      <c r="A55" s="796" t="s">
        <v>23</v>
      </c>
      <c r="B55" s="645" t="n">
        <v>483.1</v>
      </c>
      <c r="C55" s="645" t="n">
        <v>125.3</v>
      </c>
      <c r="D55" s="645" t="n">
        <v>126.9</v>
      </c>
      <c r="E55" s="645" t="n">
        <v>166.1</v>
      </c>
      <c r="F55" s="645" t="n">
        <v>64.8</v>
      </c>
    </row>
    <row r="56" customFormat="false" ht="25.5" hidden="false" customHeight="false" outlineLevel="0" collapsed="false">
      <c r="A56" s="797" t="s">
        <v>128</v>
      </c>
      <c r="B56" s="648" t="n">
        <v>2.05</v>
      </c>
      <c r="C56" s="648" t="n">
        <v>2.3</v>
      </c>
      <c r="D56" s="648" t="n">
        <v>1.77</v>
      </c>
      <c r="E56" s="648" t="n">
        <v>2.21</v>
      </c>
      <c r="F56" s="648" t="n">
        <v>1.7</v>
      </c>
    </row>
    <row r="57" customFormat="false" ht="12.75" hidden="false" customHeight="false" outlineLevel="0" collapsed="false">
      <c r="A57" s="798" t="s">
        <v>323</v>
      </c>
      <c r="B57" s="651" t="n">
        <v>284</v>
      </c>
      <c r="C57" s="651" t="n">
        <v>77</v>
      </c>
      <c r="D57" s="651" t="n">
        <v>89</v>
      </c>
      <c r="E57" s="651" t="n">
        <v>71</v>
      </c>
      <c r="F57" s="651" t="n">
        <v>47</v>
      </c>
    </row>
    <row r="58" customFormat="false" ht="12.75" hidden="false" customHeight="false" outlineLevel="0" collapsed="false">
      <c r="B58" s="691"/>
      <c r="C58" s="691"/>
      <c r="D58" s="691"/>
      <c r="E58" s="691"/>
      <c r="F58" s="691"/>
    </row>
    <row r="59" customFormat="false" ht="12.75" hidden="false" customHeight="false" outlineLevel="0" collapsed="false">
      <c r="B59" s="691"/>
      <c r="C59" s="691"/>
      <c r="D59" s="691"/>
      <c r="E59" s="691"/>
      <c r="F59" s="691"/>
    </row>
    <row r="60" customFormat="false" ht="12.75" hidden="false" customHeight="false" outlineLevel="0" collapsed="false">
      <c r="B60" s="691"/>
      <c r="C60" s="691"/>
      <c r="D60" s="691"/>
      <c r="E60" s="691"/>
      <c r="F60" s="691"/>
    </row>
    <row r="61" customFormat="false" ht="12.75" hidden="false" customHeight="false" outlineLevel="0" collapsed="false">
      <c r="B61" s="691"/>
      <c r="C61" s="691"/>
      <c r="D61" s="691"/>
      <c r="E61" s="691"/>
      <c r="F61" s="691"/>
    </row>
    <row r="62" customFormat="false" ht="12.75" hidden="false" customHeight="false" outlineLevel="0" collapsed="false">
      <c r="B62" s="691"/>
      <c r="C62" s="691"/>
      <c r="D62" s="691"/>
      <c r="E62" s="691"/>
      <c r="F62" s="691"/>
    </row>
    <row r="63" customFormat="false" ht="12.75" hidden="false" customHeight="false" outlineLevel="0" collapsed="false">
      <c r="B63" s="691"/>
      <c r="C63" s="691"/>
      <c r="D63" s="691"/>
      <c r="E63" s="691"/>
      <c r="F63" s="691"/>
    </row>
    <row r="64" customFormat="false" ht="12.75" hidden="false" customHeight="false" outlineLevel="0" collapsed="false">
      <c r="B64" s="691"/>
      <c r="C64" s="691"/>
      <c r="D64" s="691"/>
      <c r="E64" s="691"/>
      <c r="F64" s="691"/>
    </row>
    <row r="65" customFormat="false" ht="12.75" hidden="false" customHeight="false" outlineLevel="0" collapsed="false">
      <c r="B65" s="691"/>
      <c r="C65" s="691"/>
      <c r="D65" s="691"/>
      <c r="E65" s="691"/>
      <c r="F65" s="691"/>
    </row>
    <row r="66" customFormat="false" ht="12.75" hidden="false" customHeight="false" outlineLevel="0" collapsed="false">
      <c r="B66" s="691"/>
      <c r="C66" s="691"/>
      <c r="D66" s="691"/>
      <c r="E66" s="691"/>
      <c r="F66" s="691"/>
    </row>
    <row r="67" customFormat="false" ht="12.75" hidden="false" customHeight="false" outlineLevel="0" collapsed="false">
      <c r="B67" s="691"/>
      <c r="C67" s="691"/>
      <c r="D67" s="691"/>
      <c r="E67" s="691"/>
      <c r="F67" s="691"/>
    </row>
    <row r="68" customFormat="false" ht="12.75" hidden="false" customHeight="false" outlineLevel="0" collapsed="false">
      <c r="B68" s="691"/>
      <c r="C68" s="691"/>
      <c r="D68" s="691"/>
      <c r="E68" s="691"/>
      <c r="F68" s="691"/>
    </row>
    <row r="69" customFormat="false" ht="12.75" hidden="false" customHeight="false" outlineLevel="0" collapsed="false">
      <c r="B69" s="691"/>
      <c r="C69" s="691"/>
      <c r="D69" s="691"/>
      <c r="E69" s="691"/>
      <c r="F69" s="691"/>
    </row>
    <row r="70" customFormat="false" ht="12.75" hidden="false" customHeight="false" outlineLevel="0" collapsed="false">
      <c r="B70" s="691"/>
      <c r="C70" s="691"/>
      <c r="D70" s="691"/>
      <c r="E70" s="691"/>
      <c r="F70" s="691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8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8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14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8" width="7.42"/>
    <col collapsed="false" customWidth="true" hidden="false" outlineLevel="0" max="13" min="6" style="289" width="7.42"/>
    <col collapsed="false" customWidth="true" hidden="false" outlineLevel="0" max="14" min="14" style="289" width="10.56"/>
    <col collapsed="false" customWidth="true" hidden="false" outlineLevel="0" max="15" min="15" style="289" width="9.41"/>
    <col collapsed="false" customWidth="true" hidden="false" outlineLevel="0" max="16" min="16" style="289" width="8.85"/>
    <col collapsed="false" customWidth="true" hidden="false" outlineLevel="0" max="17" min="17" style="289" width="7.85"/>
    <col collapsed="false" customWidth="true" hidden="false" outlineLevel="0" max="19" min="18" style="289" width="8.56"/>
    <col collapsed="false" customWidth="true" hidden="false" outlineLevel="0" max="20" min="20" style="289" width="8.7"/>
    <col collapsed="false" customWidth="false" hidden="false" outlineLevel="0" max="35" min="21" style="289" width="9.14"/>
    <col collapsed="false" customWidth="true" hidden="false" outlineLevel="0" max="36" min="36" style="289" width="52.41"/>
    <col collapsed="false" customWidth="true" hidden="false" outlineLevel="0" max="37" min="37" style="289" width="17.56"/>
    <col collapsed="false" customWidth="true" hidden="false" outlineLevel="0" max="38" min="38" style="289" width="10.85"/>
    <col collapsed="false" customWidth="true" hidden="false" outlineLevel="0" max="39" min="39" style="289" width="13.28"/>
    <col collapsed="false" customWidth="true" hidden="false" outlineLevel="0" max="40" min="40" style="289" width="10.85"/>
    <col collapsed="false" customWidth="true" hidden="false" outlineLevel="0" max="41" min="41" style="289" width="13.28"/>
    <col collapsed="false" customWidth="true" hidden="false" outlineLevel="0" max="42" min="42" style="289" width="10.85"/>
    <col collapsed="false" customWidth="true" hidden="false" outlineLevel="0" max="43" min="43" style="289" width="13.28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3.14"/>
    <col collapsed="false" customWidth="true" hidden="false" outlineLevel="0" max="47" min="47" style="289" width="14.14"/>
    <col collapsed="false" customWidth="true" hidden="false" outlineLevel="0" max="48" min="48" style="289" width="12.14"/>
    <col collapsed="false" customWidth="true" hidden="false" outlineLevel="0" max="49" min="49" style="289" width="14.41"/>
    <col collapsed="false" customWidth="true" hidden="false" outlineLevel="0" max="50" min="50" style="289" width="12.14"/>
    <col collapsed="false" customWidth="true" hidden="false" outlineLevel="0" max="51" min="51" style="289" width="18.7"/>
    <col collapsed="false" customWidth="true" hidden="false" outlineLevel="0" max="52" min="52" style="289" width="12.14"/>
    <col collapsed="false" customWidth="true" hidden="false" outlineLevel="0" max="53" min="53" style="289" width="17.7"/>
    <col collapsed="false" customWidth="true" hidden="false" outlineLevel="0" max="54" min="54" style="289" width="12.14"/>
    <col collapsed="false" customWidth="true" hidden="false" outlineLevel="0" max="55" min="55" style="289" width="18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8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17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7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8.7"/>
    <col collapsed="false" customWidth="true" hidden="false" outlineLevel="0" max="76" min="76" style="289" width="13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9" width="17.7"/>
    <col collapsed="false" customWidth="true" hidden="false" outlineLevel="0" max="82" min="82" style="289" width="12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89" width="14.7"/>
    <col collapsed="false" customWidth="true" hidden="false" outlineLevel="0" max="87" min="87" style="289" width="18.7"/>
    <col collapsed="false" customWidth="true" hidden="false" outlineLevel="0" max="88" min="88" style="289" width="12.14"/>
    <col collapsed="false" customWidth="true" hidden="false" outlineLevel="0" max="89" min="89" style="289" width="17.7"/>
    <col collapsed="false" customWidth="true" hidden="false" outlineLevel="0" max="90" min="90" style="289" width="12.14"/>
    <col collapsed="false" customWidth="true" hidden="false" outlineLevel="0" max="91" min="91" style="289" width="19.7"/>
    <col collapsed="false" customWidth="true" hidden="false" outlineLevel="0" max="92" min="92" style="289" width="14.14"/>
    <col collapsed="false" customWidth="false" hidden="false" outlineLevel="0" max="93" min="93" style="289" width="9.14"/>
    <col collapsed="false" customWidth="false" hidden="false" outlineLevel="0" max="257" min="94" style="288" width="9.14"/>
  </cols>
  <sheetData>
    <row r="1" customFormat="false" ht="15.75" hidden="false" customHeight="false" outlineLevel="0" collapsed="false">
      <c r="A1" s="114" t="s">
        <v>2</v>
      </c>
      <c r="E1" s="291"/>
      <c r="K1" s="340"/>
      <c r="L1" s="340"/>
      <c r="M1" s="340"/>
      <c r="N1" s="340"/>
      <c r="O1" s="340"/>
      <c r="P1" s="340"/>
      <c r="Q1" s="340"/>
      <c r="R1" s="340"/>
    </row>
    <row r="2" customFormat="false" ht="12.75" hidden="false" customHeight="false" outlineLevel="0" collapsed="false">
      <c r="E2" s="294"/>
      <c r="T2" s="510" t="s">
        <v>380</v>
      </c>
      <c r="U2" s="510"/>
    </row>
    <row r="3" customFormat="false" ht="20.25" hidden="false" customHeight="true" outlineLevel="0" collapsed="false">
      <c r="A3" s="799" t="s">
        <v>381</v>
      </c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  <c r="Q3" s="799"/>
      <c r="R3" s="799"/>
      <c r="S3" s="799"/>
      <c r="T3" s="799"/>
      <c r="U3" s="799"/>
    </row>
    <row r="4" customFormat="false" ht="12.75" hidden="false" customHeight="false" outlineLevel="0" collapsed="false">
      <c r="A4" s="294"/>
      <c r="B4" s="324"/>
      <c r="C4" s="322"/>
      <c r="D4" s="513"/>
      <c r="E4" s="514"/>
      <c r="F4" s="301"/>
      <c r="P4" s="800" t="s">
        <v>244</v>
      </c>
      <c r="Q4" s="800"/>
      <c r="R4" s="800"/>
      <c r="S4" s="800"/>
      <c r="T4" s="800"/>
      <c r="U4" s="800"/>
    </row>
    <row r="5" customFormat="false" ht="26.25" hidden="false" customHeight="true" outlineLevel="0" collapsed="false">
      <c r="A5" s="516"/>
      <c r="B5" s="349" t="s">
        <v>178</v>
      </c>
      <c r="C5" s="350" t="s">
        <v>206</v>
      </c>
      <c r="D5" s="350"/>
      <c r="E5" s="350"/>
      <c r="F5" s="350"/>
      <c r="G5" s="350"/>
      <c r="H5" s="350"/>
      <c r="I5" s="350"/>
      <c r="J5" s="350"/>
      <c r="K5" s="517" t="s">
        <v>180</v>
      </c>
      <c r="L5" s="517"/>
      <c r="M5" s="517"/>
      <c r="N5" s="300" t="s">
        <v>207</v>
      </c>
      <c r="O5" s="300"/>
      <c r="P5" s="300"/>
      <c r="Q5" s="300"/>
      <c r="R5" s="300"/>
      <c r="S5" s="300"/>
      <c r="T5" s="300"/>
      <c r="U5" s="300"/>
    </row>
    <row r="6" customFormat="false" ht="33.75" hidden="false" customHeight="true" outlineLevel="0" collapsed="false">
      <c r="A6" s="518"/>
      <c r="B6" s="349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52" t="s">
        <v>187</v>
      </c>
      <c r="I6" s="352" t="s">
        <v>188</v>
      </c>
      <c r="J6" s="349" t="s">
        <v>189</v>
      </c>
      <c r="K6" s="349" t="s">
        <v>190</v>
      </c>
      <c r="L6" s="352" t="s">
        <v>191</v>
      </c>
      <c r="M6" s="352" t="s">
        <v>192</v>
      </c>
      <c r="N6" s="358" t="s">
        <v>193</v>
      </c>
      <c r="O6" s="358" t="s">
        <v>194</v>
      </c>
      <c r="P6" s="358" t="s">
        <v>208</v>
      </c>
      <c r="Q6" s="358" t="s">
        <v>209</v>
      </c>
      <c r="R6" s="358" t="s">
        <v>210</v>
      </c>
      <c r="S6" s="358" t="s">
        <v>211</v>
      </c>
      <c r="T6" s="358" t="s">
        <v>212</v>
      </c>
      <c r="U6" s="358" t="s">
        <v>213</v>
      </c>
    </row>
    <row r="7" customFormat="false" ht="18" hidden="false" customHeight="true" outlineLevel="0" collapsed="false">
      <c r="A7" s="518"/>
      <c r="B7" s="349"/>
      <c r="C7" s="352"/>
      <c r="D7" s="352"/>
      <c r="E7" s="352"/>
      <c r="F7" s="352"/>
      <c r="G7" s="352"/>
      <c r="H7" s="352"/>
      <c r="I7" s="352"/>
      <c r="J7" s="349"/>
      <c r="K7" s="349"/>
      <c r="L7" s="352"/>
      <c r="M7" s="352"/>
      <c r="N7" s="358"/>
      <c r="O7" s="358"/>
      <c r="P7" s="358"/>
      <c r="Q7" s="358"/>
      <c r="R7" s="358"/>
      <c r="S7" s="358"/>
      <c r="T7" s="358"/>
      <c r="U7" s="358"/>
    </row>
    <row r="8" customFormat="false" ht="20.25" hidden="false" customHeight="true" outlineLevel="0" collapsed="false">
      <c r="A8" s="518"/>
      <c r="B8" s="349"/>
      <c r="C8" s="352"/>
      <c r="D8" s="352"/>
      <c r="E8" s="352"/>
      <c r="F8" s="352"/>
      <c r="G8" s="352"/>
      <c r="H8" s="352"/>
      <c r="I8" s="352"/>
      <c r="J8" s="349"/>
      <c r="K8" s="349"/>
      <c r="L8" s="352"/>
      <c r="M8" s="352"/>
      <c r="N8" s="358"/>
      <c r="O8" s="358"/>
      <c r="P8" s="358"/>
      <c r="Q8" s="358"/>
      <c r="R8" s="358"/>
      <c r="S8" s="358"/>
      <c r="T8" s="358"/>
      <c r="U8" s="358"/>
    </row>
    <row r="9" customFormat="false" ht="45.75" hidden="false" customHeight="true" outlineLevel="0" collapsed="false">
      <c r="A9" s="519"/>
      <c r="B9" s="349"/>
      <c r="C9" s="352"/>
      <c r="D9" s="352"/>
      <c r="E9" s="352"/>
      <c r="F9" s="352"/>
      <c r="G9" s="352"/>
      <c r="H9" s="352"/>
      <c r="I9" s="352"/>
      <c r="J9" s="349"/>
      <c r="K9" s="349"/>
      <c r="L9" s="352"/>
      <c r="M9" s="352"/>
      <c r="N9" s="358"/>
      <c r="O9" s="358"/>
      <c r="P9" s="358"/>
      <c r="Q9" s="358"/>
      <c r="R9" s="358"/>
      <c r="S9" s="358"/>
      <c r="T9" s="358"/>
      <c r="U9" s="358"/>
    </row>
    <row r="10" customFormat="false" ht="10.5" hidden="false" customHeight="true" outlineLevel="0" collapsed="false">
      <c r="A10" s="359"/>
      <c r="B10" s="361"/>
      <c r="C10" s="520"/>
      <c r="D10" s="520"/>
      <c r="E10" s="304"/>
      <c r="F10" s="301"/>
      <c r="CP10" s="307"/>
      <c r="CQ10" s="307"/>
      <c r="CR10" s="307"/>
      <c r="CS10" s="307"/>
      <c r="CT10" s="307"/>
      <c r="CU10" s="307"/>
    </row>
    <row r="11" customFormat="false" ht="13.5" hidden="false" customHeight="true" outlineLevel="0" collapsed="false">
      <c r="A11" s="801" t="s">
        <v>287</v>
      </c>
      <c r="B11" s="801"/>
      <c r="C11" s="801"/>
      <c r="D11" s="801"/>
      <c r="E11" s="801"/>
      <c r="F11" s="801"/>
      <c r="G11" s="801"/>
      <c r="H11" s="801"/>
      <c r="I11" s="801"/>
      <c r="J11" s="801"/>
      <c r="K11" s="802" t="s">
        <v>288</v>
      </c>
      <c r="L11" s="802"/>
      <c r="M11" s="802"/>
      <c r="N11" s="802"/>
      <c r="O11" s="802"/>
      <c r="P11" s="802"/>
      <c r="Q11" s="802"/>
      <c r="R11" s="802"/>
      <c r="S11" s="802"/>
      <c r="T11" s="802"/>
      <c r="U11" s="802"/>
      <c r="CP11" s="307"/>
      <c r="CQ11" s="307"/>
      <c r="CR11" s="307"/>
      <c r="CS11" s="307"/>
      <c r="CT11" s="307"/>
      <c r="CU11" s="307"/>
    </row>
    <row r="12" customFormat="false" ht="13.5" hidden="false" customHeight="true" outlineLevel="0" collapsed="false">
      <c r="A12" s="383" t="s">
        <v>248</v>
      </c>
      <c r="B12" s="467" t="n">
        <v>4110.01</v>
      </c>
      <c r="C12" s="467" t="n">
        <v>2904.35</v>
      </c>
      <c r="D12" s="467" t="n">
        <v>3234.76</v>
      </c>
      <c r="E12" s="467" t="n">
        <v>4815.17</v>
      </c>
      <c r="F12" s="467" t="n">
        <v>4325.92</v>
      </c>
      <c r="G12" s="467" t="n">
        <v>4802.61</v>
      </c>
      <c r="H12" s="467" t="n">
        <v>4623.34</v>
      </c>
      <c r="I12" s="467" t="n">
        <v>4310.48</v>
      </c>
      <c r="J12" s="467" t="n">
        <v>3523.29</v>
      </c>
      <c r="K12" s="467" t="n">
        <v>8835.56</v>
      </c>
      <c r="L12" s="467" t="n">
        <v>4283.24</v>
      </c>
      <c r="M12" s="467" t="n">
        <v>6632.72</v>
      </c>
      <c r="N12" s="467" t="n">
        <v>1761.83</v>
      </c>
      <c r="O12" s="467" t="n">
        <v>3092.9</v>
      </c>
      <c r="P12" s="467" t="n">
        <v>3735.9</v>
      </c>
      <c r="Q12" s="467" t="n">
        <v>2584.68</v>
      </c>
      <c r="R12" s="467" t="n">
        <v>3638.17</v>
      </c>
      <c r="S12" s="467" t="n">
        <v>2205.28</v>
      </c>
      <c r="T12" s="467" t="n">
        <v>2883.54</v>
      </c>
      <c r="U12" s="467" t="n">
        <v>3096.38</v>
      </c>
      <c r="V12" s="371"/>
      <c r="CP12" s="307"/>
      <c r="CQ12" s="307"/>
      <c r="CR12" s="307"/>
      <c r="CS12" s="307"/>
      <c r="CT12" s="307"/>
      <c r="CU12" s="307"/>
    </row>
    <row r="13" customFormat="false" ht="12.75" hidden="false" customHeight="false" outlineLevel="0" collapsed="false">
      <c r="A13" s="500" t="s">
        <v>382</v>
      </c>
      <c r="B13" s="188"/>
      <c r="C13" s="188"/>
      <c r="D13" s="188"/>
      <c r="E13" s="188"/>
      <c r="F13" s="325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CP13" s="307"/>
      <c r="CQ13" s="307"/>
      <c r="CR13" s="307"/>
      <c r="CS13" s="307"/>
      <c r="CT13" s="307"/>
      <c r="CU13" s="307"/>
    </row>
    <row r="14" customFormat="false" ht="12.75" hidden="false" customHeight="false" outlineLevel="0" collapsed="false">
      <c r="A14" s="327" t="s">
        <v>250</v>
      </c>
      <c r="B14" s="188" t="n">
        <v>636.44</v>
      </c>
      <c r="C14" s="188" t="n">
        <v>547.43</v>
      </c>
      <c r="D14" s="188" t="n">
        <v>614.83</v>
      </c>
      <c r="E14" s="188" t="n">
        <v>752.13</v>
      </c>
      <c r="F14" s="325" t="n">
        <v>612.35</v>
      </c>
      <c r="G14" s="371" t="n">
        <v>646.12</v>
      </c>
      <c r="H14" s="371" t="n">
        <v>540.7</v>
      </c>
      <c r="I14" s="371" t="n">
        <v>728.16</v>
      </c>
      <c r="J14" s="371" t="n">
        <v>606.34</v>
      </c>
      <c r="K14" s="371" t="n">
        <v>1290.34</v>
      </c>
      <c r="L14" s="371" t="n">
        <v>427.94</v>
      </c>
      <c r="M14" s="371" t="n">
        <v>747.63</v>
      </c>
      <c r="N14" s="371" t="n">
        <v>394.45</v>
      </c>
      <c r="O14" s="371" t="n">
        <v>577.4</v>
      </c>
      <c r="P14" s="371" t="n">
        <v>624.05</v>
      </c>
      <c r="Q14" s="371" t="n">
        <v>523.47</v>
      </c>
      <c r="R14" s="371" t="n">
        <v>638.88</v>
      </c>
      <c r="S14" s="371" t="n">
        <v>474.22</v>
      </c>
      <c r="T14" s="371" t="n">
        <v>543.02</v>
      </c>
      <c r="U14" s="371" t="n">
        <v>577.8</v>
      </c>
      <c r="V14" s="371"/>
      <c r="CP14" s="307"/>
      <c r="CQ14" s="307"/>
      <c r="CR14" s="307"/>
      <c r="CS14" s="307"/>
      <c r="CT14" s="307"/>
      <c r="CU14" s="307"/>
    </row>
    <row r="15" customFormat="false" ht="12.75" hidden="false" customHeight="false" outlineLevel="0" collapsed="false">
      <c r="A15" s="327" t="s">
        <v>251</v>
      </c>
      <c r="B15" s="188" t="n">
        <v>991.49</v>
      </c>
      <c r="C15" s="188" t="n">
        <v>608.07</v>
      </c>
      <c r="D15" s="188" t="n">
        <v>599.25</v>
      </c>
      <c r="E15" s="188" t="n">
        <v>1238.86</v>
      </c>
      <c r="F15" s="325" t="n">
        <v>1179.2</v>
      </c>
      <c r="G15" s="371" t="n">
        <v>1046.42</v>
      </c>
      <c r="H15" s="371" t="n">
        <v>1302.83</v>
      </c>
      <c r="I15" s="371" t="n">
        <v>1054.73</v>
      </c>
      <c r="J15" s="371" t="n">
        <v>831.38</v>
      </c>
      <c r="K15" s="371" t="n">
        <v>2119.1</v>
      </c>
      <c r="L15" s="371" t="n">
        <v>1453.85</v>
      </c>
      <c r="M15" s="371" t="n">
        <v>1707.43</v>
      </c>
      <c r="N15" s="371" t="n">
        <v>333.48</v>
      </c>
      <c r="O15" s="371" t="n">
        <v>623.02</v>
      </c>
      <c r="P15" s="371" t="n">
        <v>843.09</v>
      </c>
      <c r="Q15" s="371" t="n">
        <v>544.46</v>
      </c>
      <c r="R15" s="371" t="n">
        <v>804.08</v>
      </c>
      <c r="S15" s="371" t="n">
        <v>387.16</v>
      </c>
      <c r="T15" s="371" t="n">
        <v>602.17</v>
      </c>
      <c r="U15" s="371" t="n">
        <v>624.83</v>
      </c>
      <c r="V15" s="371"/>
      <c r="CP15" s="307"/>
      <c r="CQ15" s="307"/>
      <c r="CR15" s="307"/>
      <c r="CS15" s="307"/>
      <c r="CT15" s="307"/>
      <c r="CU15" s="307"/>
    </row>
    <row r="16" customFormat="false" ht="12.75" hidden="false" customHeight="false" outlineLevel="0" collapsed="false">
      <c r="A16" s="327" t="s">
        <v>252</v>
      </c>
      <c r="B16" s="188" t="n">
        <v>221.57</v>
      </c>
      <c r="C16" s="188" t="n">
        <v>170.73</v>
      </c>
      <c r="D16" s="188" t="n">
        <v>148.38</v>
      </c>
      <c r="E16" s="188" t="n">
        <v>260.96</v>
      </c>
      <c r="F16" s="325" t="n">
        <v>257.31</v>
      </c>
      <c r="G16" s="371" t="n">
        <v>279.36</v>
      </c>
      <c r="H16" s="371" t="n">
        <v>162.17</v>
      </c>
      <c r="I16" s="371" t="n">
        <v>228.36</v>
      </c>
      <c r="J16" s="371" t="n">
        <v>156.86</v>
      </c>
      <c r="K16" s="371" t="n">
        <v>282.1</v>
      </c>
      <c r="L16" s="371" t="n">
        <v>404.37</v>
      </c>
      <c r="M16" s="371" t="n">
        <v>312.56</v>
      </c>
      <c r="N16" s="371" t="n">
        <v>82.99</v>
      </c>
      <c r="O16" s="371" t="n">
        <v>163.63</v>
      </c>
      <c r="P16" s="371" t="n">
        <v>212.19</v>
      </c>
      <c r="Q16" s="371" t="n">
        <v>134.4</v>
      </c>
      <c r="R16" s="371" t="n">
        <v>196.01</v>
      </c>
      <c r="S16" s="371" t="n">
        <v>119.96</v>
      </c>
      <c r="T16" s="371" t="n">
        <v>175.3</v>
      </c>
      <c r="U16" s="371" t="n">
        <v>164.18</v>
      </c>
      <c r="V16" s="371"/>
      <c r="CP16" s="307"/>
      <c r="CQ16" s="307"/>
      <c r="CR16" s="307"/>
      <c r="CS16" s="307"/>
      <c r="CT16" s="307"/>
      <c r="CU16" s="307"/>
    </row>
    <row r="17" customFormat="false" ht="12.75" hidden="false" customHeight="false" outlineLevel="0" collapsed="false">
      <c r="A17" s="327" t="s">
        <v>253</v>
      </c>
      <c r="B17" s="188" t="n">
        <v>592.77</v>
      </c>
      <c r="C17" s="188" t="n">
        <v>343.44</v>
      </c>
      <c r="D17" s="188" t="n">
        <v>500.99</v>
      </c>
      <c r="E17" s="188" t="n">
        <v>640.4</v>
      </c>
      <c r="F17" s="325" t="n">
        <v>605.47</v>
      </c>
      <c r="G17" s="371" t="n">
        <v>730.49</v>
      </c>
      <c r="H17" s="371" t="n">
        <v>895.3</v>
      </c>
      <c r="I17" s="371" t="n">
        <v>729.76</v>
      </c>
      <c r="J17" s="371" t="n">
        <v>614.5</v>
      </c>
      <c r="K17" s="371" t="n">
        <v>1430.02</v>
      </c>
      <c r="L17" s="371" t="n">
        <v>521.6</v>
      </c>
      <c r="M17" s="371" t="n">
        <v>956.56</v>
      </c>
      <c r="N17" s="371" t="n">
        <v>202.72</v>
      </c>
      <c r="O17" s="371" t="n">
        <v>411.62</v>
      </c>
      <c r="P17" s="371" t="n">
        <v>501.89</v>
      </c>
      <c r="Q17" s="371" t="n">
        <v>286.25</v>
      </c>
      <c r="R17" s="371" t="n">
        <v>489.11</v>
      </c>
      <c r="S17" s="371" t="n">
        <v>236.58</v>
      </c>
      <c r="T17" s="371" t="n">
        <v>334.51</v>
      </c>
      <c r="U17" s="371" t="n">
        <v>411.4</v>
      </c>
      <c r="V17" s="371"/>
      <c r="CP17" s="307"/>
      <c r="CQ17" s="307"/>
      <c r="CR17" s="307"/>
      <c r="CS17" s="307"/>
      <c r="CT17" s="307"/>
      <c r="CU17" s="307"/>
    </row>
    <row r="18" customFormat="false" ht="12.75" hidden="false" customHeight="false" outlineLevel="0" collapsed="false">
      <c r="A18" s="591" t="s">
        <v>383</v>
      </c>
      <c r="B18" s="188" t="n">
        <v>483.59</v>
      </c>
      <c r="C18" s="188" t="n">
        <v>257.5</v>
      </c>
      <c r="D18" s="188" t="n">
        <v>407.09</v>
      </c>
      <c r="E18" s="188" t="n">
        <v>522.82</v>
      </c>
      <c r="F18" s="325" t="n">
        <v>493.27</v>
      </c>
      <c r="G18" s="371" t="n">
        <v>612.9</v>
      </c>
      <c r="H18" s="371" t="n">
        <v>754.77</v>
      </c>
      <c r="I18" s="371" t="n">
        <v>614.67</v>
      </c>
      <c r="J18" s="371" t="n">
        <v>522.62</v>
      </c>
      <c r="K18" s="371" t="n">
        <v>1224.78</v>
      </c>
      <c r="L18" s="371" t="n">
        <v>378.63</v>
      </c>
      <c r="M18" s="371" t="n">
        <v>806.87</v>
      </c>
      <c r="N18" s="371" t="n">
        <v>164.83</v>
      </c>
      <c r="O18" s="371" t="n">
        <v>321.15</v>
      </c>
      <c r="P18" s="371" t="n">
        <v>401.93</v>
      </c>
      <c r="Q18" s="371" t="n">
        <v>210.91</v>
      </c>
      <c r="R18" s="371" t="n">
        <v>389.93</v>
      </c>
      <c r="S18" s="371" t="n">
        <v>162.53</v>
      </c>
      <c r="T18" s="371" t="n">
        <v>249.35</v>
      </c>
      <c r="U18" s="371" t="n">
        <v>320.77</v>
      </c>
      <c r="V18" s="371"/>
      <c r="CP18" s="307"/>
      <c r="CQ18" s="307"/>
      <c r="CR18" s="307"/>
      <c r="CS18" s="307"/>
      <c r="CT18" s="307"/>
      <c r="CU18" s="307"/>
    </row>
    <row r="19" customFormat="false" ht="12.75" hidden="false" customHeight="false" outlineLevel="0" collapsed="false">
      <c r="A19" s="803" t="s">
        <v>384</v>
      </c>
      <c r="B19" s="189" t="n">
        <v>109.18</v>
      </c>
      <c r="C19" s="189" t="n">
        <v>85.94</v>
      </c>
      <c r="D19" s="189" t="n">
        <v>93.9</v>
      </c>
      <c r="E19" s="189" t="n">
        <v>117.58</v>
      </c>
      <c r="F19" s="364" t="n">
        <v>112.2</v>
      </c>
      <c r="G19" s="364" t="n">
        <v>117.59</v>
      </c>
      <c r="H19" s="364" t="n">
        <v>140.53</v>
      </c>
      <c r="I19" s="364" t="n">
        <v>115.09</v>
      </c>
      <c r="J19" s="364" t="n">
        <v>91.88</v>
      </c>
      <c r="K19" s="364" t="n">
        <v>205.24</v>
      </c>
      <c r="L19" s="364" t="n">
        <v>142.97</v>
      </c>
      <c r="M19" s="364" t="n">
        <v>149.69</v>
      </c>
      <c r="N19" s="364" t="n">
        <v>37.89</v>
      </c>
      <c r="O19" s="364" t="n">
        <v>90.47</v>
      </c>
      <c r="P19" s="364" t="n">
        <v>99.96</v>
      </c>
      <c r="Q19" s="364" t="n">
        <v>75.34</v>
      </c>
      <c r="R19" s="364" t="n">
        <v>99.18</v>
      </c>
      <c r="S19" s="364" t="n">
        <v>74.05</v>
      </c>
      <c r="T19" s="364" t="n">
        <v>85.16</v>
      </c>
      <c r="U19" s="364" t="n">
        <v>90.63</v>
      </c>
      <c r="V19" s="371"/>
      <c r="CP19" s="307"/>
      <c r="CQ19" s="307"/>
      <c r="CR19" s="307"/>
      <c r="CS19" s="307"/>
      <c r="CT19" s="307"/>
      <c r="CU19" s="307"/>
    </row>
    <row r="20" customFormat="false" ht="12.75" hidden="false" customHeight="false" outlineLevel="0" collapsed="false">
      <c r="A20" s="327" t="s">
        <v>256</v>
      </c>
      <c r="B20" s="188" t="n">
        <v>338.38</v>
      </c>
      <c r="C20" s="188" t="n">
        <v>308.93</v>
      </c>
      <c r="D20" s="188" t="n">
        <v>311.64</v>
      </c>
      <c r="E20" s="188" t="n">
        <v>386.91</v>
      </c>
      <c r="F20" s="325" t="n">
        <v>299.35</v>
      </c>
      <c r="G20" s="371" t="n">
        <v>450.05</v>
      </c>
      <c r="H20" s="371" t="n">
        <v>213.81</v>
      </c>
      <c r="I20" s="371" t="n">
        <v>286.54</v>
      </c>
      <c r="J20" s="371" t="n">
        <v>258.59</v>
      </c>
      <c r="K20" s="371" t="n">
        <v>645.33</v>
      </c>
      <c r="L20" s="371" t="n">
        <v>322.24</v>
      </c>
      <c r="M20" s="371" t="n">
        <v>532.89</v>
      </c>
      <c r="N20" s="371" t="n">
        <v>221.19</v>
      </c>
      <c r="O20" s="371" t="n">
        <v>314.8</v>
      </c>
      <c r="P20" s="371" t="n">
        <v>334.54</v>
      </c>
      <c r="Q20" s="371" t="n">
        <v>311.82</v>
      </c>
      <c r="R20" s="371" t="n">
        <v>342.01</v>
      </c>
      <c r="S20" s="371" t="n">
        <v>307.9</v>
      </c>
      <c r="T20" s="371" t="n">
        <v>305.68</v>
      </c>
      <c r="U20" s="371" t="n">
        <v>314.92</v>
      </c>
      <c r="V20" s="371"/>
      <c r="CP20" s="319"/>
      <c r="CQ20" s="307"/>
      <c r="CR20" s="307"/>
      <c r="CS20" s="307"/>
      <c r="CT20" s="307"/>
      <c r="CU20" s="307"/>
    </row>
    <row r="21" customFormat="false" ht="12.75" hidden="false" customHeight="true" outlineLevel="0" collapsed="false">
      <c r="A21" s="804" t="s">
        <v>385</v>
      </c>
      <c r="B21" s="188" t="n">
        <v>116.94</v>
      </c>
      <c r="C21" s="188" t="n">
        <v>100.93</v>
      </c>
      <c r="D21" s="188" t="n">
        <v>122.53</v>
      </c>
      <c r="E21" s="188" t="n">
        <v>124.75</v>
      </c>
      <c r="F21" s="325" t="n">
        <v>99.87</v>
      </c>
      <c r="G21" s="371" t="n">
        <v>207.97</v>
      </c>
      <c r="H21" s="371" t="n">
        <v>70.22</v>
      </c>
      <c r="I21" s="371" t="n">
        <v>81.03</v>
      </c>
      <c r="J21" s="371" t="n">
        <v>21.27</v>
      </c>
      <c r="K21" s="371" t="n">
        <v>188.52</v>
      </c>
      <c r="L21" s="371" t="n">
        <v>134.24</v>
      </c>
      <c r="M21" s="371" t="n">
        <v>105.62</v>
      </c>
      <c r="N21" s="372" t="n">
        <v>48.33</v>
      </c>
      <c r="O21" s="371" t="n">
        <v>111.83</v>
      </c>
      <c r="P21" s="371" t="n">
        <v>115.12</v>
      </c>
      <c r="Q21" s="371" t="n">
        <v>99.94</v>
      </c>
      <c r="R21" s="371" t="n">
        <v>119.11</v>
      </c>
      <c r="S21" s="371" t="n">
        <v>112.66</v>
      </c>
      <c r="T21" s="371" t="n">
        <v>97.54</v>
      </c>
      <c r="U21" s="371" t="n">
        <v>112.15</v>
      </c>
      <c r="V21" s="371"/>
      <c r="CP21" s="307"/>
      <c r="CQ21" s="307"/>
      <c r="CR21" s="307"/>
      <c r="CS21" s="307"/>
      <c r="CT21" s="307"/>
      <c r="CU21" s="307"/>
    </row>
    <row r="22" customFormat="false" ht="12.75" hidden="false" customHeight="false" outlineLevel="0" collapsed="false">
      <c r="A22" s="804" t="s">
        <v>386</v>
      </c>
      <c r="B22" s="188" t="n">
        <v>109.41</v>
      </c>
      <c r="C22" s="188" t="n">
        <v>106.81</v>
      </c>
      <c r="D22" s="188" t="n">
        <v>83.3</v>
      </c>
      <c r="E22" s="188" t="n">
        <v>152.34</v>
      </c>
      <c r="F22" s="325" t="n">
        <v>88.51</v>
      </c>
      <c r="G22" s="371" t="n">
        <v>132.39</v>
      </c>
      <c r="H22" s="371" t="n">
        <v>68.22</v>
      </c>
      <c r="I22" s="371" t="n">
        <v>104.29</v>
      </c>
      <c r="J22" s="371" t="n">
        <v>163.21</v>
      </c>
      <c r="K22" s="371" t="n">
        <v>232.72</v>
      </c>
      <c r="L22" s="371" t="n">
        <v>84</v>
      </c>
      <c r="M22" s="371" t="n">
        <v>123.85</v>
      </c>
      <c r="N22" s="371" t="n">
        <v>75.74</v>
      </c>
      <c r="O22" s="371" t="n">
        <v>97.77</v>
      </c>
      <c r="P22" s="371" t="n">
        <v>112.91</v>
      </c>
      <c r="Q22" s="371" t="n">
        <v>110.7</v>
      </c>
      <c r="R22" s="371" t="n">
        <v>115.44</v>
      </c>
      <c r="S22" s="371" t="n">
        <v>87.01</v>
      </c>
      <c r="T22" s="371" t="n">
        <v>107.53</v>
      </c>
      <c r="U22" s="371" t="n">
        <v>97.56</v>
      </c>
      <c r="V22" s="371"/>
      <c r="CP22" s="307"/>
      <c r="CQ22" s="307"/>
      <c r="CR22" s="307"/>
      <c r="CS22" s="307"/>
      <c r="CT22" s="307"/>
      <c r="CU22" s="307"/>
    </row>
    <row r="23" customFormat="false" ht="12.75" hidden="false" customHeight="false" outlineLevel="0" collapsed="false">
      <c r="A23" s="804" t="s">
        <v>387</v>
      </c>
      <c r="B23" s="188" t="n">
        <v>112.03</v>
      </c>
      <c r="C23" s="188" t="n">
        <v>101.19</v>
      </c>
      <c r="D23" s="188" t="n">
        <v>105.81</v>
      </c>
      <c r="E23" s="188" t="n">
        <v>109.82</v>
      </c>
      <c r="F23" s="325" t="n">
        <v>110.97</v>
      </c>
      <c r="G23" s="371" t="n">
        <v>109.69</v>
      </c>
      <c r="H23" s="371" t="n">
        <v>75.37</v>
      </c>
      <c r="I23" s="371" t="n">
        <v>101.22</v>
      </c>
      <c r="J23" s="371" t="n">
        <v>74.11</v>
      </c>
      <c r="K23" s="371" t="n">
        <v>224.09</v>
      </c>
      <c r="L23" s="371" t="n">
        <v>104</v>
      </c>
      <c r="M23" s="371" t="n">
        <v>303.42</v>
      </c>
      <c r="N23" s="371" t="n">
        <v>97.12</v>
      </c>
      <c r="O23" s="371" t="n">
        <v>105.2</v>
      </c>
      <c r="P23" s="371" t="n">
        <v>106.51</v>
      </c>
      <c r="Q23" s="371" t="n">
        <v>101.18</v>
      </c>
      <c r="R23" s="371" t="n">
        <v>107.46</v>
      </c>
      <c r="S23" s="371" t="n">
        <v>108.23</v>
      </c>
      <c r="T23" s="371" t="n">
        <v>100.61</v>
      </c>
      <c r="U23" s="371" t="n">
        <v>105.21</v>
      </c>
      <c r="V23" s="371"/>
      <c r="CP23" s="307"/>
      <c r="CQ23" s="307"/>
      <c r="CR23" s="307"/>
      <c r="CS23" s="307"/>
      <c r="CT23" s="307"/>
      <c r="CU23" s="307"/>
    </row>
    <row r="24" customFormat="false" ht="12.75" hidden="false" customHeight="false" outlineLevel="0" collapsed="false">
      <c r="A24" s="327" t="s">
        <v>260</v>
      </c>
      <c r="B24" s="188" t="n">
        <v>225.2</v>
      </c>
      <c r="C24" s="188" t="n">
        <v>126.78</v>
      </c>
      <c r="D24" s="188" t="n">
        <v>144.93</v>
      </c>
      <c r="E24" s="188" t="n">
        <v>301.23</v>
      </c>
      <c r="F24" s="325" t="n">
        <v>219.76</v>
      </c>
      <c r="G24" s="371" t="n">
        <v>278.12</v>
      </c>
      <c r="H24" s="371" t="n">
        <v>238.01</v>
      </c>
      <c r="I24" s="371" t="n">
        <v>253.91</v>
      </c>
      <c r="J24" s="371" t="n">
        <v>139.79</v>
      </c>
      <c r="K24" s="371" t="n">
        <v>472.42</v>
      </c>
      <c r="L24" s="371" t="n">
        <v>286.47</v>
      </c>
      <c r="M24" s="371" t="n">
        <v>599.56</v>
      </c>
      <c r="N24" s="371" t="n">
        <v>74.16</v>
      </c>
      <c r="O24" s="371" t="n">
        <v>141.99</v>
      </c>
      <c r="P24" s="371" t="n">
        <v>197.4</v>
      </c>
      <c r="Q24" s="371" t="n">
        <v>85.89</v>
      </c>
      <c r="R24" s="371" t="n">
        <v>187.66</v>
      </c>
      <c r="S24" s="371" t="n">
        <v>68.38</v>
      </c>
      <c r="T24" s="371" t="n">
        <v>123.95</v>
      </c>
      <c r="U24" s="371" t="n">
        <v>142.15</v>
      </c>
      <c r="V24" s="371"/>
      <c r="CP24" s="307"/>
      <c r="CQ24" s="307"/>
      <c r="CR24" s="307"/>
      <c r="CS24" s="307"/>
      <c r="CT24" s="307"/>
      <c r="CU24" s="307"/>
    </row>
    <row r="25" customFormat="false" ht="12.75" hidden="false" customHeight="false" outlineLevel="0" collapsed="false">
      <c r="A25" s="503" t="s">
        <v>261</v>
      </c>
      <c r="B25" s="188" t="n">
        <v>15.48</v>
      </c>
      <c r="C25" s="188" t="n">
        <v>7.75</v>
      </c>
      <c r="D25" s="188" t="n">
        <v>14.66</v>
      </c>
      <c r="E25" s="188" t="n">
        <v>21.43</v>
      </c>
      <c r="F25" s="188" t="n">
        <v>8.83</v>
      </c>
      <c r="G25" s="188" t="n">
        <v>24.2</v>
      </c>
      <c r="H25" s="188" t="n">
        <v>12.05</v>
      </c>
      <c r="I25" s="188" t="n">
        <v>20.79</v>
      </c>
      <c r="J25" s="188" t="n">
        <v>8.94</v>
      </c>
      <c r="K25" s="188" t="n">
        <v>39.46</v>
      </c>
      <c r="L25" s="188" t="n">
        <v>7.51</v>
      </c>
      <c r="M25" s="188" t="n">
        <v>48.12</v>
      </c>
      <c r="N25" s="188" t="n">
        <v>1.53</v>
      </c>
      <c r="O25" s="188" t="n">
        <v>11.82</v>
      </c>
      <c r="P25" s="188" t="n">
        <v>13.35</v>
      </c>
      <c r="Q25" s="188" t="n">
        <v>3.49</v>
      </c>
      <c r="R25" s="188" t="n">
        <v>14.08</v>
      </c>
      <c r="S25" s="188" t="n">
        <v>1.81</v>
      </c>
      <c r="T25" s="188" t="n">
        <v>8.28</v>
      </c>
      <c r="U25" s="188" t="n">
        <v>11.87</v>
      </c>
      <c r="V25" s="371"/>
      <c r="CP25" s="307"/>
      <c r="CQ25" s="307"/>
      <c r="CR25" s="307"/>
      <c r="CS25" s="307"/>
      <c r="CT25" s="307"/>
      <c r="CU25" s="307"/>
    </row>
    <row r="26" customFormat="false" ht="12.75" hidden="false" customHeight="false" outlineLevel="0" collapsed="false">
      <c r="A26" s="327" t="s">
        <v>262</v>
      </c>
      <c r="B26" s="188" t="n">
        <v>611.53</v>
      </c>
      <c r="C26" s="188" t="n">
        <v>474.08</v>
      </c>
      <c r="D26" s="188" t="n">
        <v>539.56</v>
      </c>
      <c r="E26" s="188" t="n">
        <v>653.36</v>
      </c>
      <c r="F26" s="325" t="n">
        <v>610.77</v>
      </c>
      <c r="G26" s="371" t="n">
        <v>836.03</v>
      </c>
      <c r="H26" s="371" t="n">
        <v>772.59</v>
      </c>
      <c r="I26" s="371" t="n">
        <v>558.59</v>
      </c>
      <c r="J26" s="371" t="n">
        <v>402.3</v>
      </c>
      <c r="K26" s="371" t="n">
        <v>1292.37</v>
      </c>
      <c r="L26" s="371" t="n">
        <v>416.93</v>
      </c>
      <c r="M26" s="371" t="n">
        <v>730.54</v>
      </c>
      <c r="N26" s="371" t="n">
        <v>226.44</v>
      </c>
      <c r="O26" s="371" t="n">
        <v>498.88</v>
      </c>
      <c r="P26" s="371" t="n">
        <v>579.52</v>
      </c>
      <c r="Q26" s="371" t="n">
        <v>448.26</v>
      </c>
      <c r="R26" s="371" t="n">
        <v>551</v>
      </c>
      <c r="S26" s="371" t="n">
        <v>393.62</v>
      </c>
      <c r="T26" s="371" t="n">
        <v>479.97</v>
      </c>
      <c r="U26" s="371" t="n">
        <v>498.68</v>
      </c>
      <c r="V26" s="371"/>
      <c r="CP26" s="307"/>
      <c r="CQ26" s="307"/>
      <c r="CR26" s="307"/>
      <c r="CS26" s="307"/>
      <c r="CT26" s="307"/>
      <c r="CU26" s="307"/>
    </row>
    <row r="27" customFormat="false" ht="12.75" hidden="false" customHeight="false" outlineLevel="0" collapsed="false">
      <c r="A27" s="523" t="s">
        <v>263</v>
      </c>
      <c r="B27" s="189" t="n">
        <v>212.8</v>
      </c>
      <c r="C27" s="189" t="n">
        <v>199.47</v>
      </c>
      <c r="D27" s="189" t="n">
        <v>208.54</v>
      </c>
      <c r="E27" s="189" t="n">
        <v>217.58</v>
      </c>
      <c r="F27" s="364" t="n">
        <v>210.44</v>
      </c>
      <c r="G27" s="364" t="n">
        <v>253.09</v>
      </c>
      <c r="H27" s="364" t="n">
        <v>269.26</v>
      </c>
      <c r="I27" s="364" t="n">
        <v>169.75</v>
      </c>
      <c r="J27" s="364" t="n">
        <v>133.07</v>
      </c>
      <c r="K27" s="364" t="n">
        <v>537.12</v>
      </c>
      <c r="L27" s="364" t="n">
        <v>74.98</v>
      </c>
      <c r="M27" s="364" t="n">
        <v>163.74</v>
      </c>
      <c r="N27" s="364" t="n">
        <v>143.08</v>
      </c>
      <c r="O27" s="364" t="n">
        <v>206.34</v>
      </c>
      <c r="P27" s="364" t="n">
        <v>218.72</v>
      </c>
      <c r="Q27" s="364" t="n">
        <v>200.06</v>
      </c>
      <c r="R27" s="364" t="n">
        <v>207.76</v>
      </c>
      <c r="S27" s="364" t="n">
        <v>179.36</v>
      </c>
      <c r="T27" s="364" t="n">
        <v>200.52</v>
      </c>
      <c r="U27" s="364" t="n">
        <v>206.41</v>
      </c>
      <c r="V27" s="371"/>
      <c r="CP27" s="307"/>
      <c r="CQ27" s="307"/>
      <c r="CR27" s="307"/>
      <c r="CS27" s="307"/>
      <c r="CT27" s="307"/>
      <c r="CU27" s="307"/>
    </row>
    <row r="28" customFormat="false" ht="25.5" hidden="false" customHeight="false" outlineLevel="0" collapsed="false">
      <c r="A28" s="327" t="s">
        <v>264</v>
      </c>
      <c r="B28" s="188" t="n">
        <v>252.64</v>
      </c>
      <c r="C28" s="188" t="n">
        <v>156.37</v>
      </c>
      <c r="D28" s="188" t="n">
        <v>200.93</v>
      </c>
      <c r="E28" s="188" t="n">
        <v>313.89</v>
      </c>
      <c r="F28" s="325" t="n">
        <v>276.6</v>
      </c>
      <c r="G28" s="371" t="n">
        <v>251.96</v>
      </c>
      <c r="H28" s="371" t="n">
        <v>316.31</v>
      </c>
      <c r="I28" s="371" t="n">
        <v>229.08</v>
      </c>
      <c r="J28" s="371" t="n">
        <v>238.09</v>
      </c>
      <c r="K28" s="371" t="n">
        <v>749.81</v>
      </c>
      <c r="L28" s="371" t="n">
        <v>177.26</v>
      </c>
      <c r="M28" s="371" t="n">
        <v>485.37</v>
      </c>
      <c r="N28" s="371" t="n">
        <v>79.45</v>
      </c>
      <c r="O28" s="371" t="n">
        <v>184.83</v>
      </c>
      <c r="P28" s="371" t="n">
        <v>238.21</v>
      </c>
      <c r="Q28" s="371" t="n">
        <v>113.46</v>
      </c>
      <c r="R28" s="371" t="n">
        <v>223.32</v>
      </c>
      <c r="S28" s="371" t="n">
        <v>107.23</v>
      </c>
      <c r="T28" s="371" t="n">
        <v>158.29</v>
      </c>
      <c r="U28" s="371" t="n">
        <v>185.09</v>
      </c>
      <c r="V28" s="371"/>
      <c r="CP28" s="307"/>
      <c r="CQ28" s="307"/>
      <c r="CR28" s="307"/>
      <c r="CS28" s="307"/>
      <c r="CT28" s="307"/>
      <c r="CU28" s="307"/>
    </row>
    <row r="29" customFormat="false" ht="12.75" hidden="false" customHeight="false" outlineLevel="0" collapsed="false">
      <c r="A29" s="327" t="s">
        <v>265</v>
      </c>
      <c r="B29" s="188" t="n">
        <v>76.11</v>
      </c>
      <c r="C29" s="188" t="n">
        <v>63.95</v>
      </c>
      <c r="D29" s="188" t="n">
        <v>63.97</v>
      </c>
      <c r="E29" s="188" t="n">
        <v>82.63</v>
      </c>
      <c r="F29" s="325" t="n">
        <v>90.36</v>
      </c>
      <c r="G29" s="371" t="n">
        <v>72.81</v>
      </c>
      <c r="H29" s="371" t="n">
        <v>60.65</v>
      </c>
      <c r="I29" s="371" t="n">
        <v>57.66</v>
      </c>
      <c r="J29" s="371" t="n">
        <v>73.76</v>
      </c>
      <c r="K29" s="371" t="n">
        <v>140.85</v>
      </c>
      <c r="L29" s="371" t="n">
        <v>79.69</v>
      </c>
      <c r="M29" s="371" t="n">
        <v>134.72</v>
      </c>
      <c r="N29" s="371" t="n">
        <v>32.88</v>
      </c>
      <c r="O29" s="371" t="n">
        <v>65.48</v>
      </c>
      <c r="P29" s="371" t="n">
        <v>70.68</v>
      </c>
      <c r="Q29" s="371" t="n">
        <v>54.72</v>
      </c>
      <c r="R29" s="371" t="n">
        <v>71.51</v>
      </c>
      <c r="S29" s="371" t="n">
        <v>39.82</v>
      </c>
      <c r="T29" s="371" t="n">
        <v>62.16</v>
      </c>
      <c r="U29" s="371" t="n">
        <v>65.73</v>
      </c>
      <c r="V29" s="371"/>
      <c r="CP29" s="307"/>
      <c r="CQ29" s="307"/>
      <c r="CR29" s="307"/>
      <c r="CS29" s="307"/>
      <c r="CT29" s="307"/>
      <c r="CU29" s="307"/>
    </row>
    <row r="30" customFormat="false" ht="14.25" hidden="false" customHeight="true" outlineLevel="0" collapsed="false">
      <c r="A30" s="327" t="s">
        <v>266</v>
      </c>
      <c r="B30" s="188" t="n">
        <v>163.88</v>
      </c>
      <c r="C30" s="188" t="n">
        <v>104.57</v>
      </c>
      <c r="D30" s="188" t="n">
        <v>110.28</v>
      </c>
      <c r="E30" s="188" t="n">
        <v>184.8</v>
      </c>
      <c r="F30" s="325" t="n">
        <v>174.75</v>
      </c>
      <c r="G30" s="371" t="n">
        <v>211.25</v>
      </c>
      <c r="H30" s="371" t="n">
        <v>120.97</v>
      </c>
      <c r="I30" s="371" t="n">
        <v>183.69</v>
      </c>
      <c r="J30" s="371" t="n">
        <v>201.68</v>
      </c>
      <c r="K30" s="371" t="n">
        <v>413.22</v>
      </c>
      <c r="L30" s="371" t="n">
        <v>192.89</v>
      </c>
      <c r="M30" s="371" t="n">
        <v>425.46</v>
      </c>
      <c r="N30" s="371" t="n">
        <v>114.07</v>
      </c>
      <c r="O30" s="371" t="n">
        <v>111.25</v>
      </c>
      <c r="P30" s="371" t="n">
        <v>134.33</v>
      </c>
      <c r="Q30" s="371" t="n">
        <v>81.95</v>
      </c>
      <c r="R30" s="371" t="n">
        <v>134.59</v>
      </c>
      <c r="S30" s="371" t="n">
        <v>70.41</v>
      </c>
      <c r="T30" s="371" t="n">
        <v>98.49</v>
      </c>
      <c r="U30" s="371" t="n">
        <v>111.6</v>
      </c>
      <c r="V30" s="371"/>
      <c r="CP30" s="307"/>
      <c r="CQ30" s="307"/>
      <c r="CR30" s="307"/>
      <c r="CS30" s="307"/>
      <c r="CT30" s="307"/>
      <c r="CU30" s="307"/>
    </row>
    <row r="31" customFormat="false" ht="14.25" hidden="false" customHeight="true" outlineLevel="0" collapsed="false">
      <c r="A31" s="504" t="s">
        <v>267</v>
      </c>
      <c r="B31" s="505" t="n">
        <v>122.42</v>
      </c>
      <c r="C31" s="524" t="n">
        <v>59.53</v>
      </c>
      <c r="D31" s="524" t="n">
        <v>56.37</v>
      </c>
      <c r="E31" s="505" t="n">
        <v>167.11</v>
      </c>
      <c r="F31" s="505" t="n">
        <v>220.71</v>
      </c>
      <c r="G31" s="505" t="n">
        <v>31.53</v>
      </c>
      <c r="H31" s="505" t="n">
        <v>85.11</v>
      </c>
      <c r="I31" s="505" t="n">
        <v>109.13</v>
      </c>
      <c r="J31" s="505" t="n">
        <v>63.09</v>
      </c>
      <c r="K31" s="505" t="n">
        <v>726.54</v>
      </c>
      <c r="L31" s="505" t="n">
        <v>122.76</v>
      </c>
      <c r="M31" s="505" t="n">
        <v>220.94</v>
      </c>
      <c r="N31" s="805" t="n">
        <v>36.5</v>
      </c>
      <c r="O31" s="806" t="n">
        <v>59.37</v>
      </c>
      <c r="P31" s="806" t="n">
        <v>86.64</v>
      </c>
      <c r="Q31" s="806" t="n">
        <v>49.42</v>
      </c>
      <c r="R31" s="806" t="n">
        <v>95.68</v>
      </c>
      <c r="S31" s="806" t="n">
        <v>46.49</v>
      </c>
      <c r="T31" s="806" t="n">
        <v>57.2</v>
      </c>
      <c r="U31" s="806" t="n">
        <v>59.61</v>
      </c>
      <c r="V31" s="371"/>
      <c r="CP31" s="307"/>
      <c r="CQ31" s="307"/>
      <c r="CR31" s="307"/>
      <c r="CS31" s="307"/>
      <c r="CT31" s="307"/>
      <c r="CU31" s="307"/>
    </row>
    <row r="32" customFormat="false" ht="15.75" hidden="false" customHeight="true" outlineLevel="0" collapsed="false">
      <c r="A32" s="506" t="s">
        <v>368</v>
      </c>
      <c r="B32" s="366" t="n">
        <v>4232.43</v>
      </c>
      <c r="C32" s="314" t="n">
        <v>2963.88</v>
      </c>
      <c r="D32" s="366" t="n">
        <v>3291.13</v>
      </c>
      <c r="E32" s="366" t="n">
        <v>4982.28</v>
      </c>
      <c r="F32" s="366" t="n">
        <v>4546.63</v>
      </c>
      <c r="G32" s="366" t="n">
        <v>4834.14</v>
      </c>
      <c r="H32" s="366" t="n">
        <v>4708.45</v>
      </c>
      <c r="I32" s="366" t="n">
        <v>4419.61</v>
      </c>
      <c r="J32" s="366" t="n">
        <v>3586.38</v>
      </c>
      <c r="K32" s="366" t="n">
        <v>9562.1</v>
      </c>
      <c r="L32" s="366" t="n">
        <v>4406</v>
      </c>
      <c r="M32" s="366" t="n">
        <v>6853.66</v>
      </c>
      <c r="N32" s="366" t="n">
        <v>1798.33</v>
      </c>
      <c r="O32" s="366" t="n">
        <v>3152.27</v>
      </c>
      <c r="P32" s="366" t="n">
        <v>3822.54</v>
      </c>
      <c r="Q32" s="366" t="n">
        <v>2634.1</v>
      </c>
      <c r="R32" s="366" t="n">
        <v>3733.85</v>
      </c>
      <c r="S32" s="366" t="n">
        <v>2251.77</v>
      </c>
      <c r="T32" s="366" t="n">
        <v>2940.74</v>
      </c>
      <c r="U32" s="366" t="n">
        <v>3155.99</v>
      </c>
      <c r="V32" s="371"/>
      <c r="CP32" s="307"/>
      <c r="CQ32" s="307"/>
      <c r="CR32" s="307"/>
      <c r="CS32" s="307"/>
      <c r="CT32" s="307"/>
      <c r="CU32" s="307"/>
    </row>
    <row r="33" customFormat="false" ht="6.75" hidden="false" customHeight="true" outlineLevel="0" collapsed="false">
      <c r="A33" s="289"/>
      <c r="B33" s="289"/>
      <c r="C33" s="289"/>
      <c r="D33" s="289"/>
      <c r="E33" s="289"/>
      <c r="F33" s="301"/>
      <c r="V33" s="371"/>
      <c r="CP33" s="307"/>
      <c r="CQ33" s="307"/>
      <c r="CR33" s="307"/>
      <c r="CS33" s="307"/>
      <c r="CT33" s="307"/>
      <c r="CU33" s="307"/>
    </row>
    <row r="34" customFormat="false" ht="12.75" hidden="false" customHeight="false" outlineLevel="0" collapsed="false">
      <c r="A34" s="526"/>
      <c r="B34" s="526"/>
      <c r="C34" s="526"/>
      <c r="D34" s="526"/>
      <c r="E34" s="526"/>
      <c r="F34" s="526"/>
      <c r="G34" s="526"/>
      <c r="H34" s="526"/>
      <c r="I34" s="526"/>
      <c r="J34" s="526"/>
      <c r="K34" s="525" t="s">
        <v>269</v>
      </c>
      <c r="L34" s="525"/>
      <c r="M34" s="525"/>
      <c r="N34" s="525"/>
      <c r="O34" s="525"/>
      <c r="P34" s="525"/>
      <c r="Q34" s="525"/>
      <c r="R34" s="525"/>
      <c r="S34" s="525"/>
      <c r="T34" s="525"/>
      <c r="U34" s="525"/>
      <c r="V34" s="371"/>
      <c r="CP34" s="307"/>
      <c r="CQ34" s="307"/>
      <c r="CR34" s="307"/>
      <c r="CS34" s="307"/>
      <c r="CT34" s="307"/>
      <c r="CU34" s="307"/>
    </row>
    <row r="35" customFormat="false" ht="13.5" hidden="false" customHeight="false" outlineLevel="0" collapsed="false">
      <c r="A35" s="807" t="s">
        <v>248</v>
      </c>
      <c r="B35" s="808" t="n">
        <v>97.1</v>
      </c>
      <c r="C35" s="809" t="n">
        <v>98</v>
      </c>
      <c r="D35" s="809" t="n">
        <v>98.3</v>
      </c>
      <c r="E35" s="808" t="n">
        <v>96.6</v>
      </c>
      <c r="F35" s="808" t="n">
        <v>95.1</v>
      </c>
      <c r="G35" s="808" t="n">
        <v>99.3</v>
      </c>
      <c r="H35" s="808" t="n">
        <v>98.2</v>
      </c>
      <c r="I35" s="808" t="n">
        <v>97.5</v>
      </c>
      <c r="J35" s="808" t="n">
        <v>98.2</v>
      </c>
      <c r="K35" s="808" t="n">
        <v>92.4</v>
      </c>
      <c r="L35" s="808" t="n">
        <v>97.2</v>
      </c>
      <c r="M35" s="808" t="n">
        <v>96.8</v>
      </c>
      <c r="N35" s="808" t="n">
        <v>98</v>
      </c>
      <c r="O35" s="808" t="n">
        <v>98.1</v>
      </c>
      <c r="P35" s="808" t="n">
        <v>97.7</v>
      </c>
      <c r="Q35" s="808" t="n">
        <v>98.1</v>
      </c>
      <c r="R35" s="808" t="n">
        <v>97.4</v>
      </c>
      <c r="S35" s="808" t="n">
        <v>97.9</v>
      </c>
      <c r="T35" s="808" t="n">
        <v>98.1</v>
      </c>
      <c r="U35" s="808" t="n">
        <v>98.1</v>
      </c>
      <c r="V35" s="371"/>
      <c r="CP35" s="307"/>
      <c r="CQ35" s="307"/>
      <c r="CR35" s="307"/>
      <c r="CS35" s="307"/>
      <c r="CT35" s="307"/>
      <c r="CU35" s="307"/>
    </row>
    <row r="36" customFormat="false" ht="12.75" hidden="false" customHeight="false" outlineLevel="0" collapsed="false">
      <c r="A36" s="810" t="s">
        <v>382</v>
      </c>
      <c r="B36" s="542"/>
      <c r="C36" s="715"/>
      <c r="D36" s="715"/>
      <c r="E36" s="542"/>
      <c r="F36" s="323"/>
      <c r="G36" s="542"/>
      <c r="H36" s="542"/>
      <c r="I36" s="542"/>
      <c r="J36" s="542"/>
      <c r="K36" s="542"/>
      <c r="L36" s="542"/>
      <c r="M36" s="542"/>
      <c r="N36" s="542"/>
      <c r="O36" s="542"/>
      <c r="P36" s="542"/>
      <c r="Q36" s="542"/>
      <c r="R36" s="542"/>
      <c r="S36" s="542"/>
      <c r="T36" s="542"/>
      <c r="U36" s="542"/>
      <c r="V36" s="371"/>
      <c r="CP36" s="307"/>
      <c r="CQ36" s="307"/>
      <c r="CR36" s="307"/>
      <c r="CS36" s="307"/>
      <c r="CT36" s="307"/>
      <c r="CU36" s="307"/>
    </row>
    <row r="37" customFormat="false" ht="12.75" hidden="false" customHeight="false" outlineLevel="0" collapsed="false">
      <c r="A37" s="811" t="s">
        <v>250</v>
      </c>
      <c r="B37" s="542" t="n">
        <v>15.1</v>
      </c>
      <c r="C37" s="715" t="n">
        <v>18.4</v>
      </c>
      <c r="D37" s="715" t="n">
        <v>18.7</v>
      </c>
      <c r="E37" s="542" t="n">
        <v>15</v>
      </c>
      <c r="F37" s="323" t="n">
        <v>13.5</v>
      </c>
      <c r="G37" s="542" t="n">
        <v>13.3</v>
      </c>
      <c r="H37" s="542" t="n">
        <v>11.5</v>
      </c>
      <c r="I37" s="542" t="n">
        <v>16.4</v>
      </c>
      <c r="J37" s="542" t="n">
        <v>16.9</v>
      </c>
      <c r="K37" s="542" t="n">
        <v>13.5</v>
      </c>
      <c r="L37" s="542" t="n">
        <v>9.7</v>
      </c>
      <c r="M37" s="542" t="n">
        <v>10.9</v>
      </c>
      <c r="N37" s="542" t="n">
        <v>22</v>
      </c>
      <c r="O37" s="542" t="n">
        <v>18.3</v>
      </c>
      <c r="P37" s="542" t="n">
        <v>16.3</v>
      </c>
      <c r="Q37" s="542" t="n">
        <v>19.8</v>
      </c>
      <c r="R37" s="542" t="n">
        <v>17.1</v>
      </c>
      <c r="S37" s="542" t="n">
        <v>21</v>
      </c>
      <c r="T37" s="542" t="n">
        <v>18.5</v>
      </c>
      <c r="U37" s="542" t="n">
        <v>18.3</v>
      </c>
      <c r="V37" s="371"/>
      <c r="CP37" s="307"/>
      <c r="CQ37" s="307"/>
      <c r="CR37" s="307"/>
      <c r="CS37" s="307"/>
      <c r="CT37" s="307"/>
      <c r="CU37" s="307"/>
    </row>
    <row r="38" customFormat="false" ht="12.75" hidden="false" customHeight="false" outlineLevel="0" collapsed="false">
      <c r="A38" s="811" t="s">
        <v>251</v>
      </c>
      <c r="B38" s="542" t="n">
        <v>23.4</v>
      </c>
      <c r="C38" s="715" t="n">
        <v>20.5</v>
      </c>
      <c r="D38" s="715" t="n">
        <v>18.2</v>
      </c>
      <c r="E38" s="542" t="n">
        <v>24.9</v>
      </c>
      <c r="F38" s="323" t="n">
        <v>25.9</v>
      </c>
      <c r="G38" s="542" t="n">
        <v>21.6</v>
      </c>
      <c r="H38" s="542" t="n">
        <v>27.7</v>
      </c>
      <c r="I38" s="542" t="n">
        <v>23.9</v>
      </c>
      <c r="J38" s="542" t="n">
        <v>23.2</v>
      </c>
      <c r="K38" s="542" t="n">
        <v>22.2</v>
      </c>
      <c r="L38" s="542" t="n">
        <v>33</v>
      </c>
      <c r="M38" s="542" t="n">
        <v>24.9</v>
      </c>
      <c r="N38" s="542" t="n">
        <v>18.6</v>
      </c>
      <c r="O38" s="542" t="n">
        <v>19.7</v>
      </c>
      <c r="P38" s="542" t="n">
        <v>22</v>
      </c>
      <c r="Q38" s="542" t="n">
        <v>20.7</v>
      </c>
      <c r="R38" s="542" t="n">
        <v>21.5</v>
      </c>
      <c r="S38" s="542" t="n">
        <v>17.2</v>
      </c>
      <c r="T38" s="542" t="n">
        <v>20.5</v>
      </c>
      <c r="U38" s="542" t="n">
        <v>19.8</v>
      </c>
      <c r="V38" s="371"/>
      <c r="CP38" s="307"/>
      <c r="CQ38" s="307"/>
      <c r="CR38" s="307"/>
      <c r="CS38" s="307"/>
      <c r="CT38" s="307"/>
      <c r="CU38" s="307"/>
    </row>
    <row r="39" customFormat="false" ht="12.75" hidden="false" customHeight="false" outlineLevel="0" collapsed="false">
      <c r="A39" s="811" t="s">
        <v>252</v>
      </c>
      <c r="B39" s="542" t="n">
        <v>5.2</v>
      </c>
      <c r="C39" s="715" t="n">
        <v>5.8</v>
      </c>
      <c r="D39" s="715" t="n">
        <v>4.5</v>
      </c>
      <c r="E39" s="542" t="n">
        <v>5.2</v>
      </c>
      <c r="F39" s="323" t="n">
        <v>5.7</v>
      </c>
      <c r="G39" s="542" t="n">
        <v>5.8</v>
      </c>
      <c r="H39" s="542" t="n">
        <v>3.4</v>
      </c>
      <c r="I39" s="542" t="n">
        <v>5.2</v>
      </c>
      <c r="J39" s="542" t="n">
        <v>4.4</v>
      </c>
      <c r="K39" s="542" t="n">
        <v>3</v>
      </c>
      <c r="L39" s="542" t="n">
        <v>9.2</v>
      </c>
      <c r="M39" s="542" t="n">
        <v>4.5</v>
      </c>
      <c r="N39" s="542" t="n">
        <v>4.6</v>
      </c>
      <c r="O39" s="542" t="n">
        <v>5.2</v>
      </c>
      <c r="P39" s="542" t="n">
        <v>5.6</v>
      </c>
      <c r="Q39" s="542" t="n">
        <v>5.1</v>
      </c>
      <c r="R39" s="542" t="n">
        <v>5.2</v>
      </c>
      <c r="S39" s="542" t="n">
        <v>5.3</v>
      </c>
      <c r="T39" s="542" t="n">
        <v>6</v>
      </c>
      <c r="U39" s="542" t="n">
        <v>5.2</v>
      </c>
      <c r="V39" s="371"/>
      <c r="CP39" s="307"/>
      <c r="CQ39" s="307"/>
      <c r="CR39" s="307"/>
      <c r="CS39" s="307"/>
      <c r="CT39" s="307"/>
      <c r="CU39" s="307"/>
    </row>
    <row r="40" customFormat="false" ht="12.75" hidden="false" customHeight="false" outlineLevel="0" collapsed="false">
      <c r="A40" s="811" t="s">
        <v>253</v>
      </c>
      <c r="B40" s="542" t="n">
        <v>14</v>
      </c>
      <c r="C40" s="715" t="n">
        <v>11.6</v>
      </c>
      <c r="D40" s="715" t="n">
        <v>15.2</v>
      </c>
      <c r="E40" s="542" t="n">
        <v>12.9</v>
      </c>
      <c r="F40" s="323" t="n">
        <v>13.3</v>
      </c>
      <c r="G40" s="542" t="n">
        <v>15.1</v>
      </c>
      <c r="H40" s="542" t="n">
        <v>19</v>
      </c>
      <c r="I40" s="542" t="n">
        <v>16.5</v>
      </c>
      <c r="J40" s="542" t="n">
        <v>17.1</v>
      </c>
      <c r="K40" s="542" t="n">
        <v>15</v>
      </c>
      <c r="L40" s="542" t="n">
        <v>11.8</v>
      </c>
      <c r="M40" s="542" t="n">
        <v>14</v>
      </c>
      <c r="N40" s="542" t="n">
        <v>11.3</v>
      </c>
      <c r="O40" s="542" t="n">
        <v>13.1</v>
      </c>
      <c r="P40" s="542" t="n">
        <v>13.1</v>
      </c>
      <c r="Q40" s="542" t="n">
        <v>10.9</v>
      </c>
      <c r="R40" s="542" t="n">
        <v>13.1</v>
      </c>
      <c r="S40" s="542" t="n">
        <v>10.5</v>
      </c>
      <c r="T40" s="542" t="n">
        <v>11.4</v>
      </c>
      <c r="U40" s="542" t="n">
        <v>13</v>
      </c>
      <c r="V40" s="371"/>
      <c r="CP40" s="307"/>
      <c r="CQ40" s="307"/>
      <c r="CR40" s="307"/>
      <c r="CS40" s="307"/>
      <c r="CT40" s="307"/>
      <c r="CU40" s="307"/>
    </row>
    <row r="41" customFormat="false" ht="12.75" hidden="false" customHeight="false" outlineLevel="0" collapsed="false">
      <c r="A41" s="812" t="s">
        <v>383</v>
      </c>
      <c r="B41" s="542" t="n">
        <v>11.4</v>
      </c>
      <c r="C41" s="715" t="n">
        <v>8.7</v>
      </c>
      <c r="D41" s="715" t="n">
        <v>12.3</v>
      </c>
      <c r="E41" s="542" t="n">
        <v>10.5</v>
      </c>
      <c r="F41" s="323" t="n">
        <v>10.8</v>
      </c>
      <c r="G41" s="542" t="n">
        <v>12.7</v>
      </c>
      <c r="H41" s="542" t="n">
        <v>16</v>
      </c>
      <c r="I41" s="542" t="n">
        <v>13.9</v>
      </c>
      <c r="J41" s="542" t="n">
        <v>14.5</v>
      </c>
      <c r="K41" s="542" t="n">
        <v>12.9</v>
      </c>
      <c r="L41" s="542" t="n">
        <v>8.6</v>
      </c>
      <c r="M41" s="542" t="n">
        <v>11.8</v>
      </c>
      <c r="N41" s="542" t="n">
        <v>9.2</v>
      </c>
      <c r="O41" s="542" t="n">
        <v>10.2</v>
      </c>
      <c r="P41" s="542" t="n">
        <v>10.5</v>
      </c>
      <c r="Q41" s="542" t="n">
        <v>8</v>
      </c>
      <c r="R41" s="542" t="n">
        <v>10.4</v>
      </c>
      <c r="S41" s="542" t="n">
        <v>7.2</v>
      </c>
      <c r="T41" s="542" t="n">
        <v>8.5</v>
      </c>
      <c r="U41" s="542" t="n">
        <v>10.1</v>
      </c>
      <c r="V41" s="371"/>
      <c r="CP41" s="307"/>
      <c r="CQ41" s="307"/>
      <c r="CR41" s="307"/>
      <c r="CS41" s="307"/>
      <c r="CT41" s="307"/>
      <c r="CU41" s="307"/>
    </row>
    <row r="42" customFormat="false" ht="12.75" hidden="false" customHeight="false" outlineLevel="0" collapsed="false">
      <c r="A42" s="530" t="s">
        <v>384</v>
      </c>
      <c r="B42" s="385" t="n">
        <v>2.6</v>
      </c>
      <c r="C42" s="332" t="n">
        <v>2.9</v>
      </c>
      <c r="D42" s="332" t="n">
        <v>2.9</v>
      </c>
      <c r="E42" s="385" t="n">
        <v>2.4</v>
      </c>
      <c r="F42" s="385" t="n">
        <v>2.5</v>
      </c>
      <c r="G42" s="385" t="n">
        <v>2.4</v>
      </c>
      <c r="H42" s="385" t="n">
        <v>3</v>
      </c>
      <c r="I42" s="385" t="n">
        <v>2.6</v>
      </c>
      <c r="J42" s="385" t="n">
        <v>2.6</v>
      </c>
      <c r="K42" s="385" t="n">
        <v>2.1</v>
      </c>
      <c r="L42" s="385" t="n">
        <v>3.2</v>
      </c>
      <c r="M42" s="385" t="n">
        <v>2.2</v>
      </c>
      <c r="N42" s="385" t="n">
        <v>2.1</v>
      </c>
      <c r="O42" s="385" t="n">
        <v>2.9</v>
      </c>
      <c r="P42" s="385" t="n">
        <v>2.6</v>
      </c>
      <c r="Q42" s="385" t="n">
        <v>2.9</v>
      </c>
      <c r="R42" s="385" t="n">
        <v>2.7</v>
      </c>
      <c r="S42" s="385" t="n">
        <v>3.3</v>
      </c>
      <c r="T42" s="385" t="n">
        <v>2.9</v>
      </c>
      <c r="U42" s="385" t="n">
        <v>2.9</v>
      </c>
      <c r="V42" s="371"/>
      <c r="CP42" s="307"/>
      <c r="CQ42" s="307"/>
      <c r="CR42" s="307"/>
      <c r="CS42" s="307"/>
      <c r="CT42" s="307"/>
      <c r="CU42" s="307"/>
    </row>
    <row r="43" customFormat="false" ht="12.75" hidden="false" customHeight="false" outlineLevel="0" collapsed="false">
      <c r="A43" s="811" t="s">
        <v>256</v>
      </c>
      <c r="B43" s="542" t="n">
        <v>8</v>
      </c>
      <c r="C43" s="715" t="n">
        <v>10.4</v>
      </c>
      <c r="D43" s="715" t="n">
        <v>9.5</v>
      </c>
      <c r="E43" s="542" t="n">
        <v>7.8</v>
      </c>
      <c r="F43" s="323" t="n">
        <v>6.6</v>
      </c>
      <c r="G43" s="542" t="n">
        <v>9.3</v>
      </c>
      <c r="H43" s="542" t="n">
        <v>4.5</v>
      </c>
      <c r="I43" s="542" t="n">
        <v>6.5</v>
      </c>
      <c r="J43" s="542" t="n">
        <v>7.2</v>
      </c>
      <c r="K43" s="542" t="n">
        <v>6.7</v>
      </c>
      <c r="L43" s="542" t="n">
        <v>7.3</v>
      </c>
      <c r="M43" s="542" t="n">
        <v>7.8</v>
      </c>
      <c r="N43" s="542" t="n">
        <v>12.3</v>
      </c>
      <c r="O43" s="542" t="n">
        <v>10</v>
      </c>
      <c r="P43" s="542" t="n">
        <v>8.8</v>
      </c>
      <c r="Q43" s="542" t="n">
        <v>11.8</v>
      </c>
      <c r="R43" s="542" t="n">
        <v>9.2</v>
      </c>
      <c r="S43" s="542" t="n">
        <v>13.7</v>
      </c>
      <c r="T43" s="542" t="n">
        <v>10.4</v>
      </c>
      <c r="U43" s="542" t="n">
        <v>10</v>
      </c>
      <c r="V43" s="371"/>
      <c r="CP43" s="307"/>
      <c r="CQ43" s="307"/>
      <c r="CR43" s="307"/>
      <c r="CS43" s="307"/>
      <c r="CT43" s="307"/>
      <c r="CU43" s="307"/>
    </row>
    <row r="44" customFormat="false" ht="12.75" hidden="false" customHeight="false" outlineLevel="0" collapsed="false">
      <c r="A44" s="812" t="s">
        <v>385</v>
      </c>
      <c r="B44" s="542" t="n">
        <v>2.8</v>
      </c>
      <c r="C44" s="715" t="n">
        <v>3.4</v>
      </c>
      <c r="D44" s="715" t="n">
        <v>3.8</v>
      </c>
      <c r="E44" s="542" t="n">
        <v>2.5</v>
      </c>
      <c r="F44" s="323" t="n">
        <v>2.2</v>
      </c>
      <c r="G44" s="542" t="n">
        <v>4.3</v>
      </c>
      <c r="H44" s="542" t="n">
        <v>1.5</v>
      </c>
      <c r="I44" s="542" t="n">
        <v>1.8</v>
      </c>
      <c r="J44" s="542" t="n">
        <v>0.5</v>
      </c>
      <c r="K44" s="542" t="n">
        <v>2</v>
      </c>
      <c r="L44" s="542" t="n">
        <v>3</v>
      </c>
      <c r="M44" s="542" t="n">
        <v>1.6</v>
      </c>
      <c r="N44" s="715" t="n">
        <v>2.7</v>
      </c>
      <c r="O44" s="542" t="n">
        <v>3.6</v>
      </c>
      <c r="P44" s="542" t="n">
        <v>3</v>
      </c>
      <c r="Q44" s="542" t="n">
        <v>3.8</v>
      </c>
      <c r="R44" s="542" t="n">
        <v>3.2</v>
      </c>
      <c r="S44" s="542" t="n">
        <v>5</v>
      </c>
      <c r="T44" s="542" t="n">
        <v>3.3</v>
      </c>
      <c r="U44" s="542" t="n">
        <v>3.6</v>
      </c>
      <c r="V44" s="371"/>
      <c r="CP44" s="307"/>
      <c r="CQ44" s="307"/>
      <c r="CR44" s="307"/>
      <c r="CS44" s="307"/>
      <c r="CT44" s="307"/>
      <c r="CU44" s="307"/>
    </row>
    <row r="45" customFormat="false" ht="12.75" hidden="false" customHeight="false" outlineLevel="0" collapsed="false">
      <c r="A45" s="812" t="s">
        <v>386</v>
      </c>
      <c r="B45" s="542" t="n">
        <v>2.6</v>
      </c>
      <c r="C45" s="715" t="n">
        <v>3.6</v>
      </c>
      <c r="D45" s="715" t="n">
        <v>2.5</v>
      </c>
      <c r="E45" s="542" t="n">
        <v>3.1</v>
      </c>
      <c r="F45" s="323" t="n">
        <v>2</v>
      </c>
      <c r="G45" s="542" t="n">
        <v>2.7</v>
      </c>
      <c r="H45" s="542" t="n">
        <v>1.4</v>
      </c>
      <c r="I45" s="542" t="n">
        <v>2.4</v>
      </c>
      <c r="J45" s="542" t="n">
        <v>4.6</v>
      </c>
      <c r="K45" s="542" t="n">
        <v>2.4</v>
      </c>
      <c r="L45" s="542" t="n">
        <v>1.9</v>
      </c>
      <c r="M45" s="542" t="n">
        <v>1.8</v>
      </c>
      <c r="N45" s="542" t="n">
        <v>4.2</v>
      </c>
      <c r="O45" s="542" t="n">
        <v>3.1</v>
      </c>
      <c r="P45" s="542" t="n">
        <v>3</v>
      </c>
      <c r="Q45" s="542" t="n">
        <v>4.2</v>
      </c>
      <c r="R45" s="542" t="n">
        <v>3.1</v>
      </c>
      <c r="S45" s="542" t="n">
        <v>3.9</v>
      </c>
      <c r="T45" s="542" t="n">
        <v>3.7</v>
      </c>
      <c r="U45" s="542" t="n">
        <v>3.1</v>
      </c>
      <c r="V45" s="371"/>
      <c r="CP45" s="307"/>
      <c r="CQ45" s="307"/>
      <c r="CR45" s="307"/>
      <c r="CS45" s="307"/>
      <c r="CT45" s="307"/>
      <c r="CU45" s="307"/>
    </row>
    <row r="46" customFormat="false" ht="12.75" hidden="false" customHeight="false" outlineLevel="0" collapsed="false">
      <c r="A46" s="812" t="s">
        <v>387</v>
      </c>
      <c r="B46" s="542" t="n">
        <v>2.6</v>
      </c>
      <c r="C46" s="715" t="n">
        <v>3.4</v>
      </c>
      <c r="D46" s="715" t="n">
        <v>3.2</v>
      </c>
      <c r="E46" s="542" t="n">
        <v>2.2</v>
      </c>
      <c r="F46" s="323" t="n">
        <v>2.4</v>
      </c>
      <c r="G46" s="542" t="n">
        <v>2.3</v>
      </c>
      <c r="H46" s="542" t="n">
        <v>1.6</v>
      </c>
      <c r="I46" s="542" t="n">
        <v>2.3</v>
      </c>
      <c r="J46" s="542" t="n">
        <v>2.1</v>
      </c>
      <c r="K46" s="542" t="n">
        <v>2.3</v>
      </c>
      <c r="L46" s="542" t="n">
        <v>2.4</v>
      </c>
      <c r="M46" s="542" t="n">
        <v>4.4</v>
      </c>
      <c r="N46" s="542" t="n">
        <v>5.4</v>
      </c>
      <c r="O46" s="542" t="n">
        <v>3.3</v>
      </c>
      <c r="P46" s="542" t="n">
        <v>2.8</v>
      </c>
      <c r="Q46" s="542" t="n">
        <v>3.8</v>
      </c>
      <c r="R46" s="542" t="n">
        <v>2.9</v>
      </c>
      <c r="S46" s="542" t="n">
        <v>4.8</v>
      </c>
      <c r="T46" s="542" t="n">
        <v>3.4</v>
      </c>
      <c r="U46" s="542" t="n">
        <v>3.3</v>
      </c>
      <c r="V46" s="371"/>
      <c r="CP46" s="307"/>
      <c r="CQ46" s="307"/>
      <c r="CR46" s="307"/>
      <c r="CS46" s="307"/>
      <c r="CT46" s="307"/>
      <c r="CU46" s="307"/>
    </row>
    <row r="47" customFormat="false" ht="12.75" hidden="false" customHeight="false" outlineLevel="0" collapsed="false">
      <c r="A47" s="811" t="s">
        <v>260</v>
      </c>
      <c r="B47" s="542" t="n">
        <v>5.3</v>
      </c>
      <c r="C47" s="715" t="n">
        <v>4.3</v>
      </c>
      <c r="D47" s="715" t="n">
        <v>4.4</v>
      </c>
      <c r="E47" s="542" t="n">
        <v>6</v>
      </c>
      <c r="F47" s="323" t="n">
        <v>4.8</v>
      </c>
      <c r="G47" s="542" t="n">
        <v>5.8</v>
      </c>
      <c r="H47" s="542" t="n">
        <v>5.1</v>
      </c>
      <c r="I47" s="542" t="n">
        <v>5.7</v>
      </c>
      <c r="J47" s="542" t="n">
        <v>3.9</v>
      </c>
      <c r="K47" s="542" t="n">
        <v>4.9</v>
      </c>
      <c r="L47" s="542" t="n">
        <v>6.5</v>
      </c>
      <c r="M47" s="542" t="n">
        <v>8.7</v>
      </c>
      <c r="N47" s="542" t="n">
        <v>4.1</v>
      </c>
      <c r="O47" s="542" t="n">
        <v>4.5</v>
      </c>
      <c r="P47" s="542" t="n">
        <v>5.2</v>
      </c>
      <c r="Q47" s="542" t="n">
        <v>3.3</v>
      </c>
      <c r="R47" s="542" t="n">
        <v>5</v>
      </c>
      <c r="S47" s="542" t="n">
        <v>3</v>
      </c>
      <c r="T47" s="542" t="n">
        <v>4.2</v>
      </c>
      <c r="U47" s="542" t="n">
        <v>4.5</v>
      </c>
      <c r="V47" s="371"/>
      <c r="CP47" s="307"/>
      <c r="CQ47" s="307"/>
      <c r="CR47" s="307"/>
      <c r="CS47" s="307"/>
      <c r="CT47" s="307"/>
      <c r="CU47" s="307"/>
    </row>
    <row r="48" customFormat="false" ht="12.75" hidden="false" customHeight="false" outlineLevel="0" collapsed="false">
      <c r="A48" s="812" t="s">
        <v>261</v>
      </c>
      <c r="B48" s="215" t="n">
        <v>0.4</v>
      </c>
      <c r="C48" s="215" t="n">
        <v>0.3</v>
      </c>
      <c r="D48" s="215" t="n">
        <v>0.4</v>
      </c>
      <c r="E48" s="215" t="n">
        <v>0.4</v>
      </c>
      <c r="F48" s="215" t="n">
        <v>0.2</v>
      </c>
      <c r="G48" s="215" t="n">
        <v>0.5</v>
      </c>
      <c r="H48" s="215" t="n">
        <v>0.3</v>
      </c>
      <c r="I48" s="215" t="n">
        <v>0.5</v>
      </c>
      <c r="J48" s="215" t="n">
        <v>0.2</v>
      </c>
      <c r="K48" s="215" t="n">
        <v>0.4</v>
      </c>
      <c r="L48" s="215" t="n">
        <v>0.2</v>
      </c>
      <c r="M48" s="215" t="n">
        <v>0.7</v>
      </c>
      <c r="N48" s="215" t="n">
        <v>0.1</v>
      </c>
      <c r="O48" s="215" t="n">
        <v>0.4</v>
      </c>
      <c r="P48" s="215" t="n">
        <v>0.3</v>
      </c>
      <c r="Q48" s="215" t="n">
        <v>0.1</v>
      </c>
      <c r="R48" s="215" t="n">
        <v>0.4</v>
      </c>
      <c r="S48" s="215" t="n">
        <v>0.1</v>
      </c>
      <c r="T48" s="215" t="n">
        <v>0.3</v>
      </c>
      <c r="U48" s="215" t="n">
        <v>0.4</v>
      </c>
      <c r="V48" s="371"/>
      <c r="CP48" s="307"/>
      <c r="CQ48" s="307"/>
      <c r="CR48" s="307"/>
      <c r="CS48" s="307"/>
      <c r="CT48" s="307"/>
      <c r="CU48" s="307"/>
    </row>
    <row r="49" customFormat="false" ht="12.75" hidden="false" customHeight="false" outlineLevel="0" collapsed="false">
      <c r="A49" s="811" t="s">
        <v>262</v>
      </c>
      <c r="B49" s="542" t="n">
        <v>14.4</v>
      </c>
      <c r="C49" s="715" t="n">
        <v>16</v>
      </c>
      <c r="D49" s="715" t="n">
        <v>16.4</v>
      </c>
      <c r="E49" s="542" t="n">
        <v>13.1</v>
      </c>
      <c r="F49" s="323" t="n">
        <v>13.4</v>
      </c>
      <c r="G49" s="542" t="n">
        <v>17.3</v>
      </c>
      <c r="H49" s="542" t="n">
        <v>16.4</v>
      </c>
      <c r="I49" s="542" t="n">
        <v>12.6</v>
      </c>
      <c r="J49" s="542" t="n">
        <v>11.2</v>
      </c>
      <c r="K49" s="542" t="n">
        <v>13.5</v>
      </c>
      <c r="L49" s="542" t="n">
        <v>9.5</v>
      </c>
      <c r="M49" s="542" t="n">
        <v>10.7</v>
      </c>
      <c r="N49" s="542" t="n">
        <v>12.6</v>
      </c>
      <c r="O49" s="542" t="n">
        <v>15.8</v>
      </c>
      <c r="P49" s="542" t="n">
        <v>15.2</v>
      </c>
      <c r="Q49" s="542" t="n">
        <v>17</v>
      </c>
      <c r="R49" s="542" t="n">
        <v>14.8</v>
      </c>
      <c r="S49" s="542" t="n">
        <v>17.5</v>
      </c>
      <c r="T49" s="542" t="n">
        <v>16.3</v>
      </c>
      <c r="U49" s="542" t="n">
        <v>15.8</v>
      </c>
      <c r="V49" s="371"/>
      <c r="CP49" s="307"/>
      <c r="CQ49" s="307"/>
      <c r="CR49" s="307"/>
      <c r="CS49" s="307"/>
      <c r="CT49" s="307"/>
      <c r="CU49" s="307"/>
    </row>
    <row r="50" customFormat="false" ht="12.75" hidden="false" customHeight="false" outlineLevel="0" collapsed="false">
      <c r="A50" s="530" t="s">
        <v>263</v>
      </c>
      <c r="B50" s="385" t="n">
        <v>5</v>
      </c>
      <c r="C50" s="332" t="n">
        <v>6.7</v>
      </c>
      <c r="D50" s="332" t="n">
        <v>6.3</v>
      </c>
      <c r="E50" s="385" t="n">
        <v>4.4</v>
      </c>
      <c r="F50" s="385" t="n">
        <v>4.6</v>
      </c>
      <c r="G50" s="385" t="n">
        <v>5.2</v>
      </c>
      <c r="H50" s="385" t="n">
        <v>5.7</v>
      </c>
      <c r="I50" s="385" t="n">
        <v>3.8</v>
      </c>
      <c r="J50" s="385" t="n">
        <v>3.7</v>
      </c>
      <c r="K50" s="385" t="n">
        <v>5.6</v>
      </c>
      <c r="L50" s="385" t="n">
        <v>1.7</v>
      </c>
      <c r="M50" s="385" t="n">
        <v>2.4</v>
      </c>
      <c r="N50" s="385" t="n">
        <v>8</v>
      </c>
      <c r="O50" s="385" t="n">
        <v>6.5</v>
      </c>
      <c r="P50" s="385" t="n">
        <v>5.7</v>
      </c>
      <c r="Q50" s="385" t="n">
        <v>7.6</v>
      </c>
      <c r="R50" s="385" t="n">
        <v>5.6</v>
      </c>
      <c r="S50" s="385" t="n">
        <v>8</v>
      </c>
      <c r="T50" s="385" t="n">
        <v>6.8</v>
      </c>
      <c r="U50" s="385" t="n">
        <v>6.5</v>
      </c>
      <c r="V50" s="371"/>
      <c r="CP50" s="307"/>
      <c r="CQ50" s="307"/>
      <c r="CR50" s="307"/>
      <c r="CS50" s="307"/>
      <c r="CT50" s="307"/>
      <c r="CU50" s="307"/>
    </row>
    <row r="51" customFormat="false" ht="25.5" hidden="false" customHeight="false" outlineLevel="0" collapsed="false">
      <c r="A51" s="811" t="s">
        <v>264</v>
      </c>
      <c r="B51" s="542" t="n">
        <v>6</v>
      </c>
      <c r="C51" s="715" t="n">
        <v>5.3</v>
      </c>
      <c r="D51" s="715" t="n">
        <v>6.1</v>
      </c>
      <c r="E51" s="542" t="n">
        <v>6.3</v>
      </c>
      <c r="F51" s="323" t="n">
        <v>6.1</v>
      </c>
      <c r="G51" s="542" t="n">
        <v>5.2</v>
      </c>
      <c r="H51" s="542" t="n">
        <v>6.7</v>
      </c>
      <c r="I51" s="542" t="n">
        <v>5.2</v>
      </c>
      <c r="J51" s="542" t="n">
        <v>6.6</v>
      </c>
      <c r="K51" s="542" t="n">
        <v>7.8</v>
      </c>
      <c r="L51" s="542" t="n">
        <v>4</v>
      </c>
      <c r="M51" s="542" t="n">
        <v>7.1</v>
      </c>
      <c r="N51" s="542" t="n">
        <v>4.4</v>
      </c>
      <c r="O51" s="542" t="n">
        <v>5.9</v>
      </c>
      <c r="P51" s="542" t="n">
        <v>6.2</v>
      </c>
      <c r="Q51" s="542" t="n">
        <v>4.3</v>
      </c>
      <c r="R51" s="542" t="n">
        <v>6</v>
      </c>
      <c r="S51" s="542" t="n">
        <v>4.8</v>
      </c>
      <c r="T51" s="542" t="n">
        <v>5.4</v>
      </c>
      <c r="U51" s="542" t="n">
        <v>5.9</v>
      </c>
      <c r="V51" s="371"/>
      <c r="CP51" s="307"/>
      <c r="CQ51" s="307"/>
      <c r="CR51" s="307"/>
      <c r="CS51" s="307"/>
      <c r="CT51" s="307"/>
      <c r="CU51" s="307"/>
    </row>
    <row r="52" customFormat="false" ht="12.75" hidden="false" customHeight="false" outlineLevel="0" collapsed="false">
      <c r="A52" s="811" t="s">
        <v>265</v>
      </c>
      <c r="B52" s="542" t="n">
        <v>1.8</v>
      </c>
      <c r="C52" s="715" t="n">
        <v>2.2</v>
      </c>
      <c r="D52" s="715" t="n">
        <v>1.9</v>
      </c>
      <c r="E52" s="542" t="n">
        <v>1.7</v>
      </c>
      <c r="F52" s="323" t="n">
        <v>2</v>
      </c>
      <c r="G52" s="542" t="n">
        <v>1.5</v>
      </c>
      <c r="H52" s="542" t="n">
        <v>1.3</v>
      </c>
      <c r="I52" s="542" t="n">
        <v>1.3</v>
      </c>
      <c r="J52" s="542" t="n">
        <v>2.1</v>
      </c>
      <c r="K52" s="542" t="n">
        <v>1.5</v>
      </c>
      <c r="L52" s="542" t="n">
        <v>1.8</v>
      </c>
      <c r="M52" s="542" t="n">
        <v>2</v>
      </c>
      <c r="N52" s="542" t="n">
        <v>1.8</v>
      </c>
      <c r="O52" s="542" t="n">
        <v>2.1</v>
      </c>
      <c r="P52" s="542" t="n">
        <v>1.8</v>
      </c>
      <c r="Q52" s="542" t="n">
        <v>2.1</v>
      </c>
      <c r="R52" s="542" t="n">
        <v>1.9</v>
      </c>
      <c r="S52" s="542" t="n">
        <v>1.8</v>
      </c>
      <c r="T52" s="542" t="n">
        <v>2.1</v>
      </c>
      <c r="U52" s="542" t="n">
        <v>2.1</v>
      </c>
      <c r="V52" s="371"/>
      <c r="CP52" s="307"/>
      <c r="CQ52" s="307"/>
      <c r="CR52" s="307"/>
      <c r="CS52" s="307"/>
      <c r="CT52" s="307"/>
      <c r="CU52" s="307"/>
    </row>
    <row r="53" customFormat="false" ht="12.75" hidden="false" customHeight="false" outlineLevel="0" collapsed="false">
      <c r="A53" s="811" t="s">
        <v>266</v>
      </c>
      <c r="B53" s="542" t="n">
        <v>3.9</v>
      </c>
      <c r="C53" s="715" t="n">
        <v>3.5</v>
      </c>
      <c r="D53" s="715" t="n">
        <v>3.4</v>
      </c>
      <c r="E53" s="542" t="n">
        <v>3.7</v>
      </c>
      <c r="F53" s="323" t="n">
        <v>3.8</v>
      </c>
      <c r="G53" s="542" t="n">
        <v>4.4</v>
      </c>
      <c r="H53" s="542" t="n">
        <v>2.6</v>
      </c>
      <c r="I53" s="542" t="n">
        <v>4.2</v>
      </c>
      <c r="J53" s="542" t="n">
        <v>5.6</v>
      </c>
      <c r="K53" s="542" t="n">
        <v>4.3</v>
      </c>
      <c r="L53" s="542" t="n">
        <v>4.4</v>
      </c>
      <c r="M53" s="542" t="n">
        <v>6.2</v>
      </c>
      <c r="N53" s="542" t="n">
        <v>6.3</v>
      </c>
      <c r="O53" s="542" t="n">
        <v>3.5</v>
      </c>
      <c r="P53" s="542" t="n">
        <v>3.5</v>
      </c>
      <c r="Q53" s="542" t="n">
        <v>3.1</v>
      </c>
      <c r="R53" s="542" t="n">
        <v>3.6</v>
      </c>
      <c r="S53" s="542" t="n">
        <v>3.1</v>
      </c>
      <c r="T53" s="542" t="n">
        <v>3.3</v>
      </c>
      <c r="U53" s="542" t="n">
        <v>3.5</v>
      </c>
      <c r="V53" s="371"/>
      <c r="CP53" s="307"/>
      <c r="CQ53" s="307"/>
      <c r="CR53" s="307"/>
      <c r="CS53" s="307"/>
      <c r="CT53" s="307"/>
      <c r="CU53" s="307"/>
    </row>
    <row r="54" customFormat="false" ht="14.25" hidden="false" customHeight="true" outlineLevel="0" collapsed="false">
      <c r="A54" s="813" t="s">
        <v>267</v>
      </c>
      <c r="B54" s="808" t="n">
        <v>2.9</v>
      </c>
      <c r="C54" s="809" t="n">
        <v>2</v>
      </c>
      <c r="D54" s="809" t="n">
        <v>1.7</v>
      </c>
      <c r="E54" s="808" t="n">
        <v>3.4</v>
      </c>
      <c r="F54" s="509" t="n">
        <v>4.9</v>
      </c>
      <c r="G54" s="808" t="n">
        <v>0.7</v>
      </c>
      <c r="H54" s="808" t="n">
        <v>1.8</v>
      </c>
      <c r="I54" s="808" t="n">
        <v>2.5</v>
      </c>
      <c r="J54" s="808" t="n">
        <v>1.8</v>
      </c>
      <c r="K54" s="808" t="n">
        <v>7.6</v>
      </c>
      <c r="L54" s="808" t="n">
        <v>2.8</v>
      </c>
      <c r="M54" s="808" t="n">
        <v>3.2</v>
      </c>
      <c r="N54" s="809" t="n">
        <v>2</v>
      </c>
      <c r="O54" s="808" t="n">
        <v>1.9</v>
      </c>
      <c r="P54" s="808" t="n">
        <v>2.3</v>
      </c>
      <c r="Q54" s="808" t="n">
        <v>1.9</v>
      </c>
      <c r="R54" s="808" t="n">
        <v>2.6</v>
      </c>
      <c r="S54" s="808" t="n">
        <v>2.1</v>
      </c>
      <c r="T54" s="808" t="n">
        <v>1.9</v>
      </c>
      <c r="U54" s="808" t="n">
        <v>1.9</v>
      </c>
      <c r="V54" s="371"/>
      <c r="CP54" s="307"/>
      <c r="CQ54" s="307"/>
      <c r="CR54" s="307"/>
      <c r="CS54" s="307"/>
      <c r="CT54" s="307"/>
      <c r="CU54" s="307"/>
    </row>
    <row r="55" customFormat="false" ht="14.25" hidden="false" customHeight="false" outlineLevel="0" collapsed="false">
      <c r="A55" s="532" t="s">
        <v>368</v>
      </c>
      <c r="B55" s="390" t="n">
        <v>100</v>
      </c>
      <c r="C55" s="333" t="n">
        <v>100</v>
      </c>
      <c r="D55" s="333" t="n">
        <v>100</v>
      </c>
      <c r="E55" s="390" t="n">
        <v>100</v>
      </c>
      <c r="F55" s="390" t="n">
        <v>100</v>
      </c>
      <c r="G55" s="390" t="n">
        <v>100</v>
      </c>
      <c r="H55" s="390" t="n">
        <v>100</v>
      </c>
      <c r="I55" s="390" t="n">
        <v>100</v>
      </c>
      <c r="J55" s="390" t="n">
        <v>100</v>
      </c>
      <c r="K55" s="390" t="n">
        <v>100</v>
      </c>
      <c r="L55" s="390" t="n">
        <v>100</v>
      </c>
      <c r="M55" s="390" t="n">
        <v>100</v>
      </c>
      <c r="N55" s="390" t="n">
        <v>100</v>
      </c>
      <c r="O55" s="390" t="n">
        <v>100</v>
      </c>
      <c r="P55" s="390" t="n">
        <v>100</v>
      </c>
      <c r="Q55" s="390" t="n">
        <v>100</v>
      </c>
      <c r="R55" s="390" t="n">
        <v>100</v>
      </c>
      <c r="S55" s="390" t="n">
        <v>100</v>
      </c>
      <c r="T55" s="390" t="n">
        <v>100</v>
      </c>
      <c r="U55" s="390" t="n">
        <v>100</v>
      </c>
      <c r="V55" s="371"/>
      <c r="CP55" s="307"/>
      <c r="CQ55" s="307"/>
      <c r="CR55" s="307"/>
      <c r="CS55" s="307"/>
      <c r="CT55" s="307"/>
      <c r="CU55" s="307"/>
    </row>
    <row r="56" customFormat="false" ht="12.75" hidden="false" customHeight="false" outlineLevel="0" collapsed="false">
      <c r="A56" s="533" t="s">
        <v>23</v>
      </c>
      <c r="B56" s="323" t="n">
        <v>483.1</v>
      </c>
      <c r="C56" s="329" t="n">
        <v>94.3</v>
      </c>
      <c r="D56" s="329" t="n">
        <v>81.1</v>
      </c>
      <c r="E56" s="323" t="n">
        <v>81.5</v>
      </c>
      <c r="F56" s="323" t="n">
        <v>97.5</v>
      </c>
      <c r="G56" s="542" t="n">
        <v>48.4</v>
      </c>
      <c r="H56" s="542" t="n">
        <v>24.1</v>
      </c>
      <c r="I56" s="542" t="n">
        <v>23.3</v>
      </c>
      <c r="J56" s="542" t="n">
        <v>6.5</v>
      </c>
      <c r="K56" s="542" t="n">
        <v>4.2</v>
      </c>
      <c r="L56" s="542" t="n">
        <v>7.1</v>
      </c>
      <c r="M56" s="542" t="n">
        <v>15.1</v>
      </c>
      <c r="N56" s="542" t="n">
        <v>10.8</v>
      </c>
      <c r="O56" s="542" t="n">
        <v>154</v>
      </c>
      <c r="P56" s="542" t="n">
        <v>279</v>
      </c>
      <c r="Q56" s="542" t="n">
        <v>59.6</v>
      </c>
      <c r="R56" s="542" t="n">
        <v>243.8</v>
      </c>
      <c r="S56" s="542" t="n">
        <v>35.9</v>
      </c>
      <c r="T56" s="542" t="n">
        <v>86.5</v>
      </c>
      <c r="U56" s="542" t="n">
        <v>153.4</v>
      </c>
      <c r="V56" s="371"/>
      <c r="CP56" s="307"/>
      <c r="CQ56" s="307"/>
      <c r="CR56" s="307"/>
      <c r="CS56" s="307"/>
      <c r="CT56" s="307"/>
      <c r="CU56" s="307"/>
    </row>
    <row r="57" customFormat="false" ht="24" hidden="false" customHeight="true" outlineLevel="0" collapsed="false">
      <c r="A57" s="534" t="s">
        <v>128</v>
      </c>
      <c r="B57" s="325" t="n">
        <v>2.05</v>
      </c>
      <c r="C57" s="310" t="n">
        <v>1.87</v>
      </c>
      <c r="D57" s="310" t="n">
        <v>1.99</v>
      </c>
      <c r="E57" s="325" t="n">
        <v>2.14</v>
      </c>
      <c r="F57" s="325" t="n">
        <v>2.25</v>
      </c>
      <c r="G57" s="371" t="n">
        <v>1.93</v>
      </c>
      <c r="H57" s="371" t="n">
        <v>2.22</v>
      </c>
      <c r="I57" s="371" t="n">
        <v>1.96</v>
      </c>
      <c r="J57" s="371" t="n">
        <v>1.58</v>
      </c>
      <c r="K57" s="371" t="n">
        <v>2.82</v>
      </c>
      <c r="L57" s="371" t="n">
        <v>1.7</v>
      </c>
      <c r="M57" s="371" t="n">
        <v>2.1</v>
      </c>
      <c r="N57" s="371" t="n">
        <v>1.44</v>
      </c>
      <c r="O57" s="371" t="n">
        <v>1.95</v>
      </c>
      <c r="P57" s="371" t="n">
        <v>2.05</v>
      </c>
      <c r="Q57" s="371" t="n">
        <v>1.85</v>
      </c>
      <c r="R57" s="371" t="n">
        <v>2.02</v>
      </c>
      <c r="S57" s="371" t="n">
        <v>1.56</v>
      </c>
      <c r="T57" s="371" t="n">
        <v>1.86</v>
      </c>
      <c r="U57" s="371" t="n">
        <v>1.95</v>
      </c>
      <c r="V57" s="371"/>
      <c r="CP57" s="307"/>
      <c r="CQ57" s="307"/>
      <c r="CR57" s="307"/>
      <c r="CS57" s="307"/>
      <c r="CT57" s="307"/>
      <c r="CU57" s="307"/>
    </row>
    <row r="58" customFormat="false" ht="12.75" hidden="false" customHeight="false" outlineLevel="0" collapsed="false">
      <c r="A58" s="535" t="s">
        <v>323</v>
      </c>
      <c r="B58" s="374" t="n">
        <v>284</v>
      </c>
      <c r="C58" s="375" t="n">
        <v>60</v>
      </c>
      <c r="D58" s="375" t="n">
        <v>66</v>
      </c>
      <c r="E58" s="374" t="n">
        <v>46</v>
      </c>
      <c r="F58" s="374" t="n">
        <v>50</v>
      </c>
      <c r="G58" s="374" t="n">
        <v>25</v>
      </c>
      <c r="H58" s="374" t="n">
        <v>10</v>
      </c>
      <c r="I58" s="374" t="n">
        <v>11</v>
      </c>
      <c r="J58" s="374" t="n">
        <v>5</v>
      </c>
      <c r="K58" s="374" t="n">
        <v>2</v>
      </c>
      <c r="L58" s="374" t="n">
        <v>3</v>
      </c>
      <c r="M58" s="374" t="n">
        <v>6</v>
      </c>
      <c r="N58" s="374" t="n">
        <v>7</v>
      </c>
      <c r="O58" s="374" t="n">
        <v>106</v>
      </c>
      <c r="P58" s="374" t="n">
        <v>181</v>
      </c>
      <c r="Q58" s="374" t="n">
        <v>33</v>
      </c>
      <c r="R58" s="374" t="n">
        <v>163</v>
      </c>
      <c r="S58" s="374" t="n">
        <v>24</v>
      </c>
      <c r="T58" s="374" t="n">
        <v>54</v>
      </c>
      <c r="U58" s="374" t="n">
        <v>105</v>
      </c>
      <c r="V58" s="371"/>
      <c r="W58" s="377"/>
      <c r="CP58" s="307"/>
      <c r="CQ58" s="307"/>
      <c r="CR58" s="307"/>
      <c r="CS58" s="307"/>
      <c r="CT58" s="307"/>
      <c r="CU58" s="307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301"/>
      <c r="CP59" s="307"/>
      <c r="CQ59" s="307"/>
      <c r="CR59" s="307"/>
      <c r="CS59" s="307"/>
      <c r="CT59" s="307"/>
      <c r="CU59" s="307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301"/>
      <c r="CP60" s="307"/>
      <c r="CQ60" s="307"/>
      <c r="CR60" s="307"/>
      <c r="CS60" s="307"/>
      <c r="CT60" s="307"/>
      <c r="CU60" s="307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301"/>
      <c r="CP61" s="307"/>
      <c r="CQ61" s="307"/>
      <c r="CR61" s="307"/>
      <c r="CS61" s="307"/>
      <c r="CT61" s="307"/>
      <c r="CU61" s="307"/>
    </row>
    <row r="62" customFormat="false" ht="11.25" hidden="false" customHeight="true" outlineLevel="0" collapsed="false">
      <c r="A62" s="289"/>
      <c r="B62" s="289"/>
      <c r="C62" s="289"/>
      <c r="D62" s="289"/>
      <c r="E62" s="289"/>
      <c r="F62" s="301"/>
      <c r="CP62" s="307"/>
      <c r="CQ62" s="307"/>
      <c r="CR62" s="307"/>
      <c r="CS62" s="307"/>
      <c r="CT62" s="307"/>
      <c r="CU62" s="307"/>
    </row>
    <row r="63" customFormat="false" ht="11.25" hidden="false" customHeight="true" outlineLevel="0" collapsed="false">
      <c r="A63" s="289"/>
      <c r="B63" s="289"/>
      <c r="C63" s="289"/>
      <c r="D63" s="289"/>
      <c r="E63" s="289"/>
      <c r="F63" s="301"/>
      <c r="CP63" s="307"/>
      <c r="CQ63" s="307"/>
      <c r="CR63" s="307"/>
      <c r="CS63" s="307"/>
      <c r="CT63" s="307"/>
      <c r="CU63" s="307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301"/>
      <c r="CP64" s="307"/>
      <c r="CQ64" s="307"/>
      <c r="CR64" s="307"/>
      <c r="CS64" s="307"/>
      <c r="CT64" s="307"/>
      <c r="CU64" s="307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301"/>
      <c r="CP65" s="307"/>
      <c r="CQ65" s="307"/>
      <c r="CR65" s="307"/>
      <c r="CS65" s="307"/>
      <c r="CT65" s="307"/>
      <c r="CU65" s="307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301"/>
      <c r="CP66" s="307"/>
      <c r="CQ66" s="307"/>
      <c r="CR66" s="307"/>
      <c r="CS66" s="307"/>
      <c r="CT66" s="307"/>
      <c r="CU66" s="307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301"/>
      <c r="CP67" s="307"/>
      <c r="CQ67" s="307"/>
      <c r="CR67" s="307"/>
      <c r="CS67" s="307"/>
      <c r="CT67" s="307"/>
      <c r="CU67" s="307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301"/>
      <c r="CP68" s="307"/>
      <c r="CQ68" s="307"/>
      <c r="CR68" s="307"/>
      <c r="CS68" s="307"/>
      <c r="CT68" s="307"/>
      <c r="CU68" s="307"/>
    </row>
    <row r="69" customFormat="false" ht="15" hidden="false" customHeight="true" outlineLevel="0" collapsed="false">
      <c r="A69" s="289"/>
      <c r="B69" s="289"/>
      <c r="C69" s="289"/>
      <c r="D69" s="289"/>
      <c r="E69" s="289"/>
      <c r="F69" s="301"/>
      <c r="CP69" s="307"/>
      <c r="CQ69" s="307"/>
      <c r="CR69" s="307"/>
      <c r="CS69" s="307"/>
      <c r="CT69" s="307"/>
      <c r="CU69" s="307"/>
    </row>
    <row r="70" customFormat="false" ht="12.75" hidden="true" customHeight="false" outlineLevel="0" collapsed="false">
      <c r="A70" s="289"/>
      <c r="B70" s="289"/>
      <c r="C70" s="289"/>
      <c r="D70" s="289"/>
      <c r="E70" s="289"/>
      <c r="F70" s="301"/>
      <c r="CP70" s="307"/>
      <c r="CQ70" s="307"/>
      <c r="CR70" s="307"/>
      <c r="CS70" s="307"/>
      <c r="CT70" s="307"/>
      <c r="CU70" s="307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301"/>
      <c r="CP71" s="307"/>
      <c r="CQ71" s="307"/>
      <c r="CR71" s="307"/>
      <c r="CS71" s="307"/>
      <c r="CT71" s="307"/>
      <c r="CU71" s="307"/>
    </row>
    <row r="72" customFormat="false" ht="10.5" hidden="true" customHeight="true" outlineLevel="0" collapsed="false">
      <c r="A72" s="289"/>
      <c r="B72" s="289"/>
      <c r="C72" s="289"/>
      <c r="D72" s="289"/>
      <c r="E72" s="289"/>
      <c r="F72" s="301"/>
      <c r="CP72" s="307"/>
      <c r="CQ72" s="307"/>
      <c r="CR72" s="307"/>
      <c r="CS72" s="307"/>
      <c r="CT72" s="307"/>
      <c r="CU72" s="307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301"/>
      <c r="CP73" s="307"/>
      <c r="CQ73" s="307"/>
      <c r="CR73" s="307"/>
      <c r="CS73" s="307"/>
      <c r="CT73" s="307"/>
      <c r="CU73" s="307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301"/>
      <c r="CP74" s="307"/>
      <c r="CQ74" s="307"/>
      <c r="CR74" s="307"/>
      <c r="CS74" s="307"/>
      <c r="CT74" s="307"/>
      <c r="CU74" s="307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301"/>
      <c r="CP75" s="307"/>
      <c r="CQ75" s="307"/>
      <c r="CR75" s="307"/>
      <c r="CS75" s="307"/>
      <c r="CT75" s="307"/>
      <c r="CU75" s="307"/>
    </row>
    <row r="76" customFormat="false" ht="12.75" hidden="true" customHeight="false" outlineLevel="0" collapsed="false">
      <c r="A76" s="289"/>
      <c r="B76" s="289"/>
      <c r="C76" s="289"/>
      <c r="D76" s="289"/>
      <c r="E76" s="289"/>
      <c r="F76" s="301"/>
      <c r="CP76" s="307"/>
      <c r="CQ76" s="307"/>
      <c r="CR76" s="307"/>
      <c r="CS76" s="307"/>
      <c r="CT76" s="307"/>
      <c r="CU76" s="307"/>
    </row>
    <row r="77" customFormat="false" ht="12.75" hidden="true" customHeight="false" outlineLevel="0" collapsed="false">
      <c r="A77" s="289"/>
      <c r="B77" s="289"/>
      <c r="C77" s="289"/>
      <c r="D77" s="289"/>
      <c r="E77" s="289"/>
      <c r="F77" s="301"/>
      <c r="CP77" s="307"/>
      <c r="CQ77" s="307"/>
      <c r="CR77" s="307"/>
      <c r="CS77" s="307"/>
      <c r="CT77" s="307"/>
      <c r="CU77" s="307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301"/>
      <c r="CP78" s="307"/>
      <c r="CQ78" s="307"/>
      <c r="CR78" s="307"/>
      <c r="CS78" s="307"/>
      <c r="CT78" s="307"/>
      <c r="CU78" s="307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301"/>
      <c r="CP79" s="307"/>
      <c r="CQ79" s="307"/>
      <c r="CR79" s="307"/>
      <c r="CS79" s="307"/>
      <c r="CT79" s="307"/>
      <c r="CU79" s="307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301"/>
      <c r="CP80" s="307"/>
      <c r="CQ80" s="307"/>
      <c r="CR80" s="307"/>
      <c r="CS80" s="307"/>
      <c r="CT80" s="307"/>
      <c r="CU80" s="307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301"/>
      <c r="CP81" s="307"/>
      <c r="CQ81" s="307"/>
      <c r="CR81" s="307"/>
      <c r="CS81" s="307"/>
      <c r="CT81" s="307"/>
      <c r="CU81" s="30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301"/>
      <c r="CP82" s="307"/>
      <c r="CQ82" s="307"/>
      <c r="CR82" s="307"/>
      <c r="CS82" s="307"/>
      <c r="CT82" s="307"/>
      <c r="CU82" s="307"/>
    </row>
    <row r="83" customFormat="false" ht="17.25" hidden="false" customHeight="true" outlineLevel="0" collapsed="false">
      <c r="A83" s="289"/>
      <c r="B83" s="289"/>
      <c r="C83" s="289"/>
      <c r="D83" s="289"/>
      <c r="E83" s="289"/>
      <c r="F83" s="301"/>
      <c r="CP83" s="307"/>
      <c r="CQ83" s="307"/>
      <c r="CR83" s="307"/>
      <c r="CS83" s="307"/>
      <c r="CT83" s="307"/>
      <c r="CU83" s="307"/>
    </row>
    <row r="84" customFormat="false" ht="14.25" hidden="false" customHeight="true" outlineLevel="0" collapsed="false">
      <c r="A84" s="289"/>
      <c r="B84" s="289"/>
      <c r="C84" s="289"/>
      <c r="D84" s="289"/>
      <c r="E84" s="289"/>
      <c r="F84" s="301"/>
      <c r="CP84" s="307"/>
      <c r="CQ84" s="307"/>
      <c r="CR84" s="307"/>
      <c r="CS84" s="307"/>
      <c r="CT84" s="307"/>
      <c r="CU84" s="307"/>
    </row>
    <row r="85" customFormat="false" ht="23.25" hidden="false" customHeight="true" outlineLevel="0" collapsed="false">
      <c r="A85" s="289"/>
      <c r="B85" s="289"/>
      <c r="C85" s="289"/>
      <c r="D85" s="289"/>
      <c r="E85" s="289"/>
      <c r="F85" s="301"/>
      <c r="CP85" s="307"/>
      <c r="CQ85" s="307"/>
      <c r="CR85" s="307"/>
      <c r="CS85" s="307"/>
      <c r="CT85" s="307"/>
      <c r="CU85" s="307"/>
    </row>
    <row r="86" customFormat="false" ht="14.25" hidden="false" customHeight="true" outlineLevel="0" collapsed="false">
      <c r="A86" s="289"/>
      <c r="B86" s="289"/>
      <c r="C86" s="289"/>
      <c r="D86" s="289"/>
      <c r="E86" s="289"/>
      <c r="F86" s="301"/>
      <c r="CP86" s="307"/>
      <c r="CQ86" s="307"/>
      <c r="CR86" s="307"/>
      <c r="CS86" s="307"/>
      <c r="CT86" s="307"/>
      <c r="CU86" s="307"/>
    </row>
    <row r="87" customFormat="false" ht="9" hidden="false" customHeight="true" outlineLevel="0" collapsed="false">
      <c r="A87" s="289"/>
      <c r="B87" s="289"/>
      <c r="C87" s="289"/>
      <c r="D87" s="289"/>
      <c r="E87" s="289"/>
      <c r="G87" s="536"/>
      <c r="CP87" s="307"/>
      <c r="CQ87" s="307"/>
      <c r="CR87" s="307"/>
      <c r="CS87" s="307"/>
      <c r="CT87" s="307"/>
      <c r="CU87" s="307"/>
    </row>
    <row r="88" customFormat="false" ht="64.5" hidden="false" customHeight="true" outlineLevel="0" collapsed="false">
      <c r="A88" s="289"/>
      <c r="B88" s="289"/>
      <c r="C88" s="289"/>
      <c r="D88" s="289"/>
      <c r="E88" s="289"/>
      <c r="F88" s="537"/>
      <c r="G88" s="536"/>
      <c r="CP88" s="307"/>
      <c r="CQ88" s="307"/>
      <c r="CR88" s="307"/>
      <c r="CS88" s="307"/>
      <c r="CT88" s="307"/>
      <c r="CU88" s="307"/>
    </row>
    <row r="89" customFormat="false" ht="12.75" hidden="false" customHeight="false" outlineLevel="0" collapsed="false">
      <c r="A89" s="536"/>
      <c r="B89" s="536"/>
      <c r="C89" s="536"/>
      <c r="D89" s="536"/>
      <c r="E89" s="536"/>
      <c r="F89" s="536"/>
      <c r="G89" s="536"/>
      <c r="CP89" s="307"/>
      <c r="CQ89" s="307"/>
      <c r="CR89" s="307"/>
      <c r="CS89" s="307"/>
      <c r="CT89" s="307"/>
      <c r="CU89" s="307"/>
    </row>
    <row r="90" customFormat="false" ht="12.75" hidden="false" customHeight="false" outlineLevel="0" collapsed="false">
      <c r="A90" s="536"/>
      <c r="B90" s="536"/>
      <c r="C90" s="536"/>
      <c r="D90" s="536"/>
      <c r="E90" s="536"/>
      <c r="F90" s="536"/>
      <c r="G90" s="536"/>
      <c r="CP90" s="307"/>
      <c r="CQ90" s="307"/>
      <c r="CR90" s="307"/>
      <c r="CS90" s="307"/>
      <c r="CT90" s="307"/>
      <c r="CU90" s="307"/>
    </row>
    <row r="91" customFormat="false" ht="12.75" hidden="false" customHeight="false" outlineLevel="0" collapsed="false">
      <c r="A91" s="536"/>
      <c r="B91" s="536"/>
      <c r="C91" s="536"/>
      <c r="D91" s="536"/>
      <c r="E91" s="536"/>
      <c r="F91" s="536"/>
      <c r="G91" s="536"/>
      <c r="CP91" s="307"/>
      <c r="CQ91" s="307"/>
      <c r="CR91" s="307"/>
      <c r="CS91" s="307"/>
      <c r="CT91" s="307"/>
      <c r="CU91" s="307"/>
    </row>
    <row r="92" customFormat="false" ht="12.75" hidden="false" customHeight="false" outlineLevel="0" collapsed="false">
      <c r="A92" s="536"/>
      <c r="B92" s="536"/>
      <c r="C92" s="536"/>
      <c r="D92" s="536"/>
      <c r="E92" s="536"/>
      <c r="F92" s="536"/>
      <c r="G92" s="536"/>
      <c r="CP92" s="307"/>
      <c r="CQ92" s="307"/>
      <c r="CR92" s="307"/>
      <c r="CS92" s="307"/>
      <c r="CT92" s="307"/>
      <c r="CU92" s="307"/>
    </row>
    <row r="93" customFormat="false" ht="12.75" hidden="false" customHeight="false" outlineLevel="0" collapsed="false">
      <c r="A93" s="536"/>
      <c r="B93" s="536"/>
      <c r="C93" s="536"/>
      <c r="D93" s="536"/>
      <c r="E93" s="536"/>
      <c r="F93" s="536"/>
      <c r="G93" s="536"/>
      <c r="CP93" s="307"/>
      <c r="CQ93" s="307"/>
      <c r="CR93" s="307"/>
      <c r="CS93" s="307"/>
      <c r="CT93" s="307"/>
      <c r="CU93" s="307"/>
    </row>
    <row r="94" customFormat="false" ht="12.75" hidden="false" customHeight="false" outlineLevel="0" collapsed="false">
      <c r="B94" s="400"/>
      <c r="C94" s="400"/>
      <c r="D94" s="192"/>
      <c r="E94" s="192"/>
      <c r="CP94" s="307"/>
      <c r="CQ94" s="307"/>
      <c r="CR94" s="307"/>
      <c r="CS94" s="307"/>
      <c r="CT94" s="307"/>
      <c r="CU94" s="307"/>
    </row>
    <row r="95" customFormat="false" ht="12.75" hidden="false" customHeight="false" outlineLevel="0" collapsed="false">
      <c r="B95" s="400"/>
      <c r="C95" s="400"/>
      <c r="D95" s="192"/>
      <c r="E95" s="192"/>
      <c r="CP95" s="307"/>
      <c r="CQ95" s="307"/>
      <c r="CR95" s="307"/>
      <c r="CS95" s="307"/>
      <c r="CT95" s="307"/>
      <c r="CU95" s="307"/>
    </row>
    <row r="96" customFormat="false" ht="12.75" hidden="false" customHeight="false" outlineLevel="0" collapsed="false">
      <c r="B96" s="400"/>
      <c r="C96" s="400"/>
      <c r="D96" s="192"/>
      <c r="E96" s="192"/>
      <c r="CP96" s="307"/>
      <c r="CQ96" s="307"/>
      <c r="CR96" s="307"/>
      <c r="CS96" s="307"/>
      <c r="CT96" s="307"/>
      <c r="CU96" s="307"/>
    </row>
    <row r="97" customFormat="false" ht="12.75" hidden="false" customHeight="false" outlineLevel="0" collapsed="false">
      <c r="B97" s="400"/>
      <c r="C97" s="400"/>
      <c r="D97" s="192"/>
      <c r="E97" s="192"/>
      <c r="CP97" s="307"/>
      <c r="CQ97" s="307"/>
      <c r="CR97" s="307"/>
      <c r="CS97" s="307"/>
      <c r="CT97" s="307"/>
      <c r="CU97" s="307"/>
    </row>
    <row r="98" customFormat="false" ht="12.75" hidden="false" customHeight="false" outlineLevel="0" collapsed="false">
      <c r="B98" s="400"/>
      <c r="C98" s="538"/>
      <c r="D98" s="291"/>
      <c r="E98" s="291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  <row r="154" customFormat="false" ht="12.75" hidden="false" customHeight="false" outlineLevel="0" collapsed="false">
      <c r="D154" s="294"/>
      <c r="E154" s="294"/>
    </row>
    <row r="155" customFormat="false" ht="12.75" hidden="false" customHeight="false" outlineLevel="0" collapsed="false">
      <c r="D155" s="294"/>
      <c r="E155" s="294"/>
    </row>
    <row r="156" customFormat="false" ht="12.75" hidden="false" customHeight="false" outlineLevel="0" collapsed="false">
      <c r="D156" s="294"/>
      <c r="E156" s="294"/>
    </row>
    <row r="157" customFormat="false" ht="12.75" hidden="false" customHeight="false" outlineLevel="0" collapsed="false">
      <c r="D157" s="294"/>
      <c r="E157" s="294"/>
    </row>
    <row r="158" customFormat="false" ht="12.75" hidden="false" customHeight="false" outlineLevel="0" collapsed="false">
      <c r="D158" s="294"/>
      <c r="E158" s="294"/>
    </row>
    <row r="159" customFormat="false" ht="12.75" hidden="false" customHeight="false" outlineLevel="0" collapsed="false">
      <c r="D159" s="294"/>
      <c r="E159" s="294"/>
    </row>
    <row r="160" customFormat="false" ht="12.75" hidden="false" customHeight="false" outlineLevel="0" collapsed="false">
      <c r="D160" s="294"/>
      <c r="E160" s="294"/>
    </row>
    <row r="161" customFormat="false" ht="12.75" hidden="false" customHeight="false" outlineLevel="0" collapsed="false">
      <c r="D161" s="294"/>
      <c r="E161" s="294"/>
    </row>
    <row r="162" customFormat="false" ht="12.75" hidden="false" customHeight="false" outlineLevel="0" collapsed="false">
      <c r="D162" s="294"/>
      <c r="E162" s="294"/>
    </row>
    <row r="163" customFormat="false" ht="12.75" hidden="false" customHeight="false" outlineLevel="0" collapsed="false">
      <c r="D163" s="294"/>
      <c r="E163" s="294"/>
    </row>
    <row r="164" customFormat="false" ht="12.75" hidden="false" customHeight="false" outlineLevel="0" collapsed="false">
      <c r="D164" s="294"/>
      <c r="E164" s="294"/>
    </row>
    <row r="165" customFormat="false" ht="12.75" hidden="false" customHeight="false" outlineLevel="0" collapsed="false">
      <c r="D165" s="294"/>
      <c r="E165" s="294"/>
    </row>
    <row r="166" customFormat="false" ht="12.75" hidden="false" customHeight="false" outlineLevel="0" collapsed="false">
      <c r="D166" s="294"/>
      <c r="E166" s="294"/>
    </row>
    <row r="167" customFormat="false" ht="12.75" hidden="false" customHeight="false" outlineLevel="0" collapsed="false">
      <c r="D167" s="294"/>
      <c r="E167" s="294"/>
    </row>
    <row r="168" customFormat="false" ht="12.75" hidden="false" customHeight="false" outlineLevel="0" collapsed="false">
      <c r="D168" s="294"/>
      <c r="E168" s="294"/>
    </row>
    <row r="169" customFormat="false" ht="12.75" hidden="false" customHeight="false" outlineLevel="0" collapsed="false">
      <c r="D169" s="294"/>
      <c r="E169" s="294"/>
    </row>
    <row r="170" customFormat="false" ht="12.75" hidden="false" customHeight="false" outlineLevel="0" collapsed="false">
      <c r="D170" s="294"/>
      <c r="E170" s="294"/>
    </row>
    <row r="171" customFormat="false" ht="12.75" hidden="false" customHeight="false" outlineLevel="0" collapsed="false">
      <c r="D171" s="294"/>
      <c r="E171" s="294"/>
    </row>
    <row r="172" customFormat="false" ht="12.75" hidden="false" customHeight="false" outlineLevel="0" collapsed="false">
      <c r="D172" s="294"/>
      <c r="E172" s="294"/>
    </row>
    <row r="173" customFormat="false" ht="12.75" hidden="false" customHeight="false" outlineLevel="0" collapsed="false">
      <c r="D173" s="294"/>
      <c r="E173" s="294"/>
    </row>
    <row r="174" customFormat="false" ht="12.75" hidden="false" customHeight="false" outlineLevel="0" collapsed="false">
      <c r="D174" s="294"/>
      <c r="E174" s="294"/>
    </row>
    <row r="175" customFormat="false" ht="12.75" hidden="false" customHeight="false" outlineLevel="0" collapsed="false">
      <c r="D175" s="294"/>
      <c r="E175" s="294"/>
    </row>
    <row r="176" customFormat="false" ht="12.75" hidden="false" customHeight="false" outlineLevel="0" collapsed="false">
      <c r="D176" s="294"/>
      <c r="E176" s="294"/>
    </row>
    <row r="177" customFormat="false" ht="12.75" hidden="false" customHeight="false" outlineLevel="0" collapsed="false">
      <c r="D177" s="294"/>
      <c r="E177" s="294"/>
    </row>
    <row r="178" customFormat="false" ht="12.75" hidden="false" customHeight="false" outlineLevel="0" collapsed="false">
      <c r="D178" s="294"/>
      <c r="E178" s="294"/>
    </row>
    <row r="179" customFormat="false" ht="12.75" hidden="false" customHeight="false" outlineLevel="0" collapsed="false">
      <c r="D179" s="294"/>
      <c r="E179" s="294"/>
    </row>
    <row r="180" customFormat="false" ht="12.75" hidden="false" customHeight="false" outlineLevel="0" collapsed="false">
      <c r="D180" s="294"/>
      <c r="E180" s="294"/>
    </row>
    <row r="181" customFormat="false" ht="12.75" hidden="false" customHeight="false" outlineLevel="0" collapsed="false">
      <c r="D181" s="294"/>
      <c r="E181" s="294"/>
    </row>
    <row r="182" customFormat="false" ht="12.75" hidden="false" customHeight="false" outlineLevel="0" collapsed="false">
      <c r="D182" s="294"/>
      <c r="E182" s="294"/>
    </row>
    <row r="183" customFormat="false" ht="12.75" hidden="false" customHeight="false" outlineLevel="0" collapsed="false">
      <c r="D183" s="294"/>
      <c r="E183" s="294"/>
    </row>
    <row r="184" customFormat="false" ht="12.75" hidden="false" customHeight="false" outlineLevel="0" collapsed="false">
      <c r="D184" s="294"/>
      <c r="E184" s="294"/>
    </row>
    <row r="185" customFormat="false" ht="12.75" hidden="false" customHeight="false" outlineLevel="0" collapsed="false">
      <c r="D185" s="294"/>
      <c r="E185" s="294"/>
    </row>
    <row r="186" customFormat="false" ht="12.75" hidden="false" customHeight="false" outlineLevel="0" collapsed="false">
      <c r="D186" s="294"/>
      <c r="E186" s="294"/>
    </row>
    <row r="187" customFormat="false" ht="12.75" hidden="false" customHeight="false" outlineLevel="0" collapsed="false">
      <c r="D187" s="294"/>
      <c r="E187" s="294"/>
    </row>
    <row r="188" customFormat="false" ht="12.75" hidden="false" customHeight="false" outlineLevel="0" collapsed="false">
      <c r="D188" s="294"/>
      <c r="E188" s="294"/>
    </row>
    <row r="189" customFormat="false" ht="12.75" hidden="false" customHeight="false" outlineLevel="0" collapsed="false">
      <c r="D189" s="294"/>
      <c r="E189" s="294"/>
    </row>
    <row r="190" customFormat="false" ht="12.75" hidden="false" customHeight="false" outlineLevel="0" collapsed="false">
      <c r="D190" s="294"/>
      <c r="E190" s="294"/>
    </row>
    <row r="191" customFormat="false" ht="12.75" hidden="false" customHeight="false" outlineLevel="0" collapsed="false">
      <c r="D191" s="294"/>
      <c r="E191" s="294"/>
    </row>
    <row r="192" customFormat="false" ht="12.75" hidden="false" customHeight="false" outlineLevel="0" collapsed="false">
      <c r="D192" s="294"/>
      <c r="E192" s="294"/>
    </row>
    <row r="193" customFormat="false" ht="12.75" hidden="false" customHeight="false" outlineLevel="0" collapsed="false">
      <c r="D193" s="294"/>
      <c r="E193" s="294"/>
    </row>
    <row r="194" customFormat="false" ht="12.75" hidden="false" customHeight="false" outlineLevel="0" collapsed="false">
      <c r="D194" s="294"/>
      <c r="E194" s="294"/>
    </row>
    <row r="195" customFormat="false" ht="12.75" hidden="false" customHeight="false" outlineLevel="0" collapsed="false">
      <c r="D195" s="294"/>
      <c r="E195" s="294"/>
    </row>
    <row r="196" customFormat="false" ht="12.75" hidden="false" customHeight="false" outlineLevel="0" collapsed="false">
      <c r="D196" s="294"/>
      <c r="E196" s="294"/>
    </row>
    <row r="197" customFormat="false" ht="12.75" hidden="false" customHeight="false" outlineLevel="0" collapsed="false">
      <c r="D197" s="294"/>
      <c r="E197" s="294"/>
    </row>
    <row r="198" customFormat="false" ht="12.75" hidden="false" customHeight="false" outlineLevel="0" collapsed="false">
      <c r="D198" s="294"/>
      <c r="E198" s="294"/>
    </row>
    <row r="199" customFormat="false" ht="12.75" hidden="false" customHeight="false" outlineLevel="0" collapsed="false">
      <c r="D199" s="294"/>
      <c r="E199" s="294"/>
    </row>
    <row r="200" customFormat="false" ht="12.75" hidden="false" customHeight="false" outlineLevel="0" collapsed="false">
      <c r="D200" s="294"/>
      <c r="E200" s="294"/>
    </row>
    <row r="201" customFormat="false" ht="12.75" hidden="false" customHeight="false" outlineLevel="0" collapsed="false">
      <c r="D201" s="294"/>
      <c r="E201" s="294"/>
    </row>
    <row r="202" customFormat="false" ht="12.75" hidden="false" customHeight="false" outlineLevel="0" collapsed="false">
      <c r="D202" s="294"/>
      <c r="E202" s="294"/>
    </row>
    <row r="203" customFormat="false" ht="12.75" hidden="false" customHeight="false" outlineLevel="0" collapsed="false">
      <c r="D203" s="294"/>
      <c r="E203" s="294"/>
    </row>
    <row r="204" customFormat="false" ht="12.75" hidden="false" customHeight="false" outlineLevel="0" collapsed="false">
      <c r="D204" s="294"/>
      <c r="E204" s="294"/>
    </row>
    <row r="205" customFormat="false" ht="12.75" hidden="false" customHeight="false" outlineLevel="0" collapsed="false">
      <c r="D205" s="294"/>
      <c r="E205" s="294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1.28"/>
    <col collapsed="false" customWidth="true" hidden="false" outlineLevel="0" max="3" min="2" style="288" width="6.99"/>
    <col collapsed="false" customWidth="true" hidden="false" outlineLevel="0" max="8" min="4" style="717" width="6.99"/>
    <col collapsed="false" customWidth="true" hidden="false" outlineLevel="0" max="9" min="9" style="717" width="7.56"/>
    <col collapsed="false" customWidth="true" hidden="false" outlineLevel="0" max="12" min="10" style="717" width="6.99"/>
    <col collapsed="false" customWidth="false" hidden="false" outlineLevel="0" max="51" min="13" style="717" width="14.28"/>
    <col collapsed="false" customWidth="false" hidden="false" outlineLevel="0" max="52" min="52" style="288" width="14.28"/>
    <col collapsed="false" customWidth="false" hidden="false" outlineLevel="0" max="53" min="53" style="290" width="14.28"/>
    <col collapsed="false" customWidth="false" hidden="false" outlineLevel="0" max="54" min="54" style="288" width="14.28"/>
    <col collapsed="false" customWidth="false" hidden="false" outlineLevel="0" max="55" min="55" style="290" width="14.28"/>
    <col collapsed="false" customWidth="false" hidden="false" outlineLevel="0" max="56" min="56" style="288" width="14.28"/>
    <col collapsed="false" customWidth="false" hidden="false" outlineLevel="0" max="57" min="57" style="290" width="14.28"/>
    <col collapsed="false" customWidth="false" hidden="false" outlineLevel="0" max="58" min="58" style="288" width="14.28"/>
    <col collapsed="false" customWidth="false" hidden="false" outlineLevel="0" max="59" min="59" style="290" width="14.28"/>
    <col collapsed="false" customWidth="false" hidden="false" outlineLevel="0" max="60" min="60" style="288" width="14.28"/>
    <col collapsed="false" customWidth="false" hidden="false" outlineLevel="0" max="61" min="61" style="290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4" min="92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257" min="100" style="288" width="14.28"/>
  </cols>
  <sheetData>
    <row r="1" customFormat="false" ht="15.75" hidden="false" customHeight="false" outlineLevel="0" collapsed="false">
      <c r="A1" s="114" t="s">
        <v>2</v>
      </c>
      <c r="L1" s="814"/>
    </row>
    <row r="2" customFormat="false" ht="12.75" hidden="false" customHeight="false" outlineLevel="0" collapsed="false">
      <c r="L2" s="307" t="s">
        <v>388</v>
      </c>
    </row>
    <row r="3" customFormat="false" ht="18.75" hidden="false" customHeight="true" outlineLevel="0" collapsed="false">
      <c r="A3" s="328" t="s">
        <v>389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</row>
    <row r="4" customFormat="false" ht="39" hidden="false" customHeight="true" outlineLevel="0" collapsed="false">
      <c r="A4" s="328"/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</row>
    <row r="5" customFormat="false" ht="15.75" hidden="false" customHeight="true" outlineLevel="0" collapsed="false">
      <c r="A5" s="815"/>
      <c r="B5" s="815"/>
      <c r="C5" s="816"/>
      <c r="D5" s="816"/>
      <c r="E5" s="347" t="s">
        <v>244</v>
      </c>
      <c r="F5" s="347"/>
      <c r="G5" s="347"/>
      <c r="H5" s="347"/>
      <c r="I5" s="347"/>
      <c r="J5" s="347"/>
      <c r="K5" s="347"/>
      <c r="L5" s="347"/>
    </row>
    <row r="6" customFormat="false" ht="26.25" hidden="false" customHeight="true" outlineLevel="0" collapsed="false">
      <c r="A6" s="817"/>
      <c r="B6" s="349" t="s">
        <v>178</v>
      </c>
      <c r="C6" s="818" t="s">
        <v>237</v>
      </c>
      <c r="D6" s="818"/>
      <c r="E6" s="818"/>
      <c r="F6" s="818"/>
      <c r="G6" s="818"/>
      <c r="H6" s="818"/>
      <c r="I6" s="818"/>
      <c r="J6" s="818"/>
      <c r="K6" s="818"/>
      <c r="L6" s="818"/>
    </row>
    <row r="7" customFormat="false" ht="12.75" hidden="false" customHeight="true" outlineLevel="0" collapsed="false">
      <c r="A7" s="817"/>
      <c r="B7" s="349"/>
      <c r="C7" s="819" t="s">
        <v>221</v>
      </c>
      <c r="D7" s="349" t="s">
        <v>222</v>
      </c>
      <c r="E7" s="349" t="s">
        <v>223</v>
      </c>
      <c r="F7" s="349" t="s">
        <v>224</v>
      </c>
      <c r="G7" s="349" t="s">
        <v>225</v>
      </c>
      <c r="H7" s="349" t="s">
        <v>226</v>
      </c>
      <c r="I7" s="349" t="s">
        <v>227</v>
      </c>
      <c r="J7" s="349" t="s">
        <v>228</v>
      </c>
      <c r="K7" s="349" t="s">
        <v>229</v>
      </c>
      <c r="L7" s="723" t="s">
        <v>293</v>
      </c>
    </row>
    <row r="8" customFormat="false" ht="12.75" hidden="false" customHeight="true" outlineLevel="0" collapsed="false">
      <c r="A8" s="817"/>
      <c r="B8" s="349"/>
      <c r="C8" s="819"/>
      <c r="D8" s="349"/>
      <c r="E8" s="349"/>
      <c r="F8" s="349"/>
      <c r="G8" s="349"/>
      <c r="H8" s="349"/>
      <c r="I8" s="349"/>
      <c r="J8" s="349"/>
      <c r="K8" s="349"/>
      <c r="L8" s="723"/>
    </row>
    <row r="9" customFormat="false" ht="50.25" hidden="false" customHeight="true" outlineLevel="0" collapsed="false">
      <c r="A9" s="817"/>
      <c r="B9" s="349"/>
      <c r="C9" s="819"/>
      <c r="D9" s="349"/>
      <c r="E9" s="349"/>
      <c r="F9" s="349"/>
      <c r="G9" s="349"/>
      <c r="H9" s="349"/>
      <c r="I9" s="349"/>
      <c r="J9" s="349"/>
      <c r="K9" s="349"/>
      <c r="L9" s="723"/>
    </row>
    <row r="10" customFormat="false" ht="10.5" hidden="false" customHeight="true" outlineLevel="0" collapsed="false">
      <c r="A10" s="817"/>
      <c r="B10" s="349"/>
      <c r="C10" s="819"/>
      <c r="D10" s="349"/>
      <c r="E10" s="349"/>
      <c r="F10" s="349"/>
      <c r="G10" s="349"/>
      <c r="H10" s="349"/>
      <c r="I10" s="349"/>
      <c r="J10" s="349"/>
      <c r="K10" s="349"/>
      <c r="L10" s="723"/>
      <c r="AZ10" s="765"/>
      <c r="BA10" s="765"/>
      <c r="BB10" s="765"/>
      <c r="BC10" s="765"/>
      <c r="BD10" s="765"/>
      <c r="BE10" s="765"/>
      <c r="BF10" s="765"/>
      <c r="BG10" s="765"/>
      <c r="BH10" s="765"/>
      <c r="BI10" s="765"/>
      <c r="BJ10" s="765"/>
      <c r="BK10" s="765"/>
      <c r="BL10" s="765"/>
      <c r="BM10" s="765"/>
      <c r="BN10" s="765"/>
      <c r="BO10" s="765"/>
      <c r="BP10" s="765"/>
      <c r="BQ10" s="765"/>
      <c r="BR10" s="765"/>
      <c r="BS10" s="765"/>
      <c r="BT10" s="765"/>
      <c r="BU10" s="765"/>
      <c r="BV10" s="765"/>
      <c r="BW10" s="765"/>
      <c r="BX10" s="765"/>
      <c r="BY10" s="765"/>
      <c r="BZ10" s="765"/>
      <c r="CA10" s="765"/>
      <c r="CB10" s="765"/>
      <c r="CC10" s="765"/>
      <c r="CD10" s="765"/>
      <c r="CE10" s="765"/>
      <c r="CF10" s="765"/>
      <c r="CG10" s="765"/>
      <c r="CH10" s="765"/>
      <c r="CI10" s="765"/>
      <c r="CJ10" s="765"/>
      <c r="CK10" s="765"/>
      <c r="CL10" s="765"/>
      <c r="CM10" s="765"/>
      <c r="CN10" s="765"/>
      <c r="CO10" s="765"/>
      <c r="CP10" s="765"/>
      <c r="CQ10" s="765"/>
      <c r="CR10" s="765"/>
      <c r="CS10" s="765"/>
      <c r="CT10" s="765"/>
      <c r="CU10" s="765"/>
      <c r="CV10" s="307"/>
      <c r="CW10" s="307"/>
      <c r="CX10" s="307"/>
      <c r="CY10" s="307"/>
      <c r="CZ10" s="307"/>
      <c r="DA10" s="307"/>
      <c r="DB10" s="307"/>
    </row>
    <row r="11" customFormat="false" ht="10.5" hidden="false" customHeight="true" outlineLevel="0" collapsed="false">
      <c r="A11" s="303"/>
      <c r="B11" s="820"/>
      <c r="C11" s="820"/>
      <c r="D11" s="820"/>
      <c r="E11" s="820"/>
      <c r="F11" s="820"/>
      <c r="G11" s="820"/>
      <c r="H11" s="820"/>
      <c r="I11" s="820"/>
      <c r="J11" s="820"/>
      <c r="K11" s="820"/>
      <c r="L11" s="820"/>
      <c r="AZ11" s="765"/>
      <c r="BA11" s="765"/>
      <c r="BB11" s="765"/>
      <c r="BC11" s="765"/>
      <c r="BD11" s="765"/>
      <c r="BE11" s="765"/>
      <c r="BF11" s="765"/>
      <c r="BG11" s="765"/>
      <c r="BH11" s="765"/>
      <c r="BI11" s="765"/>
      <c r="BJ11" s="765"/>
      <c r="BK11" s="765"/>
      <c r="BL11" s="765"/>
      <c r="BM11" s="765"/>
      <c r="BN11" s="765"/>
      <c r="BO11" s="765"/>
      <c r="BP11" s="765"/>
      <c r="BQ11" s="765"/>
      <c r="BR11" s="765"/>
      <c r="BS11" s="765"/>
      <c r="BT11" s="765"/>
      <c r="BU11" s="765"/>
      <c r="BV11" s="765"/>
      <c r="BW11" s="765"/>
      <c r="BX11" s="765"/>
      <c r="BY11" s="765"/>
      <c r="BZ11" s="765"/>
      <c r="CA11" s="765"/>
      <c r="CB11" s="765"/>
      <c r="CC11" s="765"/>
      <c r="CD11" s="765"/>
      <c r="CE11" s="765"/>
      <c r="CF11" s="765"/>
      <c r="CG11" s="765"/>
      <c r="CH11" s="765"/>
      <c r="CI11" s="765"/>
      <c r="CJ11" s="765"/>
      <c r="CK11" s="765"/>
      <c r="CL11" s="765"/>
      <c r="CM11" s="765"/>
      <c r="CN11" s="765"/>
      <c r="CO11" s="765"/>
      <c r="CP11" s="765"/>
      <c r="CQ11" s="765"/>
      <c r="CR11" s="765"/>
      <c r="CS11" s="765"/>
      <c r="CT11" s="765"/>
      <c r="CU11" s="765"/>
      <c r="CV11" s="307"/>
      <c r="CW11" s="307"/>
      <c r="CX11" s="307"/>
      <c r="CY11" s="307"/>
      <c r="CZ11" s="307"/>
      <c r="DA11" s="307"/>
      <c r="DB11" s="307"/>
    </row>
    <row r="12" customFormat="false" ht="12.75" hidden="false" customHeight="false" outlineLevel="0" collapsed="false">
      <c r="A12" s="766" t="s">
        <v>247</v>
      </c>
      <c r="B12" s="766"/>
      <c r="C12" s="766"/>
      <c r="D12" s="766"/>
      <c r="E12" s="766"/>
      <c r="F12" s="766"/>
      <c r="G12" s="766"/>
      <c r="H12" s="766"/>
      <c r="I12" s="766"/>
      <c r="J12" s="766"/>
      <c r="K12" s="766"/>
      <c r="L12" s="766"/>
      <c r="AZ12" s="765"/>
      <c r="BA12" s="765"/>
      <c r="BB12" s="765"/>
      <c r="BC12" s="765"/>
      <c r="BD12" s="765"/>
      <c r="BE12" s="765"/>
      <c r="BF12" s="765"/>
      <c r="BG12" s="765"/>
      <c r="BH12" s="765"/>
      <c r="BI12" s="765"/>
      <c r="BJ12" s="765"/>
      <c r="BK12" s="765"/>
      <c r="BL12" s="765"/>
      <c r="BM12" s="765"/>
      <c r="BN12" s="765"/>
      <c r="BO12" s="765"/>
      <c r="BP12" s="765"/>
      <c r="BQ12" s="765"/>
      <c r="BR12" s="765"/>
      <c r="BS12" s="765"/>
      <c r="BT12" s="765"/>
      <c r="BU12" s="765"/>
      <c r="BV12" s="765"/>
      <c r="BW12" s="765"/>
      <c r="BX12" s="765"/>
      <c r="BY12" s="765"/>
      <c r="BZ12" s="765"/>
      <c r="CA12" s="765"/>
      <c r="CB12" s="765"/>
      <c r="CC12" s="765"/>
      <c r="CD12" s="765"/>
      <c r="CE12" s="765"/>
      <c r="CF12" s="765"/>
      <c r="CG12" s="765"/>
      <c r="CH12" s="765"/>
      <c r="CI12" s="765"/>
      <c r="CJ12" s="765"/>
      <c r="CK12" s="765"/>
      <c r="CL12" s="765"/>
      <c r="CM12" s="765"/>
      <c r="CN12" s="765"/>
      <c r="CO12" s="765"/>
      <c r="CP12" s="765"/>
      <c r="CQ12" s="765"/>
      <c r="CR12" s="765"/>
      <c r="CS12" s="765"/>
      <c r="CT12" s="765"/>
      <c r="CU12" s="765"/>
      <c r="CV12" s="307"/>
      <c r="CW12" s="307"/>
      <c r="CX12" s="307"/>
      <c r="CY12" s="307"/>
      <c r="CZ12" s="307"/>
      <c r="DA12" s="307"/>
      <c r="DB12" s="307"/>
    </row>
    <row r="13" s="309" customFormat="true" ht="13.5" hidden="false" customHeight="false" outlineLevel="0" collapsed="false">
      <c r="A13" s="383" t="s">
        <v>248</v>
      </c>
      <c r="B13" s="821" t="n">
        <v>4110.01</v>
      </c>
      <c r="C13" s="821" t="n">
        <v>2513.63</v>
      </c>
      <c r="D13" s="821" t="n">
        <v>3459.5</v>
      </c>
      <c r="E13" s="821" t="n">
        <v>3250.35</v>
      </c>
      <c r="F13" s="821" t="n">
        <v>3760.74</v>
      </c>
      <c r="G13" s="821" t="n">
        <v>5203.18</v>
      </c>
      <c r="H13" s="821" t="n">
        <v>4551.76</v>
      </c>
      <c r="I13" s="821" t="n">
        <v>3902.07</v>
      </c>
      <c r="J13" s="821" t="n">
        <v>4844.02</v>
      </c>
      <c r="K13" s="821" t="n">
        <v>4146.4</v>
      </c>
      <c r="L13" s="821" t="n">
        <v>5528.4</v>
      </c>
      <c r="M13" s="717"/>
      <c r="N13" s="717"/>
      <c r="O13" s="717"/>
      <c r="P13" s="717"/>
      <c r="Q13" s="717"/>
      <c r="R13" s="717"/>
      <c r="S13" s="717"/>
      <c r="T13" s="717"/>
      <c r="U13" s="717"/>
      <c r="V13" s="717"/>
      <c r="W13" s="717"/>
      <c r="X13" s="717"/>
      <c r="Y13" s="717"/>
      <c r="Z13" s="717"/>
      <c r="AA13" s="717"/>
      <c r="AB13" s="717"/>
      <c r="AC13" s="717"/>
      <c r="AD13" s="717"/>
      <c r="AE13" s="717"/>
      <c r="AF13" s="717"/>
      <c r="AG13" s="717"/>
      <c r="AH13" s="717"/>
      <c r="AI13" s="717"/>
      <c r="AJ13" s="717"/>
      <c r="AK13" s="717"/>
      <c r="AL13" s="717"/>
      <c r="AM13" s="717"/>
      <c r="AN13" s="717"/>
      <c r="AO13" s="717"/>
      <c r="AP13" s="717"/>
      <c r="AQ13" s="717"/>
      <c r="AR13" s="717"/>
      <c r="AS13" s="717"/>
      <c r="AT13" s="717"/>
      <c r="AU13" s="717"/>
      <c r="AV13" s="717"/>
      <c r="AW13" s="717"/>
      <c r="AX13" s="717"/>
      <c r="AY13" s="717"/>
      <c r="AZ13" s="765"/>
      <c r="BA13" s="765"/>
      <c r="BB13" s="765"/>
      <c r="BC13" s="765"/>
      <c r="BD13" s="765"/>
      <c r="BE13" s="765"/>
      <c r="BF13" s="765"/>
      <c r="BG13" s="765"/>
      <c r="BH13" s="765"/>
      <c r="BI13" s="765"/>
      <c r="BJ13" s="765"/>
      <c r="BK13" s="765"/>
      <c r="BL13" s="765"/>
      <c r="BM13" s="765"/>
      <c r="BN13" s="765"/>
      <c r="BO13" s="765"/>
      <c r="BP13" s="765"/>
      <c r="BQ13" s="765"/>
      <c r="BR13" s="765"/>
      <c r="BS13" s="765"/>
      <c r="BT13" s="765"/>
      <c r="BU13" s="765"/>
      <c r="BV13" s="765"/>
      <c r="BW13" s="765"/>
      <c r="BX13" s="765"/>
      <c r="BY13" s="765"/>
      <c r="BZ13" s="765"/>
      <c r="CA13" s="765"/>
      <c r="CB13" s="765"/>
      <c r="CC13" s="765"/>
      <c r="CD13" s="765"/>
      <c r="CE13" s="765"/>
      <c r="CF13" s="765"/>
      <c r="CG13" s="765"/>
      <c r="CH13" s="765"/>
      <c r="CI13" s="765"/>
      <c r="CJ13" s="765"/>
      <c r="CK13" s="765"/>
      <c r="CL13" s="765"/>
      <c r="CM13" s="765"/>
      <c r="CN13" s="765"/>
      <c r="CO13" s="765"/>
      <c r="CP13" s="765"/>
      <c r="CQ13" s="765"/>
      <c r="CR13" s="765"/>
      <c r="CS13" s="765"/>
      <c r="CT13" s="765"/>
      <c r="CU13" s="765"/>
      <c r="CV13" s="308"/>
      <c r="CW13" s="308"/>
      <c r="CX13" s="308"/>
      <c r="CY13" s="308"/>
      <c r="CZ13" s="308"/>
      <c r="DA13" s="308"/>
      <c r="DB13" s="308"/>
    </row>
    <row r="14" customFormat="false" ht="12.75" hidden="false" customHeight="false" outlineLevel="0" collapsed="false">
      <c r="A14" s="500" t="s">
        <v>249</v>
      </c>
      <c r="B14" s="324"/>
      <c r="C14" s="188"/>
      <c r="D14" s="724"/>
      <c r="E14" s="724"/>
      <c r="F14" s="724"/>
      <c r="G14" s="724"/>
      <c r="H14" s="724"/>
      <c r="I14" s="724"/>
      <c r="J14" s="724"/>
      <c r="K14" s="724"/>
      <c r="L14" s="724"/>
      <c r="AZ14" s="765"/>
      <c r="BA14" s="765"/>
      <c r="BB14" s="765"/>
      <c r="BC14" s="765"/>
      <c r="BD14" s="765"/>
      <c r="BE14" s="765"/>
      <c r="BF14" s="765"/>
      <c r="BG14" s="765"/>
      <c r="BH14" s="765"/>
      <c r="BI14" s="765"/>
      <c r="BJ14" s="765"/>
      <c r="BK14" s="765"/>
      <c r="BL14" s="765"/>
      <c r="BM14" s="765"/>
      <c r="BN14" s="765"/>
      <c r="BO14" s="765"/>
      <c r="BP14" s="765"/>
      <c r="BQ14" s="765"/>
      <c r="BR14" s="765"/>
      <c r="BS14" s="765"/>
      <c r="BT14" s="765"/>
      <c r="BU14" s="765"/>
      <c r="BV14" s="765"/>
      <c r="BW14" s="765"/>
      <c r="BX14" s="765"/>
      <c r="BY14" s="765"/>
      <c r="BZ14" s="765"/>
      <c r="CA14" s="765"/>
      <c r="CB14" s="765"/>
      <c r="CC14" s="765"/>
      <c r="CD14" s="765"/>
      <c r="CE14" s="765"/>
      <c r="CF14" s="765"/>
      <c r="CG14" s="765"/>
      <c r="CH14" s="765"/>
      <c r="CI14" s="765"/>
      <c r="CJ14" s="765"/>
      <c r="CK14" s="765"/>
      <c r="CL14" s="765"/>
      <c r="CM14" s="765"/>
      <c r="CN14" s="765"/>
      <c r="CO14" s="765"/>
      <c r="CP14" s="765"/>
      <c r="CQ14" s="765"/>
      <c r="CR14" s="765"/>
      <c r="CS14" s="765"/>
      <c r="CT14" s="765"/>
      <c r="CU14" s="765"/>
      <c r="CV14" s="307"/>
      <c r="CW14" s="307"/>
      <c r="CX14" s="307"/>
      <c r="CY14" s="307"/>
      <c r="CZ14" s="307"/>
      <c r="DA14" s="307"/>
      <c r="DB14" s="307"/>
    </row>
    <row r="15" s="309" customFormat="true" ht="12.75" hidden="false" customHeight="false" outlineLevel="0" collapsed="false">
      <c r="A15" s="327" t="s">
        <v>250</v>
      </c>
      <c r="B15" s="749" t="n">
        <v>636.44</v>
      </c>
      <c r="C15" s="188" t="n">
        <v>514.62</v>
      </c>
      <c r="D15" s="724" t="n">
        <v>600.31</v>
      </c>
      <c r="E15" s="724" t="n">
        <v>608.79</v>
      </c>
      <c r="F15" s="724" t="n">
        <v>665.51</v>
      </c>
      <c r="G15" s="724" t="n">
        <v>796.9</v>
      </c>
      <c r="H15" s="724" t="n">
        <v>622.55</v>
      </c>
      <c r="I15" s="724" t="n">
        <v>620.32</v>
      </c>
      <c r="J15" s="724" t="n">
        <v>604.72</v>
      </c>
      <c r="K15" s="724" t="n">
        <v>607.1</v>
      </c>
      <c r="L15" s="724" t="n">
        <v>727.35</v>
      </c>
      <c r="M15" s="717"/>
      <c r="N15" s="717"/>
      <c r="O15" s="717"/>
      <c r="P15" s="717"/>
      <c r="Q15" s="717"/>
      <c r="R15" s="717"/>
      <c r="S15" s="717"/>
      <c r="T15" s="717"/>
      <c r="U15" s="717"/>
      <c r="V15" s="717"/>
      <c r="W15" s="717"/>
      <c r="X15" s="717"/>
      <c r="Y15" s="717"/>
      <c r="Z15" s="717"/>
      <c r="AA15" s="717"/>
      <c r="AB15" s="717"/>
      <c r="AC15" s="717"/>
      <c r="AD15" s="717"/>
      <c r="AE15" s="717"/>
      <c r="AF15" s="717"/>
      <c r="AG15" s="717"/>
      <c r="AH15" s="717"/>
      <c r="AI15" s="717"/>
      <c r="AJ15" s="717"/>
      <c r="AK15" s="717"/>
      <c r="AL15" s="717"/>
      <c r="AM15" s="717"/>
      <c r="AN15" s="717"/>
      <c r="AO15" s="717"/>
      <c r="AP15" s="717"/>
      <c r="AQ15" s="717"/>
      <c r="AR15" s="717"/>
      <c r="AS15" s="717"/>
      <c r="AT15" s="717"/>
      <c r="AU15" s="717"/>
      <c r="AV15" s="717"/>
      <c r="AW15" s="717"/>
      <c r="AX15" s="717"/>
      <c r="AY15" s="717"/>
      <c r="AZ15" s="765"/>
      <c r="BA15" s="765"/>
      <c r="BB15" s="765"/>
      <c r="BC15" s="765"/>
      <c r="BD15" s="765"/>
      <c r="BE15" s="765"/>
      <c r="BF15" s="765"/>
      <c r="BG15" s="765"/>
      <c r="BH15" s="765"/>
      <c r="BI15" s="765"/>
      <c r="BJ15" s="765"/>
      <c r="BK15" s="765"/>
      <c r="BL15" s="765"/>
      <c r="BM15" s="765"/>
      <c r="BN15" s="765"/>
      <c r="BO15" s="765"/>
      <c r="BP15" s="765"/>
      <c r="BQ15" s="765"/>
      <c r="BR15" s="765"/>
      <c r="BS15" s="765"/>
      <c r="BT15" s="765"/>
      <c r="BU15" s="765"/>
      <c r="BV15" s="765"/>
      <c r="BW15" s="765"/>
      <c r="BX15" s="765"/>
      <c r="BY15" s="765"/>
      <c r="BZ15" s="765"/>
      <c r="CA15" s="765"/>
      <c r="CB15" s="765"/>
      <c r="CC15" s="765"/>
      <c r="CD15" s="765"/>
      <c r="CE15" s="765"/>
      <c r="CF15" s="765"/>
      <c r="CG15" s="765"/>
      <c r="CH15" s="765"/>
      <c r="CI15" s="765"/>
      <c r="CJ15" s="765"/>
      <c r="CK15" s="765"/>
      <c r="CL15" s="765"/>
      <c r="CM15" s="765"/>
      <c r="CN15" s="765"/>
      <c r="CO15" s="765"/>
      <c r="CP15" s="765"/>
      <c r="CQ15" s="765"/>
      <c r="CR15" s="765"/>
      <c r="CS15" s="765"/>
      <c r="CT15" s="765"/>
      <c r="CU15" s="765"/>
      <c r="CV15" s="308"/>
      <c r="CW15" s="308"/>
      <c r="CX15" s="308"/>
      <c r="CY15" s="308"/>
      <c r="CZ15" s="308"/>
      <c r="DA15" s="308"/>
      <c r="DB15" s="308"/>
    </row>
    <row r="16" customFormat="false" ht="12.75" hidden="false" customHeight="false" outlineLevel="0" collapsed="false">
      <c r="A16" s="327" t="s">
        <v>251</v>
      </c>
      <c r="B16" s="324" t="n">
        <v>991.49</v>
      </c>
      <c r="C16" s="188" t="n">
        <v>504.9</v>
      </c>
      <c r="D16" s="724" t="n">
        <v>724.23</v>
      </c>
      <c r="E16" s="724" t="n">
        <v>644.06</v>
      </c>
      <c r="F16" s="724" t="n">
        <v>732.15</v>
      </c>
      <c r="G16" s="724" t="n">
        <v>1413.45</v>
      </c>
      <c r="H16" s="724" t="n">
        <v>1181.6</v>
      </c>
      <c r="I16" s="724" t="n">
        <v>1053.37</v>
      </c>
      <c r="J16" s="724" t="n">
        <v>1215.73</v>
      </c>
      <c r="K16" s="724" t="n">
        <v>1043.15</v>
      </c>
      <c r="L16" s="724" t="n">
        <v>1416.4</v>
      </c>
      <c r="AZ16" s="765"/>
      <c r="BA16" s="765"/>
      <c r="BB16" s="765"/>
      <c r="BC16" s="765"/>
      <c r="BD16" s="765"/>
      <c r="BE16" s="765"/>
      <c r="BF16" s="765"/>
      <c r="BG16" s="765"/>
      <c r="BH16" s="765"/>
      <c r="BI16" s="765"/>
      <c r="BJ16" s="765"/>
      <c r="BK16" s="765"/>
      <c r="BL16" s="765"/>
      <c r="BM16" s="765"/>
      <c r="BN16" s="765"/>
      <c r="BO16" s="765"/>
      <c r="BP16" s="765"/>
      <c r="BQ16" s="765"/>
      <c r="BR16" s="765"/>
      <c r="BS16" s="765"/>
      <c r="BT16" s="765"/>
      <c r="BU16" s="765"/>
      <c r="BV16" s="765"/>
      <c r="BW16" s="765"/>
      <c r="BX16" s="765"/>
      <c r="BY16" s="765"/>
      <c r="BZ16" s="765"/>
      <c r="CA16" s="765"/>
      <c r="CB16" s="765"/>
      <c r="CC16" s="765"/>
      <c r="CD16" s="765"/>
      <c r="CE16" s="765"/>
      <c r="CF16" s="765"/>
      <c r="CG16" s="765"/>
      <c r="CH16" s="765"/>
      <c r="CI16" s="765"/>
      <c r="CJ16" s="765"/>
      <c r="CK16" s="765"/>
      <c r="CL16" s="765"/>
      <c r="CM16" s="765"/>
      <c r="CN16" s="765"/>
      <c r="CO16" s="765"/>
      <c r="CP16" s="765"/>
      <c r="CQ16" s="765"/>
      <c r="CR16" s="765"/>
      <c r="CS16" s="765"/>
      <c r="CT16" s="765"/>
      <c r="CU16" s="765"/>
      <c r="CV16" s="307"/>
      <c r="CW16" s="307"/>
      <c r="CX16" s="307"/>
      <c r="CY16" s="307"/>
      <c r="CZ16" s="307"/>
      <c r="DA16" s="307"/>
      <c r="DB16" s="307"/>
    </row>
    <row r="17" customFormat="false" ht="12.75" hidden="false" customHeight="false" outlineLevel="0" collapsed="false">
      <c r="A17" s="327" t="s">
        <v>252</v>
      </c>
      <c r="B17" s="324" t="n">
        <v>221.57</v>
      </c>
      <c r="C17" s="188" t="n">
        <v>133.95</v>
      </c>
      <c r="D17" s="724" t="n">
        <v>208.84</v>
      </c>
      <c r="E17" s="724" t="n">
        <v>152.72</v>
      </c>
      <c r="F17" s="724" t="n">
        <v>216.91</v>
      </c>
      <c r="G17" s="724" t="n">
        <v>269.43</v>
      </c>
      <c r="H17" s="724" t="n">
        <v>315.48</v>
      </c>
      <c r="I17" s="724" t="n">
        <v>178.63</v>
      </c>
      <c r="J17" s="724" t="n">
        <v>263.22</v>
      </c>
      <c r="K17" s="724" t="n">
        <v>194.19</v>
      </c>
      <c r="L17" s="724" t="n">
        <v>282.46</v>
      </c>
      <c r="AZ17" s="765"/>
      <c r="BA17" s="765"/>
      <c r="BB17" s="765"/>
      <c r="BC17" s="765"/>
      <c r="BD17" s="765"/>
      <c r="BE17" s="765"/>
      <c r="BF17" s="765"/>
      <c r="BG17" s="765"/>
      <c r="BH17" s="765"/>
      <c r="BI17" s="765"/>
      <c r="BJ17" s="765"/>
      <c r="BK17" s="765"/>
      <c r="BL17" s="765"/>
      <c r="BM17" s="765"/>
      <c r="BN17" s="765"/>
      <c r="BO17" s="765"/>
      <c r="BP17" s="765"/>
      <c r="BQ17" s="765"/>
      <c r="BR17" s="765"/>
      <c r="BS17" s="765"/>
      <c r="BT17" s="765"/>
      <c r="BU17" s="765"/>
      <c r="BV17" s="765"/>
      <c r="BW17" s="765"/>
      <c r="BX17" s="765"/>
      <c r="BY17" s="765"/>
      <c r="BZ17" s="765"/>
      <c r="CA17" s="765"/>
      <c r="CB17" s="765"/>
      <c r="CC17" s="765"/>
      <c r="CD17" s="765"/>
      <c r="CE17" s="765"/>
      <c r="CF17" s="765"/>
      <c r="CG17" s="765"/>
      <c r="CH17" s="765"/>
      <c r="CI17" s="765"/>
      <c r="CJ17" s="765"/>
      <c r="CK17" s="765"/>
      <c r="CL17" s="765"/>
      <c r="CM17" s="765"/>
      <c r="CN17" s="765"/>
      <c r="CO17" s="765"/>
      <c r="CP17" s="765"/>
      <c r="CQ17" s="765"/>
      <c r="CR17" s="765"/>
      <c r="CS17" s="765"/>
      <c r="CT17" s="765"/>
      <c r="CU17" s="765"/>
      <c r="CV17" s="307"/>
      <c r="CW17" s="307"/>
      <c r="CX17" s="307"/>
      <c r="CY17" s="307"/>
      <c r="CZ17" s="307"/>
      <c r="DA17" s="307"/>
      <c r="DB17" s="307"/>
    </row>
    <row r="18" customFormat="false" ht="12.75" hidden="false" customHeight="false" outlineLevel="0" collapsed="false">
      <c r="A18" s="327" t="s">
        <v>253</v>
      </c>
      <c r="B18" s="188" t="n">
        <v>592.77</v>
      </c>
      <c r="C18" s="188" t="n">
        <v>284.45</v>
      </c>
      <c r="D18" s="724" t="n">
        <v>468.21</v>
      </c>
      <c r="E18" s="724" t="n">
        <v>446.8</v>
      </c>
      <c r="F18" s="724" t="n">
        <v>576.33</v>
      </c>
      <c r="G18" s="724" t="n">
        <v>667.79</v>
      </c>
      <c r="H18" s="724" t="n">
        <v>591.52</v>
      </c>
      <c r="I18" s="724" t="n">
        <v>543.45</v>
      </c>
      <c r="J18" s="724" t="n">
        <v>814.59</v>
      </c>
      <c r="K18" s="724" t="n">
        <v>694.74</v>
      </c>
      <c r="L18" s="724" t="n">
        <v>857.08</v>
      </c>
      <c r="AZ18" s="765"/>
      <c r="BA18" s="765"/>
      <c r="BB18" s="765"/>
      <c r="BC18" s="765"/>
      <c r="BD18" s="765"/>
      <c r="BE18" s="765"/>
      <c r="BF18" s="765"/>
      <c r="BG18" s="765"/>
      <c r="BH18" s="765"/>
      <c r="BI18" s="765"/>
      <c r="BJ18" s="765"/>
      <c r="BK18" s="765"/>
      <c r="BL18" s="765"/>
      <c r="BM18" s="765"/>
      <c r="BN18" s="765"/>
      <c r="BO18" s="765"/>
      <c r="BP18" s="765"/>
      <c r="BQ18" s="765"/>
      <c r="BR18" s="765"/>
      <c r="BS18" s="765"/>
      <c r="BT18" s="765"/>
      <c r="BU18" s="765"/>
      <c r="BV18" s="765"/>
      <c r="BW18" s="765"/>
      <c r="BX18" s="765"/>
      <c r="BY18" s="765"/>
      <c r="BZ18" s="765"/>
      <c r="CA18" s="765"/>
      <c r="CB18" s="765"/>
      <c r="CC18" s="765"/>
      <c r="CD18" s="765"/>
      <c r="CE18" s="765"/>
      <c r="CF18" s="765"/>
      <c r="CG18" s="765"/>
      <c r="CH18" s="765"/>
      <c r="CI18" s="765"/>
      <c r="CJ18" s="765"/>
      <c r="CK18" s="765"/>
      <c r="CL18" s="765"/>
      <c r="CM18" s="765"/>
      <c r="CN18" s="765"/>
      <c r="CO18" s="765"/>
      <c r="CP18" s="765"/>
      <c r="CQ18" s="765"/>
      <c r="CR18" s="765"/>
      <c r="CS18" s="765"/>
      <c r="CT18" s="765"/>
      <c r="CU18" s="765"/>
      <c r="CV18" s="307"/>
      <c r="CW18" s="307"/>
      <c r="CX18" s="307"/>
      <c r="CY18" s="307"/>
      <c r="CZ18" s="307"/>
      <c r="DA18" s="307"/>
      <c r="DB18" s="307"/>
    </row>
    <row r="19" customFormat="false" ht="12.75" hidden="false" customHeight="false" outlineLevel="0" collapsed="false">
      <c r="A19" s="500" t="s">
        <v>254</v>
      </c>
      <c r="B19" s="188" t="n">
        <v>483.59</v>
      </c>
      <c r="C19" s="188" t="n">
        <v>210.47</v>
      </c>
      <c r="D19" s="724" t="n">
        <v>370.04</v>
      </c>
      <c r="E19" s="724" t="n">
        <v>351.69</v>
      </c>
      <c r="F19" s="724" t="n">
        <v>464.9</v>
      </c>
      <c r="G19" s="724" t="n">
        <v>547.52</v>
      </c>
      <c r="H19" s="724" t="n">
        <v>474.87</v>
      </c>
      <c r="I19" s="724" t="n">
        <v>450.25</v>
      </c>
      <c r="J19" s="724" t="n">
        <v>685.57</v>
      </c>
      <c r="K19" s="724" t="n">
        <v>584.73</v>
      </c>
      <c r="L19" s="724" t="n">
        <v>711.45</v>
      </c>
      <c r="AZ19" s="765"/>
      <c r="BA19" s="765"/>
      <c r="BB19" s="765"/>
      <c r="BC19" s="765"/>
      <c r="BD19" s="765"/>
      <c r="BE19" s="765"/>
      <c r="BF19" s="765"/>
      <c r="BG19" s="765"/>
      <c r="BH19" s="765"/>
      <c r="BI19" s="765"/>
      <c r="BJ19" s="765"/>
      <c r="BK19" s="765"/>
      <c r="BL19" s="765"/>
      <c r="BM19" s="765"/>
      <c r="BN19" s="765"/>
      <c r="BO19" s="765"/>
      <c r="BP19" s="765"/>
      <c r="BQ19" s="765"/>
      <c r="BR19" s="765"/>
      <c r="BS19" s="765"/>
      <c r="BT19" s="765"/>
      <c r="BU19" s="765"/>
      <c r="BV19" s="765"/>
      <c r="BW19" s="765"/>
      <c r="BX19" s="765"/>
      <c r="BY19" s="765"/>
      <c r="BZ19" s="765"/>
      <c r="CA19" s="765"/>
      <c r="CB19" s="765"/>
      <c r="CC19" s="765"/>
      <c r="CD19" s="765"/>
      <c r="CE19" s="765"/>
      <c r="CF19" s="765"/>
      <c r="CG19" s="765"/>
      <c r="CH19" s="765"/>
      <c r="CI19" s="765"/>
      <c r="CJ19" s="765"/>
      <c r="CK19" s="765"/>
      <c r="CL19" s="765"/>
      <c r="CM19" s="765"/>
      <c r="CN19" s="765"/>
      <c r="CO19" s="765"/>
      <c r="CP19" s="765"/>
      <c r="CQ19" s="765"/>
      <c r="CR19" s="765"/>
      <c r="CS19" s="765"/>
      <c r="CT19" s="765"/>
      <c r="CU19" s="765"/>
      <c r="CV19" s="307"/>
      <c r="CW19" s="307"/>
      <c r="CX19" s="307"/>
      <c r="CY19" s="307"/>
      <c r="CZ19" s="307"/>
      <c r="DA19" s="307"/>
      <c r="DB19" s="307"/>
    </row>
    <row r="20" customFormat="false" ht="12.75" hidden="false" customHeight="false" outlineLevel="0" collapsed="false">
      <c r="A20" s="523" t="s">
        <v>255</v>
      </c>
      <c r="B20" s="189" t="n">
        <v>109.18</v>
      </c>
      <c r="C20" s="189" t="n">
        <v>73.98</v>
      </c>
      <c r="D20" s="726" t="n">
        <v>98.17</v>
      </c>
      <c r="E20" s="726" t="n">
        <v>95.11</v>
      </c>
      <c r="F20" s="726" t="n">
        <v>111.43</v>
      </c>
      <c r="G20" s="726" t="n">
        <v>120.27</v>
      </c>
      <c r="H20" s="726" t="n">
        <v>116.65</v>
      </c>
      <c r="I20" s="726" t="n">
        <v>93.2</v>
      </c>
      <c r="J20" s="726" t="n">
        <v>129.02</v>
      </c>
      <c r="K20" s="726" t="n">
        <v>110.01</v>
      </c>
      <c r="L20" s="726" t="n">
        <v>145.63</v>
      </c>
      <c r="AZ20" s="765"/>
      <c r="BA20" s="765"/>
      <c r="BB20" s="765"/>
      <c r="BC20" s="765"/>
      <c r="BD20" s="765"/>
      <c r="BE20" s="765"/>
      <c r="BF20" s="765"/>
      <c r="BG20" s="765"/>
      <c r="BH20" s="765"/>
      <c r="BI20" s="765"/>
      <c r="BJ20" s="765"/>
      <c r="BK20" s="765"/>
      <c r="BL20" s="765"/>
      <c r="BM20" s="765"/>
      <c r="BN20" s="765"/>
      <c r="BO20" s="765"/>
      <c r="BP20" s="765"/>
      <c r="BQ20" s="765"/>
      <c r="BR20" s="765"/>
      <c r="BS20" s="765"/>
      <c r="BT20" s="765"/>
      <c r="BU20" s="765"/>
      <c r="BV20" s="765"/>
      <c r="BW20" s="765"/>
      <c r="BX20" s="765"/>
      <c r="BY20" s="765"/>
      <c r="BZ20" s="765"/>
      <c r="CA20" s="765"/>
      <c r="CB20" s="765"/>
      <c r="CC20" s="765"/>
      <c r="CD20" s="765"/>
      <c r="CE20" s="765"/>
      <c r="CF20" s="765"/>
      <c r="CG20" s="765"/>
      <c r="CH20" s="765"/>
      <c r="CI20" s="765"/>
      <c r="CJ20" s="765"/>
      <c r="CK20" s="765"/>
      <c r="CL20" s="765"/>
      <c r="CM20" s="765"/>
      <c r="CN20" s="765"/>
      <c r="CO20" s="765"/>
      <c r="CP20" s="765"/>
      <c r="CQ20" s="765"/>
      <c r="CR20" s="765"/>
      <c r="CS20" s="765"/>
      <c r="CT20" s="765"/>
      <c r="CU20" s="765"/>
      <c r="CV20" s="307"/>
      <c r="CW20" s="307"/>
      <c r="CX20" s="307"/>
      <c r="CY20" s="307"/>
      <c r="CZ20" s="307"/>
      <c r="DA20" s="307"/>
      <c r="DB20" s="307"/>
    </row>
    <row r="21" customFormat="false" ht="12.75" hidden="false" customHeight="false" outlineLevel="0" collapsed="false">
      <c r="A21" s="327" t="s">
        <v>256</v>
      </c>
      <c r="B21" s="188" t="n">
        <v>338.38</v>
      </c>
      <c r="C21" s="188" t="n">
        <v>308.93</v>
      </c>
      <c r="D21" s="724" t="n">
        <v>305.32</v>
      </c>
      <c r="E21" s="724" t="n">
        <v>310.04</v>
      </c>
      <c r="F21" s="724" t="n">
        <v>332.19</v>
      </c>
      <c r="G21" s="724" t="n">
        <v>450.27</v>
      </c>
      <c r="H21" s="724" t="n">
        <v>295.37</v>
      </c>
      <c r="I21" s="724" t="n">
        <v>271</v>
      </c>
      <c r="J21" s="724" t="n">
        <v>462.21</v>
      </c>
      <c r="K21" s="724" t="n">
        <v>246.66</v>
      </c>
      <c r="L21" s="724" t="n">
        <v>412.96</v>
      </c>
      <c r="AZ21" s="765"/>
      <c r="BA21" s="765"/>
      <c r="BB21" s="765"/>
      <c r="BC21" s="765"/>
      <c r="BD21" s="765"/>
      <c r="BE21" s="765"/>
      <c r="BF21" s="765"/>
      <c r="BG21" s="765"/>
      <c r="BH21" s="765"/>
      <c r="BI21" s="765"/>
      <c r="BJ21" s="765"/>
      <c r="BK21" s="765"/>
      <c r="BL21" s="765"/>
      <c r="BM21" s="765"/>
      <c r="BN21" s="765"/>
      <c r="BO21" s="765"/>
      <c r="BP21" s="765"/>
      <c r="BQ21" s="765"/>
      <c r="BR21" s="765"/>
      <c r="BS21" s="765"/>
      <c r="BT21" s="765"/>
      <c r="BU21" s="765"/>
      <c r="BV21" s="765"/>
      <c r="BW21" s="765"/>
      <c r="BX21" s="765"/>
      <c r="BY21" s="765"/>
      <c r="BZ21" s="765"/>
      <c r="CA21" s="765"/>
      <c r="CB21" s="765"/>
      <c r="CC21" s="765"/>
      <c r="CD21" s="765"/>
      <c r="CE21" s="765"/>
      <c r="CF21" s="765"/>
      <c r="CG21" s="765"/>
      <c r="CH21" s="765"/>
      <c r="CI21" s="765"/>
      <c r="CJ21" s="765"/>
      <c r="CK21" s="765"/>
      <c r="CL21" s="765"/>
      <c r="CM21" s="765"/>
      <c r="CN21" s="765"/>
      <c r="CO21" s="765"/>
      <c r="CP21" s="765"/>
      <c r="CQ21" s="765"/>
      <c r="CR21" s="765"/>
      <c r="CS21" s="765"/>
      <c r="CT21" s="765"/>
      <c r="CU21" s="765"/>
      <c r="CV21" s="307"/>
      <c r="CW21" s="307"/>
      <c r="CX21" s="307"/>
      <c r="CY21" s="307"/>
      <c r="CZ21" s="307"/>
      <c r="DA21" s="307"/>
      <c r="DB21" s="307"/>
    </row>
    <row r="22" s="309" customFormat="true" ht="25.5" hidden="false" customHeight="false" outlineLevel="0" collapsed="false">
      <c r="A22" s="822" t="s">
        <v>257</v>
      </c>
      <c r="B22" s="188" t="n">
        <v>116.94</v>
      </c>
      <c r="C22" s="188" t="n">
        <v>107.04</v>
      </c>
      <c r="D22" s="724" t="n">
        <v>93.72</v>
      </c>
      <c r="E22" s="724" t="n">
        <v>109.7</v>
      </c>
      <c r="F22" s="724" t="n">
        <v>125.83</v>
      </c>
      <c r="G22" s="724" t="n">
        <v>159.54</v>
      </c>
      <c r="H22" s="724" t="n">
        <v>80.33</v>
      </c>
      <c r="I22" s="724" t="n">
        <v>93.66</v>
      </c>
      <c r="J22" s="724" t="n">
        <v>227.86</v>
      </c>
      <c r="K22" s="724" t="n">
        <v>82.64</v>
      </c>
      <c r="L22" s="724" t="n">
        <v>95.41</v>
      </c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  <c r="AI22" s="717"/>
      <c r="AJ22" s="717"/>
      <c r="AK22" s="717"/>
      <c r="AL22" s="717"/>
      <c r="AM22" s="717"/>
      <c r="AN22" s="717"/>
      <c r="AO22" s="717"/>
      <c r="AP22" s="717"/>
      <c r="AQ22" s="717"/>
      <c r="AR22" s="717"/>
      <c r="AS22" s="717"/>
      <c r="AT22" s="717"/>
      <c r="AU22" s="717"/>
      <c r="AV22" s="717"/>
      <c r="AW22" s="717"/>
      <c r="AX22" s="717"/>
      <c r="AY22" s="717"/>
      <c r="AZ22" s="765"/>
      <c r="BA22" s="765"/>
      <c r="BB22" s="765"/>
      <c r="BC22" s="765"/>
      <c r="BD22" s="765"/>
      <c r="BE22" s="765"/>
      <c r="BF22" s="765"/>
      <c r="BG22" s="765"/>
      <c r="BH22" s="765"/>
      <c r="BI22" s="765"/>
      <c r="BJ22" s="765"/>
      <c r="BK22" s="765"/>
      <c r="BL22" s="765"/>
      <c r="BM22" s="765"/>
      <c r="BN22" s="765"/>
      <c r="BO22" s="765"/>
      <c r="BP22" s="765"/>
      <c r="BQ22" s="765"/>
      <c r="BR22" s="765"/>
      <c r="BS22" s="765"/>
      <c r="BT22" s="765"/>
      <c r="BU22" s="765"/>
      <c r="BV22" s="765"/>
      <c r="BW22" s="765"/>
      <c r="BX22" s="765"/>
      <c r="BY22" s="765"/>
      <c r="BZ22" s="765"/>
      <c r="CA22" s="765"/>
      <c r="CB22" s="765"/>
      <c r="CC22" s="765"/>
      <c r="CD22" s="765"/>
      <c r="CE22" s="765"/>
      <c r="CF22" s="765"/>
      <c r="CG22" s="765"/>
      <c r="CH22" s="765"/>
      <c r="CI22" s="765"/>
      <c r="CJ22" s="765"/>
      <c r="CK22" s="765"/>
      <c r="CL22" s="765"/>
      <c r="CM22" s="765"/>
      <c r="CN22" s="765"/>
      <c r="CO22" s="765"/>
      <c r="CP22" s="765"/>
      <c r="CQ22" s="765"/>
      <c r="CR22" s="765"/>
      <c r="CS22" s="765"/>
      <c r="CT22" s="765"/>
      <c r="CU22" s="765"/>
      <c r="CV22" s="308"/>
      <c r="CW22" s="308"/>
      <c r="CX22" s="308"/>
      <c r="CY22" s="308"/>
      <c r="CZ22" s="308"/>
      <c r="DA22" s="308"/>
      <c r="DB22" s="308"/>
    </row>
    <row r="23" customFormat="false" ht="12.75" hidden="false" customHeight="false" outlineLevel="0" collapsed="false">
      <c r="A23" s="822" t="s">
        <v>258</v>
      </c>
      <c r="B23" s="188" t="n">
        <v>109.41</v>
      </c>
      <c r="C23" s="188" t="n">
        <v>99.16</v>
      </c>
      <c r="D23" s="724" t="n">
        <v>110.82</v>
      </c>
      <c r="E23" s="724" t="n">
        <v>88.36</v>
      </c>
      <c r="F23" s="724" t="n">
        <v>100.08</v>
      </c>
      <c r="G23" s="724" t="n">
        <v>177.87</v>
      </c>
      <c r="H23" s="724" t="n">
        <v>92.63</v>
      </c>
      <c r="I23" s="724" t="n">
        <v>92.93</v>
      </c>
      <c r="J23" s="724" t="n">
        <v>109.95</v>
      </c>
      <c r="K23" s="724" t="n">
        <v>97.27</v>
      </c>
      <c r="L23" s="724" t="n">
        <v>126.7</v>
      </c>
      <c r="AZ23" s="765"/>
      <c r="BA23" s="765"/>
      <c r="BB23" s="765"/>
      <c r="BC23" s="765"/>
      <c r="BD23" s="765"/>
      <c r="BE23" s="765"/>
      <c r="BF23" s="765"/>
      <c r="BG23" s="765"/>
      <c r="BH23" s="765"/>
      <c r="BI23" s="765"/>
      <c r="BJ23" s="765"/>
      <c r="BK23" s="765"/>
      <c r="BL23" s="765"/>
      <c r="BM23" s="765"/>
      <c r="BN23" s="765"/>
      <c r="BO23" s="765"/>
      <c r="BP23" s="765"/>
      <c r="BQ23" s="765"/>
      <c r="BR23" s="765"/>
      <c r="BS23" s="765"/>
      <c r="BT23" s="765"/>
      <c r="BU23" s="765"/>
      <c r="BV23" s="765"/>
      <c r="BW23" s="765"/>
      <c r="BX23" s="765"/>
      <c r="BY23" s="765"/>
      <c r="BZ23" s="765"/>
      <c r="CA23" s="765"/>
      <c r="CB23" s="765"/>
      <c r="CC23" s="765"/>
      <c r="CD23" s="765"/>
      <c r="CE23" s="765"/>
      <c r="CF23" s="765"/>
      <c r="CG23" s="765"/>
      <c r="CH23" s="765"/>
      <c r="CI23" s="765"/>
      <c r="CJ23" s="765"/>
      <c r="CK23" s="765"/>
      <c r="CL23" s="765"/>
      <c r="CM23" s="765"/>
      <c r="CN23" s="765"/>
      <c r="CO23" s="765"/>
      <c r="CP23" s="765"/>
      <c r="CQ23" s="765"/>
      <c r="CR23" s="765"/>
      <c r="CS23" s="765"/>
      <c r="CT23" s="765"/>
      <c r="CU23" s="765"/>
      <c r="CV23" s="307"/>
      <c r="CW23" s="307"/>
      <c r="CX23" s="307"/>
      <c r="CY23" s="307"/>
      <c r="CZ23" s="307"/>
      <c r="DA23" s="307"/>
      <c r="DB23" s="307"/>
    </row>
    <row r="24" customFormat="false" ht="12.75" hidden="false" customHeight="false" outlineLevel="0" collapsed="false">
      <c r="A24" s="822" t="s">
        <v>259</v>
      </c>
      <c r="B24" s="188" t="n">
        <v>112.03</v>
      </c>
      <c r="C24" s="188" t="n">
        <v>102.73</v>
      </c>
      <c r="D24" s="724" t="n">
        <v>100.78</v>
      </c>
      <c r="E24" s="724" t="n">
        <v>111.98</v>
      </c>
      <c r="F24" s="724" t="n">
        <v>106.28</v>
      </c>
      <c r="G24" s="724" t="n">
        <v>112.86</v>
      </c>
      <c r="H24" s="724" t="n">
        <v>122.41</v>
      </c>
      <c r="I24" s="724" t="n">
        <v>84.41</v>
      </c>
      <c r="J24" s="724" t="n">
        <v>124.4</v>
      </c>
      <c r="K24" s="724" t="n">
        <v>66.75</v>
      </c>
      <c r="L24" s="724" t="n">
        <v>190.85</v>
      </c>
      <c r="AZ24" s="765"/>
      <c r="BA24" s="765"/>
      <c r="BB24" s="765"/>
      <c r="BC24" s="765"/>
      <c r="BD24" s="765"/>
      <c r="BE24" s="765"/>
      <c r="BF24" s="765"/>
      <c r="BG24" s="765"/>
      <c r="BH24" s="765"/>
      <c r="BI24" s="765"/>
      <c r="BJ24" s="765"/>
      <c r="BK24" s="765"/>
      <c r="BL24" s="765"/>
      <c r="BM24" s="765"/>
      <c r="BN24" s="765"/>
      <c r="BO24" s="765"/>
      <c r="BP24" s="765"/>
      <c r="BQ24" s="765"/>
      <c r="BR24" s="765"/>
      <c r="BS24" s="765"/>
      <c r="BT24" s="765"/>
      <c r="BU24" s="765"/>
      <c r="BV24" s="765"/>
      <c r="BW24" s="765"/>
      <c r="BX24" s="765"/>
      <c r="BY24" s="765"/>
      <c r="BZ24" s="765"/>
      <c r="CA24" s="765"/>
      <c r="CB24" s="765"/>
      <c r="CC24" s="765"/>
      <c r="CD24" s="765"/>
      <c r="CE24" s="765"/>
      <c r="CF24" s="765"/>
      <c r="CG24" s="765"/>
      <c r="CH24" s="765"/>
      <c r="CI24" s="765"/>
      <c r="CJ24" s="765"/>
      <c r="CK24" s="765"/>
      <c r="CL24" s="765"/>
      <c r="CM24" s="765"/>
      <c r="CN24" s="765"/>
      <c r="CO24" s="765"/>
      <c r="CP24" s="765"/>
      <c r="CQ24" s="765"/>
      <c r="CR24" s="765"/>
      <c r="CS24" s="765"/>
      <c r="CT24" s="765"/>
      <c r="CU24" s="765"/>
      <c r="CV24" s="307"/>
      <c r="CW24" s="307"/>
      <c r="CX24" s="307"/>
      <c r="CY24" s="307"/>
      <c r="CZ24" s="307"/>
      <c r="DA24" s="307"/>
      <c r="DB24" s="307"/>
    </row>
    <row r="25" customFormat="false" ht="12.75" hidden="false" customHeight="false" outlineLevel="0" collapsed="false">
      <c r="A25" s="327" t="s">
        <v>260</v>
      </c>
      <c r="B25" s="188" t="n">
        <v>225.2</v>
      </c>
      <c r="C25" s="188" t="n">
        <v>81.73</v>
      </c>
      <c r="D25" s="724" t="n">
        <v>178.5</v>
      </c>
      <c r="E25" s="724" t="n">
        <v>165.94</v>
      </c>
      <c r="F25" s="724" t="n">
        <v>174.38</v>
      </c>
      <c r="G25" s="724" t="n">
        <v>343.27</v>
      </c>
      <c r="H25" s="724" t="n">
        <v>253.24</v>
      </c>
      <c r="I25" s="724" t="n">
        <v>191.97</v>
      </c>
      <c r="J25" s="724" t="n">
        <v>259.78</v>
      </c>
      <c r="K25" s="724" t="n">
        <v>226.6</v>
      </c>
      <c r="L25" s="724" t="n">
        <v>381.79</v>
      </c>
      <c r="AZ25" s="765"/>
      <c r="BA25" s="765"/>
      <c r="BB25" s="765"/>
      <c r="BC25" s="765"/>
      <c r="BD25" s="765"/>
      <c r="BE25" s="765"/>
      <c r="BF25" s="765"/>
      <c r="BG25" s="765"/>
      <c r="BH25" s="765"/>
      <c r="BI25" s="765"/>
      <c r="BJ25" s="765"/>
      <c r="BK25" s="765"/>
      <c r="BL25" s="765"/>
      <c r="BM25" s="765"/>
      <c r="BN25" s="765"/>
      <c r="BO25" s="765"/>
      <c r="BP25" s="765"/>
      <c r="BQ25" s="765"/>
      <c r="BR25" s="765"/>
      <c r="BS25" s="765"/>
      <c r="BT25" s="765"/>
      <c r="BU25" s="765"/>
      <c r="BV25" s="765"/>
      <c r="BW25" s="765"/>
      <c r="BX25" s="765"/>
      <c r="BY25" s="765"/>
      <c r="BZ25" s="765"/>
      <c r="CA25" s="765"/>
      <c r="CB25" s="765"/>
      <c r="CC25" s="765"/>
      <c r="CD25" s="765"/>
      <c r="CE25" s="765"/>
      <c r="CF25" s="765"/>
      <c r="CG25" s="765"/>
      <c r="CH25" s="765"/>
      <c r="CI25" s="765"/>
      <c r="CJ25" s="765"/>
      <c r="CK25" s="765"/>
      <c r="CL25" s="765"/>
      <c r="CM25" s="765"/>
      <c r="CN25" s="765"/>
      <c r="CO25" s="765"/>
      <c r="CP25" s="765"/>
      <c r="CQ25" s="765"/>
      <c r="CR25" s="765"/>
      <c r="CS25" s="765"/>
      <c r="CT25" s="765"/>
      <c r="CU25" s="765"/>
      <c r="CV25" s="307"/>
      <c r="CW25" s="307"/>
      <c r="CX25" s="307"/>
      <c r="CY25" s="307"/>
      <c r="CZ25" s="307"/>
      <c r="DA25" s="307"/>
      <c r="DB25" s="307"/>
    </row>
    <row r="26" customFormat="false" ht="12.75" hidden="false" customHeight="false" outlineLevel="0" collapsed="false">
      <c r="A26" s="822" t="s">
        <v>261</v>
      </c>
      <c r="B26" s="188" t="n">
        <v>15.48</v>
      </c>
      <c r="C26" s="188" t="n">
        <v>2.5</v>
      </c>
      <c r="D26" s="724" t="n">
        <v>13.69</v>
      </c>
      <c r="E26" s="724" t="n">
        <v>19.38</v>
      </c>
      <c r="F26" s="724" t="n">
        <v>7.35</v>
      </c>
      <c r="G26" s="724" t="n">
        <v>28.1</v>
      </c>
      <c r="H26" s="724" t="n">
        <v>10.12</v>
      </c>
      <c r="I26" s="724" t="n">
        <v>11.89</v>
      </c>
      <c r="J26" s="724" t="n">
        <v>21.75</v>
      </c>
      <c r="K26" s="724" t="n">
        <v>13.49</v>
      </c>
      <c r="L26" s="724" t="n">
        <v>27.47</v>
      </c>
      <c r="AZ26" s="765"/>
      <c r="BA26" s="765"/>
      <c r="BB26" s="765"/>
      <c r="BC26" s="765"/>
      <c r="BD26" s="765"/>
      <c r="BE26" s="765"/>
      <c r="BF26" s="765"/>
      <c r="BG26" s="765"/>
      <c r="BH26" s="765"/>
      <c r="BI26" s="765"/>
      <c r="BJ26" s="765"/>
      <c r="BK26" s="765"/>
      <c r="BL26" s="765"/>
      <c r="BM26" s="765"/>
      <c r="BN26" s="765"/>
      <c r="BO26" s="765"/>
      <c r="BP26" s="765"/>
      <c r="BQ26" s="765"/>
      <c r="BR26" s="765"/>
      <c r="BS26" s="765"/>
      <c r="BT26" s="765"/>
      <c r="BU26" s="765"/>
      <c r="BV26" s="765"/>
      <c r="BW26" s="765"/>
      <c r="BX26" s="765"/>
      <c r="BY26" s="765"/>
      <c r="BZ26" s="765"/>
      <c r="CA26" s="765"/>
      <c r="CB26" s="765"/>
      <c r="CC26" s="765"/>
      <c r="CD26" s="765"/>
      <c r="CE26" s="765"/>
      <c r="CF26" s="765"/>
      <c r="CG26" s="765"/>
      <c r="CH26" s="765"/>
      <c r="CI26" s="765"/>
      <c r="CJ26" s="765"/>
      <c r="CK26" s="765"/>
      <c r="CL26" s="765"/>
      <c r="CM26" s="765"/>
      <c r="CN26" s="765"/>
      <c r="CO26" s="765"/>
      <c r="CP26" s="765"/>
      <c r="CQ26" s="765"/>
      <c r="CR26" s="765"/>
      <c r="CS26" s="765"/>
      <c r="CT26" s="765"/>
      <c r="CU26" s="765"/>
      <c r="CV26" s="307"/>
      <c r="CW26" s="307"/>
      <c r="CX26" s="307"/>
      <c r="CY26" s="307"/>
      <c r="CZ26" s="307"/>
      <c r="DA26" s="307"/>
      <c r="DB26" s="307"/>
    </row>
    <row r="27" customFormat="false" ht="12.75" hidden="false" customHeight="false" outlineLevel="0" collapsed="false">
      <c r="A27" s="327" t="s">
        <v>262</v>
      </c>
      <c r="B27" s="188" t="n">
        <v>611.53</v>
      </c>
      <c r="C27" s="188" t="n">
        <v>429.72</v>
      </c>
      <c r="D27" s="724" t="n">
        <v>561.58</v>
      </c>
      <c r="E27" s="724" t="n">
        <v>498.41</v>
      </c>
      <c r="F27" s="724" t="n">
        <v>615.5</v>
      </c>
      <c r="G27" s="724" t="n">
        <v>658.76</v>
      </c>
      <c r="H27" s="724" t="n">
        <v>702.95</v>
      </c>
      <c r="I27" s="724" t="n">
        <v>552.8</v>
      </c>
      <c r="J27" s="724" t="n">
        <v>756.8</v>
      </c>
      <c r="K27" s="724" t="n">
        <v>647.64</v>
      </c>
      <c r="L27" s="724" t="n">
        <v>695.62</v>
      </c>
      <c r="AZ27" s="765"/>
      <c r="BA27" s="765"/>
      <c r="BB27" s="765"/>
      <c r="BC27" s="765"/>
      <c r="BD27" s="765"/>
      <c r="BE27" s="765"/>
      <c r="BF27" s="765"/>
      <c r="BG27" s="765"/>
      <c r="BH27" s="765"/>
      <c r="BI27" s="765"/>
      <c r="BJ27" s="765"/>
      <c r="BK27" s="765"/>
      <c r="BL27" s="765"/>
      <c r="BM27" s="765"/>
      <c r="BN27" s="765"/>
      <c r="BO27" s="765"/>
      <c r="BP27" s="765"/>
      <c r="BQ27" s="765"/>
      <c r="BR27" s="765"/>
      <c r="BS27" s="765"/>
      <c r="BT27" s="765"/>
      <c r="BU27" s="765"/>
      <c r="BV27" s="765"/>
      <c r="BW27" s="765"/>
      <c r="BX27" s="765"/>
      <c r="BY27" s="765"/>
      <c r="BZ27" s="765"/>
      <c r="CA27" s="765"/>
      <c r="CB27" s="765"/>
      <c r="CC27" s="765"/>
      <c r="CD27" s="765"/>
      <c r="CE27" s="765"/>
      <c r="CF27" s="765"/>
      <c r="CG27" s="765"/>
      <c r="CH27" s="765"/>
      <c r="CI27" s="765"/>
      <c r="CJ27" s="765"/>
      <c r="CK27" s="765"/>
      <c r="CL27" s="765"/>
      <c r="CM27" s="765"/>
      <c r="CN27" s="765"/>
      <c r="CO27" s="765"/>
      <c r="CP27" s="765"/>
      <c r="CQ27" s="765"/>
      <c r="CR27" s="765"/>
      <c r="CS27" s="765"/>
      <c r="CT27" s="765"/>
      <c r="CU27" s="765"/>
      <c r="CV27" s="307"/>
      <c r="CW27" s="307"/>
      <c r="CX27" s="307"/>
      <c r="CY27" s="307"/>
      <c r="CZ27" s="307"/>
      <c r="DA27" s="307"/>
      <c r="DB27" s="307"/>
    </row>
    <row r="28" customFormat="false" ht="12.75" hidden="false" customHeight="false" outlineLevel="0" collapsed="false">
      <c r="A28" s="502" t="s">
        <v>263</v>
      </c>
      <c r="B28" s="189" t="n">
        <v>212.8</v>
      </c>
      <c r="C28" s="189" t="n">
        <v>196.6</v>
      </c>
      <c r="D28" s="726" t="n">
        <v>221.34</v>
      </c>
      <c r="E28" s="726" t="n">
        <v>195.63</v>
      </c>
      <c r="F28" s="726" t="n">
        <v>193.5</v>
      </c>
      <c r="G28" s="726" t="n">
        <v>233.38</v>
      </c>
      <c r="H28" s="726" t="n">
        <v>252.54</v>
      </c>
      <c r="I28" s="726" t="n">
        <v>184.58</v>
      </c>
      <c r="J28" s="726" t="n">
        <v>245.27</v>
      </c>
      <c r="K28" s="726" t="n">
        <v>196.88</v>
      </c>
      <c r="L28" s="726" t="n">
        <v>207.7</v>
      </c>
      <c r="AZ28" s="765"/>
      <c r="BA28" s="765"/>
      <c r="BB28" s="765"/>
      <c r="BC28" s="765"/>
      <c r="BD28" s="765"/>
      <c r="BE28" s="765"/>
      <c r="BF28" s="765"/>
      <c r="BG28" s="765"/>
      <c r="BH28" s="765"/>
      <c r="BI28" s="765"/>
      <c r="BJ28" s="765"/>
      <c r="BK28" s="765"/>
      <c r="BL28" s="765"/>
      <c r="BM28" s="765"/>
      <c r="BN28" s="765"/>
      <c r="BO28" s="765"/>
      <c r="BP28" s="765"/>
      <c r="BQ28" s="765"/>
      <c r="BR28" s="765"/>
      <c r="BS28" s="765"/>
      <c r="BT28" s="765"/>
      <c r="BU28" s="765"/>
      <c r="BV28" s="765"/>
      <c r="BW28" s="765"/>
      <c r="BX28" s="765"/>
      <c r="BY28" s="765"/>
      <c r="BZ28" s="765"/>
      <c r="CA28" s="765"/>
      <c r="CB28" s="765"/>
      <c r="CC28" s="765"/>
      <c r="CD28" s="765"/>
      <c r="CE28" s="765"/>
      <c r="CF28" s="765"/>
      <c r="CG28" s="765"/>
      <c r="CH28" s="765"/>
      <c r="CI28" s="765"/>
      <c r="CJ28" s="765"/>
      <c r="CK28" s="765"/>
      <c r="CL28" s="765"/>
      <c r="CM28" s="765"/>
      <c r="CN28" s="765"/>
      <c r="CO28" s="765"/>
      <c r="CP28" s="765"/>
      <c r="CQ28" s="765"/>
      <c r="CR28" s="765"/>
      <c r="CS28" s="765"/>
      <c r="CT28" s="765"/>
      <c r="CU28" s="765"/>
      <c r="CV28" s="307"/>
      <c r="CW28" s="307"/>
      <c r="CX28" s="307"/>
      <c r="CY28" s="307"/>
      <c r="CZ28" s="307"/>
      <c r="DA28" s="307"/>
      <c r="DB28" s="307"/>
    </row>
    <row r="29" customFormat="false" ht="25.5" hidden="false" customHeight="false" outlineLevel="0" collapsed="false">
      <c r="A29" s="327" t="s">
        <v>264</v>
      </c>
      <c r="B29" s="188" t="n">
        <v>252.64</v>
      </c>
      <c r="C29" s="188" t="n">
        <v>118.51</v>
      </c>
      <c r="D29" s="724" t="n">
        <v>217.11</v>
      </c>
      <c r="E29" s="724" t="n">
        <v>218.5</v>
      </c>
      <c r="F29" s="724" t="n">
        <v>205.21</v>
      </c>
      <c r="G29" s="724" t="n">
        <v>359.17</v>
      </c>
      <c r="H29" s="724" t="n">
        <v>331.75</v>
      </c>
      <c r="I29" s="724" t="n">
        <v>235.07</v>
      </c>
      <c r="J29" s="724" t="n">
        <v>217.36</v>
      </c>
      <c r="K29" s="724" t="n">
        <v>246.89</v>
      </c>
      <c r="L29" s="724" t="n">
        <v>375.72</v>
      </c>
      <c r="AZ29" s="765"/>
      <c r="BA29" s="765"/>
      <c r="BB29" s="765"/>
      <c r="BC29" s="765"/>
      <c r="BD29" s="765"/>
      <c r="BE29" s="765"/>
      <c r="BF29" s="765"/>
      <c r="BG29" s="765"/>
      <c r="BH29" s="765"/>
      <c r="BI29" s="765"/>
      <c r="BJ29" s="765"/>
      <c r="BK29" s="765"/>
      <c r="BL29" s="765"/>
      <c r="BM29" s="765"/>
      <c r="BN29" s="765"/>
      <c r="BO29" s="765"/>
      <c r="BP29" s="765"/>
      <c r="BQ29" s="765"/>
      <c r="BR29" s="765"/>
      <c r="BS29" s="765"/>
      <c r="BT29" s="765"/>
      <c r="BU29" s="765"/>
      <c r="BV29" s="765"/>
      <c r="BW29" s="765"/>
      <c r="BX29" s="765"/>
      <c r="BY29" s="765"/>
      <c r="BZ29" s="765"/>
      <c r="CA29" s="765"/>
      <c r="CB29" s="765"/>
      <c r="CC29" s="765"/>
      <c r="CD29" s="765"/>
      <c r="CE29" s="765"/>
      <c r="CF29" s="765"/>
      <c r="CG29" s="765"/>
      <c r="CH29" s="765"/>
      <c r="CI29" s="765"/>
      <c r="CJ29" s="765"/>
      <c r="CK29" s="765"/>
      <c r="CL29" s="765"/>
      <c r="CM29" s="765"/>
      <c r="CN29" s="765"/>
      <c r="CO29" s="765"/>
      <c r="CP29" s="765"/>
      <c r="CQ29" s="765"/>
      <c r="CR29" s="765"/>
      <c r="CS29" s="765"/>
      <c r="CT29" s="765"/>
      <c r="CU29" s="765"/>
      <c r="CV29" s="307"/>
      <c r="CW29" s="307"/>
      <c r="CX29" s="307"/>
      <c r="CY29" s="307"/>
      <c r="CZ29" s="307"/>
      <c r="DA29" s="307"/>
      <c r="DB29" s="307"/>
    </row>
    <row r="30" customFormat="false" ht="12.75" hidden="false" customHeight="false" outlineLevel="0" collapsed="false">
      <c r="A30" s="327" t="s">
        <v>265</v>
      </c>
      <c r="B30" s="188" t="n">
        <v>76.11</v>
      </c>
      <c r="C30" s="188" t="n">
        <v>46</v>
      </c>
      <c r="D30" s="724" t="n">
        <v>81.18</v>
      </c>
      <c r="E30" s="724" t="n">
        <v>68.68</v>
      </c>
      <c r="F30" s="724" t="n">
        <v>79.94</v>
      </c>
      <c r="G30" s="724" t="n">
        <v>77.95</v>
      </c>
      <c r="H30" s="724" t="n">
        <v>89.74</v>
      </c>
      <c r="I30" s="724" t="n">
        <v>89.04</v>
      </c>
      <c r="J30" s="724" t="n">
        <v>71.63</v>
      </c>
      <c r="K30" s="724" t="n">
        <v>62.13</v>
      </c>
      <c r="L30" s="724" t="n">
        <v>95.47</v>
      </c>
      <c r="AZ30" s="765"/>
      <c r="BA30" s="765"/>
      <c r="BB30" s="765"/>
      <c r="BC30" s="765"/>
      <c r="BD30" s="765"/>
      <c r="BE30" s="765"/>
      <c r="BF30" s="765"/>
      <c r="BG30" s="765"/>
      <c r="BH30" s="765"/>
      <c r="BI30" s="765"/>
      <c r="BJ30" s="765"/>
      <c r="BK30" s="765"/>
      <c r="BL30" s="765"/>
      <c r="BM30" s="765"/>
      <c r="BN30" s="765"/>
      <c r="BO30" s="765"/>
      <c r="BP30" s="765"/>
      <c r="BQ30" s="765"/>
      <c r="BR30" s="765"/>
      <c r="BS30" s="765"/>
      <c r="BT30" s="765"/>
      <c r="BU30" s="765"/>
      <c r="BV30" s="765"/>
      <c r="BW30" s="765"/>
      <c r="BX30" s="765"/>
      <c r="BY30" s="765"/>
      <c r="BZ30" s="765"/>
      <c r="CA30" s="765"/>
      <c r="CB30" s="765"/>
      <c r="CC30" s="765"/>
      <c r="CD30" s="765"/>
      <c r="CE30" s="765"/>
      <c r="CF30" s="765"/>
      <c r="CG30" s="765"/>
      <c r="CH30" s="765"/>
      <c r="CI30" s="765"/>
      <c r="CJ30" s="765"/>
      <c r="CK30" s="765"/>
      <c r="CL30" s="765"/>
      <c r="CM30" s="765"/>
      <c r="CN30" s="765"/>
      <c r="CO30" s="765"/>
      <c r="CP30" s="765"/>
      <c r="CQ30" s="765"/>
      <c r="CR30" s="765"/>
      <c r="CS30" s="765"/>
      <c r="CT30" s="765"/>
      <c r="CU30" s="765"/>
      <c r="CV30" s="307"/>
      <c r="CW30" s="307"/>
      <c r="CX30" s="307"/>
      <c r="CY30" s="307"/>
      <c r="CZ30" s="307"/>
      <c r="DA30" s="307"/>
      <c r="DB30" s="307"/>
    </row>
    <row r="31" customFormat="false" ht="12.75" hidden="false" customHeight="false" outlineLevel="0" collapsed="false">
      <c r="A31" s="327" t="s">
        <v>266</v>
      </c>
      <c r="B31" s="188" t="n">
        <v>163.88</v>
      </c>
      <c r="C31" s="188" t="n">
        <v>90.82</v>
      </c>
      <c r="D31" s="724" t="n">
        <v>114.22</v>
      </c>
      <c r="E31" s="724" t="n">
        <v>136.41</v>
      </c>
      <c r="F31" s="724" t="n">
        <v>162.62</v>
      </c>
      <c r="G31" s="724" t="n">
        <v>166.19</v>
      </c>
      <c r="H31" s="724" t="n">
        <v>167.56</v>
      </c>
      <c r="I31" s="724" t="n">
        <v>166.42</v>
      </c>
      <c r="J31" s="724" t="n">
        <v>177.98</v>
      </c>
      <c r="K31" s="724" t="n">
        <v>177.3</v>
      </c>
      <c r="L31" s="724" t="n">
        <v>283.55</v>
      </c>
      <c r="AZ31" s="765"/>
      <c r="BA31" s="765"/>
      <c r="BB31" s="765"/>
      <c r="BC31" s="765"/>
      <c r="BD31" s="765"/>
      <c r="BE31" s="765"/>
      <c r="BF31" s="765"/>
      <c r="BG31" s="765"/>
      <c r="BH31" s="765"/>
      <c r="BI31" s="765"/>
      <c r="BJ31" s="765"/>
      <c r="BK31" s="765"/>
      <c r="BL31" s="765"/>
      <c r="BM31" s="765"/>
      <c r="BN31" s="765"/>
      <c r="BO31" s="765"/>
      <c r="BP31" s="765"/>
      <c r="BQ31" s="765"/>
      <c r="BR31" s="765"/>
      <c r="BS31" s="765"/>
      <c r="BT31" s="765"/>
      <c r="BU31" s="765"/>
      <c r="BV31" s="765"/>
      <c r="BW31" s="765"/>
      <c r="BX31" s="765"/>
      <c r="BY31" s="765"/>
      <c r="BZ31" s="765"/>
      <c r="CA31" s="765"/>
      <c r="CB31" s="765"/>
      <c r="CC31" s="765"/>
      <c r="CD31" s="765"/>
      <c r="CE31" s="765"/>
      <c r="CF31" s="765"/>
      <c r="CG31" s="765"/>
      <c r="CH31" s="765"/>
      <c r="CI31" s="765"/>
      <c r="CJ31" s="765"/>
      <c r="CK31" s="765"/>
      <c r="CL31" s="765"/>
      <c r="CM31" s="765"/>
      <c r="CN31" s="765"/>
      <c r="CO31" s="765"/>
      <c r="CP31" s="765"/>
      <c r="CQ31" s="765"/>
      <c r="CR31" s="765"/>
      <c r="CS31" s="765"/>
      <c r="CT31" s="765"/>
      <c r="CU31" s="765"/>
      <c r="CV31" s="307"/>
      <c r="CW31" s="307"/>
      <c r="CX31" s="307"/>
      <c r="CY31" s="307"/>
      <c r="CZ31" s="307"/>
      <c r="DA31" s="307"/>
      <c r="DB31" s="307"/>
    </row>
    <row r="32" s="309" customFormat="true" ht="13.5" hidden="false" customHeight="false" outlineLevel="0" collapsed="false">
      <c r="A32" s="767" t="s">
        <v>267</v>
      </c>
      <c r="B32" s="768" t="n">
        <v>122.42</v>
      </c>
      <c r="C32" s="768" t="n">
        <v>45.93</v>
      </c>
      <c r="D32" s="768" t="n">
        <v>70.45</v>
      </c>
      <c r="E32" s="768" t="n">
        <v>71.02</v>
      </c>
      <c r="F32" s="768" t="n">
        <v>127.66</v>
      </c>
      <c r="G32" s="768" t="n">
        <v>167.91</v>
      </c>
      <c r="H32" s="768" t="n">
        <v>115.09</v>
      </c>
      <c r="I32" s="768" t="n">
        <v>290.31</v>
      </c>
      <c r="J32" s="768" t="n">
        <v>59.25</v>
      </c>
      <c r="K32" s="768" t="n">
        <v>63.1</v>
      </c>
      <c r="L32" s="768" t="n">
        <v>218.67</v>
      </c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717"/>
      <c r="AL32" s="717"/>
      <c r="AM32" s="717"/>
      <c r="AN32" s="717"/>
      <c r="AO32" s="717"/>
      <c r="AP32" s="717"/>
      <c r="AQ32" s="717"/>
      <c r="AR32" s="717"/>
      <c r="AS32" s="717"/>
      <c r="AT32" s="717"/>
      <c r="AU32" s="717"/>
      <c r="AV32" s="717"/>
      <c r="AW32" s="717"/>
      <c r="AX32" s="717"/>
      <c r="AY32" s="717"/>
      <c r="AZ32" s="765"/>
      <c r="BA32" s="765"/>
      <c r="BB32" s="765"/>
      <c r="BC32" s="765"/>
      <c r="BD32" s="765"/>
      <c r="BE32" s="765"/>
      <c r="BF32" s="765"/>
      <c r="BG32" s="765"/>
      <c r="BH32" s="765"/>
      <c r="BI32" s="765"/>
      <c r="BJ32" s="765"/>
      <c r="BK32" s="765"/>
      <c r="BL32" s="765"/>
      <c r="BM32" s="765"/>
      <c r="BN32" s="765"/>
      <c r="BO32" s="765"/>
      <c r="BP32" s="765"/>
      <c r="BQ32" s="765"/>
      <c r="BR32" s="765"/>
      <c r="BS32" s="765"/>
      <c r="BT32" s="765"/>
      <c r="BU32" s="765"/>
      <c r="BV32" s="765"/>
      <c r="BW32" s="765"/>
      <c r="BX32" s="765"/>
      <c r="BY32" s="765"/>
      <c r="BZ32" s="765"/>
      <c r="CA32" s="765"/>
      <c r="CB32" s="765"/>
      <c r="CC32" s="765"/>
      <c r="CD32" s="765"/>
      <c r="CE32" s="765"/>
      <c r="CF32" s="765"/>
      <c r="CG32" s="765"/>
      <c r="CH32" s="765"/>
      <c r="CI32" s="765"/>
      <c r="CJ32" s="765"/>
      <c r="CK32" s="765"/>
      <c r="CL32" s="765"/>
      <c r="CM32" s="765"/>
      <c r="CN32" s="765"/>
      <c r="CO32" s="765"/>
      <c r="CP32" s="765"/>
      <c r="CQ32" s="765"/>
      <c r="CR32" s="765"/>
      <c r="CS32" s="765"/>
      <c r="CT32" s="765"/>
      <c r="CU32" s="765"/>
      <c r="CV32" s="308"/>
      <c r="CW32" s="308"/>
      <c r="CX32" s="308"/>
      <c r="CY32" s="308"/>
      <c r="CZ32" s="308"/>
      <c r="DA32" s="308"/>
      <c r="DB32" s="308"/>
    </row>
    <row r="33" customFormat="false" ht="14.25" hidden="false" customHeight="false" outlineLevel="0" collapsed="false">
      <c r="A33" s="769" t="s">
        <v>368</v>
      </c>
      <c r="B33" s="823" t="n">
        <v>4232.43</v>
      </c>
      <c r="C33" s="823" t="n">
        <v>2559.56</v>
      </c>
      <c r="D33" s="823" t="n">
        <v>3529.95</v>
      </c>
      <c r="E33" s="823" t="n">
        <v>3321.37</v>
      </c>
      <c r="F33" s="823" t="n">
        <v>3888.4</v>
      </c>
      <c r="G33" s="823" t="n">
        <v>5371.09</v>
      </c>
      <c r="H33" s="823" t="n">
        <v>4666.85</v>
      </c>
      <c r="I33" s="823" t="n">
        <v>4192.38</v>
      </c>
      <c r="J33" s="823" t="n">
        <v>4903.27</v>
      </c>
      <c r="K33" s="823" t="n">
        <v>4209.5</v>
      </c>
      <c r="L33" s="823" t="n">
        <v>5747.07</v>
      </c>
      <c r="AZ33" s="765"/>
      <c r="BA33" s="765"/>
      <c r="BB33" s="765"/>
      <c r="BC33" s="765"/>
      <c r="BD33" s="765"/>
      <c r="BE33" s="765"/>
      <c r="BF33" s="765"/>
      <c r="BG33" s="765"/>
      <c r="BH33" s="765"/>
      <c r="BI33" s="765"/>
      <c r="BJ33" s="765"/>
      <c r="BK33" s="765"/>
      <c r="BL33" s="765"/>
      <c r="BM33" s="765"/>
      <c r="BN33" s="765"/>
      <c r="BO33" s="765"/>
      <c r="BP33" s="765"/>
      <c r="BQ33" s="765"/>
      <c r="BR33" s="765"/>
      <c r="BS33" s="765"/>
      <c r="BT33" s="765"/>
      <c r="BU33" s="765"/>
      <c r="BV33" s="765"/>
      <c r="BW33" s="765"/>
      <c r="BX33" s="765"/>
      <c r="BY33" s="765"/>
      <c r="BZ33" s="765"/>
      <c r="CA33" s="765"/>
      <c r="CB33" s="765"/>
      <c r="CC33" s="765"/>
      <c r="CD33" s="765"/>
      <c r="CE33" s="765"/>
      <c r="CF33" s="765"/>
      <c r="CG33" s="765"/>
      <c r="CH33" s="765"/>
      <c r="CI33" s="765"/>
      <c r="CJ33" s="765"/>
      <c r="CK33" s="765"/>
      <c r="CL33" s="765"/>
      <c r="CM33" s="765"/>
      <c r="CN33" s="765"/>
      <c r="CO33" s="765"/>
      <c r="CP33" s="765"/>
      <c r="CQ33" s="765"/>
      <c r="CR33" s="765"/>
      <c r="CS33" s="765"/>
      <c r="CT33" s="765"/>
      <c r="CU33" s="765"/>
      <c r="CV33" s="307"/>
      <c r="CW33" s="307"/>
      <c r="CX33" s="307"/>
      <c r="CY33" s="307"/>
      <c r="CZ33" s="307"/>
      <c r="DA33" s="307"/>
      <c r="DB33" s="307"/>
    </row>
    <row r="34" customFormat="false" ht="10.5" hidden="false" customHeight="true" outlineLevel="0" collapsed="false">
      <c r="A34" s="327"/>
      <c r="B34" s="188"/>
      <c r="C34" s="188"/>
      <c r="D34" s="724"/>
      <c r="E34" s="724"/>
      <c r="F34" s="724"/>
      <c r="G34" s="724"/>
      <c r="H34" s="724"/>
      <c r="I34" s="724"/>
      <c r="J34" s="724"/>
      <c r="K34" s="724"/>
      <c r="L34" s="724"/>
      <c r="AZ34" s="765"/>
      <c r="BA34" s="765"/>
      <c r="BB34" s="765"/>
      <c r="BC34" s="765"/>
      <c r="BD34" s="765"/>
      <c r="BE34" s="765"/>
      <c r="BF34" s="765"/>
      <c r="BG34" s="765"/>
      <c r="BH34" s="765"/>
      <c r="BI34" s="765"/>
      <c r="BJ34" s="765"/>
      <c r="BK34" s="765"/>
      <c r="BL34" s="765"/>
      <c r="BM34" s="765"/>
      <c r="BN34" s="765"/>
      <c r="BO34" s="765"/>
      <c r="BP34" s="765"/>
      <c r="BQ34" s="765"/>
      <c r="BR34" s="765"/>
      <c r="BS34" s="765"/>
      <c r="BT34" s="765"/>
      <c r="BU34" s="765"/>
      <c r="BV34" s="765"/>
      <c r="BW34" s="765"/>
      <c r="BX34" s="765"/>
      <c r="BY34" s="765"/>
      <c r="BZ34" s="765"/>
      <c r="CA34" s="765"/>
      <c r="CB34" s="765"/>
      <c r="CC34" s="765"/>
      <c r="CD34" s="765"/>
      <c r="CE34" s="765"/>
      <c r="CF34" s="765"/>
      <c r="CG34" s="765"/>
      <c r="CH34" s="765"/>
      <c r="CI34" s="765"/>
      <c r="CJ34" s="765"/>
      <c r="CK34" s="765"/>
      <c r="CL34" s="765"/>
      <c r="CM34" s="765"/>
      <c r="CN34" s="765"/>
      <c r="CO34" s="765"/>
      <c r="CP34" s="765"/>
      <c r="CQ34" s="765"/>
      <c r="CR34" s="765"/>
      <c r="CS34" s="765"/>
      <c r="CT34" s="765"/>
      <c r="CU34" s="765"/>
      <c r="CV34" s="307"/>
      <c r="CW34" s="307"/>
      <c r="CX34" s="307"/>
      <c r="CY34" s="307"/>
      <c r="CZ34" s="307"/>
      <c r="DA34" s="307"/>
      <c r="DB34" s="307"/>
    </row>
    <row r="35" customFormat="false" ht="12.75" hidden="false" customHeight="false" outlineLevel="0" collapsed="false">
      <c r="A35" s="770" t="s">
        <v>269</v>
      </c>
      <c r="B35" s="770"/>
      <c r="C35" s="770"/>
      <c r="D35" s="770"/>
      <c r="E35" s="770"/>
      <c r="F35" s="770"/>
      <c r="G35" s="770"/>
      <c r="H35" s="770"/>
      <c r="I35" s="770"/>
      <c r="J35" s="770"/>
      <c r="K35" s="770"/>
      <c r="L35" s="770"/>
      <c r="AZ35" s="765"/>
      <c r="BA35" s="765"/>
      <c r="BB35" s="765"/>
      <c r="BC35" s="765"/>
      <c r="BD35" s="765"/>
      <c r="BE35" s="765"/>
      <c r="BF35" s="765"/>
      <c r="BG35" s="765"/>
      <c r="BH35" s="765"/>
      <c r="BI35" s="765"/>
      <c r="BJ35" s="765"/>
      <c r="BK35" s="765"/>
      <c r="BL35" s="765"/>
      <c r="BM35" s="765"/>
      <c r="BN35" s="765"/>
      <c r="BO35" s="765"/>
      <c r="BP35" s="765"/>
      <c r="BQ35" s="765"/>
      <c r="BR35" s="765"/>
      <c r="BS35" s="765"/>
      <c r="BT35" s="765"/>
      <c r="BU35" s="765"/>
      <c r="BV35" s="765"/>
      <c r="BW35" s="765"/>
      <c r="BX35" s="765"/>
      <c r="BY35" s="765"/>
      <c r="BZ35" s="765"/>
      <c r="CA35" s="765"/>
      <c r="CB35" s="765"/>
      <c r="CC35" s="765"/>
      <c r="CD35" s="765"/>
      <c r="CE35" s="765"/>
      <c r="CF35" s="765"/>
      <c r="CG35" s="765"/>
      <c r="CH35" s="765"/>
      <c r="CI35" s="765"/>
      <c r="CJ35" s="765"/>
      <c r="CK35" s="765"/>
      <c r="CL35" s="765"/>
      <c r="CM35" s="765"/>
      <c r="CN35" s="765"/>
      <c r="CO35" s="765"/>
      <c r="CP35" s="765"/>
      <c r="CQ35" s="765"/>
      <c r="CR35" s="765"/>
      <c r="CS35" s="765"/>
      <c r="CT35" s="765"/>
      <c r="CU35" s="765"/>
      <c r="CV35" s="307"/>
      <c r="CW35" s="307"/>
      <c r="CX35" s="307"/>
      <c r="CY35" s="307"/>
      <c r="CZ35" s="307"/>
      <c r="DA35" s="307"/>
      <c r="DB35" s="307"/>
    </row>
    <row r="36" customFormat="false" ht="13.5" hidden="false" customHeight="false" outlineLevel="0" collapsed="false">
      <c r="A36" s="383" t="s">
        <v>248</v>
      </c>
      <c r="B36" s="771" t="n">
        <v>97.1</v>
      </c>
      <c r="C36" s="771" t="n">
        <v>98.2</v>
      </c>
      <c r="D36" s="771" t="n">
        <v>98</v>
      </c>
      <c r="E36" s="771" t="n">
        <v>97.9</v>
      </c>
      <c r="F36" s="771" t="n">
        <v>96.7</v>
      </c>
      <c r="G36" s="771" t="n">
        <v>96.9</v>
      </c>
      <c r="H36" s="771" t="n">
        <v>97.5</v>
      </c>
      <c r="I36" s="771" t="n">
        <v>93.1</v>
      </c>
      <c r="J36" s="771" t="n">
        <v>98.8</v>
      </c>
      <c r="K36" s="771" t="n">
        <v>98.5</v>
      </c>
      <c r="L36" s="771" t="n">
        <v>96.2</v>
      </c>
      <c r="AZ36" s="765"/>
      <c r="BA36" s="765"/>
      <c r="BB36" s="765"/>
      <c r="BC36" s="765"/>
      <c r="BD36" s="765"/>
      <c r="BE36" s="765"/>
      <c r="BF36" s="765"/>
      <c r="BG36" s="765"/>
      <c r="BH36" s="765"/>
      <c r="BI36" s="765"/>
      <c r="BJ36" s="765"/>
      <c r="BK36" s="765"/>
      <c r="BL36" s="765"/>
      <c r="BM36" s="765"/>
      <c r="BN36" s="765"/>
      <c r="BO36" s="765"/>
      <c r="BP36" s="765"/>
      <c r="BQ36" s="765"/>
      <c r="BR36" s="765"/>
      <c r="BS36" s="765"/>
      <c r="BT36" s="765"/>
      <c r="BU36" s="765"/>
      <c r="BV36" s="765"/>
      <c r="BW36" s="765"/>
      <c r="BX36" s="765"/>
      <c r="BY36" s="765"/>
      <c r="BZ36" s="765"/>
      <c r="CA36" s="765"/>
      <c r="CB36" s="765"/>
      <c r="CC36" s="765"/>
      <c r="CD36" s="765"/>
      <c r="CE36" s="765"/>
      <c r="CF36" s="765"/>
      <c r="CG36" s="765"/>
      <c r="CH36" s="765"/>
      <c r="CI36" s="765"/>
      <c r="CJ36" s="765"/>
      <c r="CK36" s="765"/>
      <c r="CL36" s="765"/>
      <c r="CM36" s="765"/>
      <c r="CN36" s="765"/>
      <c r="CO36" s="765"/>
      <c r="CP36" s="765"/>
      <c r="CQ36" s="765"/>
      <c r="CR36" s="765"/>
      <c r="CS36" s="765"/>
      <c r="CT36" s="765"/>
      <c r="CU36" s="765"/>
      <c r="CV36" s="307"/>
      <c r="CW36" s="307"/>
      <c r="CX36" s="307"/>
      <c r="CY36" s="307"/>
      <c r="CZ36" s="307"/>
      <c r="DA36" s="307"/>
      <c r="DB36" s="307"/>
    </row>
    <row r="37" customFormat="false" ht="12.75" hidden="false" customHeight="false" outlineLevel="0" collapsed="false">
      <c r="A37" s="500" t="s">
        <v>249</v>
      </c>
      <c r="B37" s="220"/>
      <c r="C37" s="220"/>
      <c r="D37" s="732"/>
      <c r="E37" s="732"/>
      <c r="F37" s="732"/>
      <c r="G37" s="732"/>
      <c r="H37" s="732"/>
      <c r="I37" s="732"/>
      <c r="J37" s="732"/>
      <c r="K37" s="732"/>
      <c r="L37" s="732"/>
      <c r="AZ37" s="765"/>
      <c r="BA37" s="765"/>
      <c r="BB37" s="765"/>
      <c r="BC37" s="765"/>
      <c r="BD37" s="765"/>
      <c r="BE37" s="765"/>
      <c r="BF37" s="765"/>
      <c r="BG37" s="765"/>
      <c r="BH37" s="765"/>
      <c r="BI37" s="765"/>
      <c r="BJ37" s="765"/>
      <c r="BK37" s="765"/>
      <c r="BL37" s="765"/>
      <c r="BM37" s="765"/>
      <c r="BN37" s="765"/>
      <c r="BO37" s="765"/>
      <c r="BP37" s="765"/>
      <c r="BQ37" s="765"/>
      <c r="BR37" s="765"/>
      <c r="BS37" s="765"/>
      <c r="BT37" s="765"/>
      <c r="BU37" s="765"/>
      <c r="BV37" s="765"/>
      <c r="BW37" s="765"/>
      <c r="BX37" s="765"/>
      <c r="BY37" s="765"/>
      <c r="BZ37" s="765"/>
      <c r="CA37" s="765"/>
      <c r="CB37" s="765"/>
      <c r="CC37" s="765"/>
      <c r="CD37" s="765"/>
      <c r="CE37" s="765"/>
      <c r="CF37" s="765"/>
      <c r="CG37" s="765"/>
      <c r="CH37" s="765"/>
      <c r="CI37" s="765"/>
      <c r="CJ37" s="765"/>
      <c r="CK37" s="765"/>
      <c r="CL37" s="765"/>
      <c r="CM37" s="765"/>
      <c r="CN37" s="765"/>
      <c r="CO37" s="765"/>
      <c r="CP37" s="765"/>
      <c r="CQ37" s="765"/>
      <c r="CR37" s="765"/>
      <c r="CS37" s="765"/>
      <c r="CT37" s="765"/>
      <c r="CU37" s="765"/>
      <c r="CV37" s="307"/>
      <c r="CW37" s="307"/>
      <c r="CX37" s="307"/>
      <c r="CY37" s="307"/>
      <c r="CZ37" s="307"/>
      <c r="DA37" s="307"/>
      <c r="DB37" s="307"/>
    </row>
    <row r="38" customFormat="false" ht="12.75" hidden="false" customHeight="false" outlineLevel="0" collapsed="false">
      <c r="A38" s="327" t="s">
        <v>250</v>
      </c>
      <c r="B38" s="220" t="n">
        <v>15.1</v>
      </c>
      <c r="C38" s="220" t="n">
        <v>20.2</v>
      </c>
      <c r="D38" s="732" t="n">
        <v>17</v>
      </c>
      <c r="E38" s="732" t="n">
        <v>18.3</v>
      </c>
      <c r="F38" s="732" t="n">
        <v>17.1</v>
      </c>
      <c r="G38" s="732" t="n">
        <v>14.8</v>
      </c>
      <c r="H38" s="732" t="n">
        <v>13.3</v>
      </c>
      <c r="I38" s="732" t="n">
        <v>14.7</v>
      </c>
      <c r="J38" s="732" t="n">
        <v>12.4</v>
      </c>
      <c r="K38" s="732" t="n">
        <v>14.4</v>
      </c>
      <c r="L38" s="732" t="n">
        <v>12.7</v>
      </c>
      <c r="AZ38" s="765"/>
      <c r="BA38" s="765"/>
      <c r="BB38" s="765"/>
      <c r="BC38" s="765"/>
      <c r="BD38" s="765"/>
      <c r="BE38" s="765"/>
      <c r="BF38" s="765"/>
      <c r="BG38" s="765"/>
      <c r="BH38" s="765"/>
      <c r="BI38" s="765"/>
      <c r="BJ38" s="765"/>
      <c r="BK38" s="765"/>
      <c r="BL38" s="765"/>
      <c r="BM38" s="765"/>
      <c r="BN38" s="765"/>
      <c r="BO38" s="765"/>
      <c r="BP38" s="765"/>
      <c r="BQ38" s="765"/>
      <c r="BR38" s="765"/>
      <c r="BS38" s="765"/>
      <c r="BT38" s="765"/>
      <c r="BU38" s="765"/>
      <c r="BV38" s="765"/>
      <c r="BW38" s="765"/>
      <c r="BX38" s="765"/>
      <c r="BY38" s="765"/>
      <c r="BZ38" s="765"/>
      <c r="CA38" s="765"/>
      <c r="CB38" s="765"/>
      <c r="CC38" s="765"/>
      <c r="CD38" s="765"/>
      <c r="CE38" s="765"/>
      <c r="CF38" s="765"/>
      <c r="CG38" s="765"/>
      <c r="CH38" s="765"/>
      <c r="CI38" s="765"/>
      <c r="CJ38" s="765"/>
      <c r="CK38" s="765"/>
      <c r="CL38" s="765"/>
      <c r="CM38" s="765"/>
      <c r="CN38" s="765"/>
      <c r="CO38" s="765"/>
      <c r="CP38" s="765"/>
      <c r="CQ38" s="765"/>
      <c r="CR38" s="765"/>
      <c r="CS38" s="765"/>
      <c r="CT38" s="765"/>
      <c r="CU38" s="765"/>
      <c r="CV38" s="307"/>
      <c r="CW38" s="307"/>
      <c r="CX38" s="307"/>
      <c r="CY38" s="307"/>
      <c r="CZ38" s="307"/>
      <c r="DA38" s="307"/>
      <c r="DB38" s="307"/>
    </row>
    <row r="39" customFormat="false" ht="12" hidden="false" customHeight="true" outlineLevel="0" collapsed="false">
      <c r="A39" s="327" t="s">
        <v>251</v>
      </c>
      <c r="B39" s="220" t="n">
        <v>23.4</v>
      </c>
      <c r="C39" s="220" t="n">
        <v>19.7</v>
      </c>
      <c r="D39" s="732" t="n">
        <v>20.5</v>
      </c>
      <c r="E39" s="732" t="n">
        <v>19.4</v>
      </c>
      <c r="F39" s="732" t="n">
        <v>18.8</v>
      </c>
      <c r="G39" s="732" t="n">
        <v>26.3</v>
      </c>
      <c r="H39" s="732" t="n">
        <v>25.3</v>
      </c>
      <c r="I39" s="732" t="n">
        <v>25.1</v>
      </c>
      <c r="J39" s="732" t="n">
        <v>24.8</v>
      </c>
      <c r="K39" s="732" t="n">
        <v>24.7</v>
      </c>
      <c r="L39" s="732" t="n">
        <v>24.7</v>
      </c>
      <c r="AZ39" s="765"/>
      <c r="BA39" s="765"/>
      <c r="BB39" s="765"/>
      <c r="BC39" s="765"/>
      <c r="BD39" s="765"/>
      <c r="BE39" s="765"/>
      <c r="BF39" s="765"/>
      <c r="BG39" s="765"/>
      <c r="BH39" s="765"/>
      <c r="BI39" s="765"/>
      <c r="BJ39" s="765"/>
      <c r="BK39" s="765"/>
      <c r="BL39" s="765"/>
      <c r="BM39" s="765"/>
      <c r="BN39" s="765"/>
      <c r="BO39" s="765"/>
      <c r="BP39" s="765"/>
      <c r="BQ39" s="765"/>
      <c r="BR39" s="765"/>
      <c r="BS39" s="765"/>
      <c r="BT39" s="765"/>
      <c r="BU39" s="765"/>
      <c r="BV39" s="765"/>
      <c r="BW39" s="765"/>
      <c r="BX39" s="765"/>
      <c r="BY39" s="765"/>
      <c r="BZ39" s="765"/>
      <c r="CA39" s="765"/>
      <c r="CB39" s="765"/>
      <c r="CC39" s="765"/>
      <c r="CD39" s="765"/>
      <c r="CE39" s="765"/>
      <c r="CF39" s="765"/>
      <c r="CG39" s="765"/>
      <c r="CH39" s="765"/>
      <c r="CI39" s="765"/>
      <c r="CJ39" s="765"/>
      <c r="CK39" s="765"/>
      <c r="CL39" s="765"/>
      <c r="CM39" s="765"/>
      <c r="CN39" s="765"/>
      <c r="CO39" s="765"/>
      <c r="CP39" s="765"/>
      <c r="CQ39" s="765"/>
      <c r="CR39" s="765"/>
      <c r="CS39" s="765"/>
      <c r="CT39" s="765"/>
      <c r="CU39" s="765"/>
      <c r="CV39" s="307"/>
      <c r="CW39" s="307"/>
      <c r="CX39" s="307"/>
      <c r="CY39" s="307"/>
      <c r="CZ39" s="307"/>
      <c r="DA39" s="307"/>
      <c r="DB39" s="307"/>
    </row>
    <row r="40" customFormat="false" ht="12.75" hidden="false" customHeight="false" outlineLevel="0" collapsed="false">
      <c r="A40" s="327" t="s">
        <v>252</v>
      </c>
      <c r="B40" s="220" t="n">
        <v>5.2</v>
      </c>
      <c r="C40" s="220" t="n">
        <v>5.2</v>
      </c>
      <c r="D40" s="732" t="n">
        <v>5.9</v>
      </c>
      <c r="E40" s="732" t="n">
        <v>4.6</v>
      </c>
      <c r="F40" s="732" t="n">
        <v>5.6</v>
      </c>
      <c r="G40" s="732" t="n">
        <v>5</v>
      </c>
      <c r="H40" s="732" t="n">
        <v>6.8</v>
      </c>
      <c r="I40" s="732" t="n">
        <v>4.3</v>
      </c>
      <c r="J40" s="732" t="n">
        <v>5.4</v>
      </c>
      <c r="K40" s="732" t="n">
        <v>4.6</v>
      </c>
      <c r="L40" s="732" t="n">
        <v>4.9</v>
      </c>
      <c r="AZ40" s="765"/>
      <c r="BA40" s="765"/>
      <c r="BB40" s="765"/>
      <c r="BC40" s="765"/>
      <c r="BD40" s="765"/>
      <c r="BE40" s="765"/>
      <c r="BF40" s="765"/>
      <c r="BG40" s="765"/>
      <c r="BH40" s="765"/>
      <c r="BI40" s="765"/>
      <c r="BJ40" s="765"/>
      <c r="BK40" s="765"/>
      <c r="BL40" s="765"/>
      <c r="BM40" s="765"/>
      <c r="BN40" s="765"/>
      <c r="BO40" s="765"/>
      <c r="BP40" s="765"/>
      <c r="BQ40" s="765"/>
      <c r="BR40" s="765"/>
      <c r="BS40" s="765"/>
      <c r="BT40" s="765"/>
      <c r="BU40" s="765"/>
      <c r="BV40" s="765"/>
      <c r="BW40" s="765"/>
      <c r="BX40" s="765"/>
      <c r="BY40" s="765"/>
      <c r="BZ40" s="765"/>
      <c r="CA40" s="765"/>
      <c r="CB40" s="765"/>
      <c r="CC40" s="765"/>
      <c r="CD40" s="765"/>
      <c r="CE40" s="765"/>
      <c r="CF40" s="765"/>
      <c r="CG40" s="765"/>
      <c r="CH40" s="765"/>
      <c r="CI40" s="765"/>
      <c r="CJ40" s="765"/>
      <c r="CK40" s="765"/>
      <c r="CL40" s="765"/>
      <c r="CM40" s="765"/>
      <c r="CN40" s="765"/>
      <c r="CO40" s="765"/>
      <c r="CP40" s="765"/>
      <c r="CQ40" s="765"/>
      <c r="CR40" s="765"/>
      <c r="CS40" s="765"/>
      <c r="CT40" s="765"/>
      <c r="CU40" s="765"/>
      <c r="CV40" s="307"/>
      <c r="CW40" s="307"/>
      <c r="CX40" s="307"/>
      <c r="CY40" s="307"/>
      <c r="CZ40" s="307"/>
      <c r="DA40" s="307"/>
      <c r="DB40" s="307"/>
    </row>
    <row r="41" customFormat="false" ht="12.75" hidden="false" customHeight="false" outlineLevel="0" collapsed="false">
      <c r="A41" s="327" t="s">
        <v>253</v>
      </c>
      <c r="B41" s="220" t="n">
        <v>14</v>
      </c>
      <c r="C41" s="220" t="n">
        <v>11.1</v>
      </c>
      <c r="D41" s="732" t="n">
        <v>13.3</v>
      </c>
      <c r="E41" s="732" t="n">
        <v>13.5</v>
      </c>
      <c r="F41" s="732" t="n">
        <v>14.8</v>
      </c>
      <c r="G41" s="732" t="n">
        <v>12.4</v>
      </c>
      <c r="H41" s="732" t="n">
        <v>12.7</v>
      </c>
      <c r="I41" s="732" t="n">
        <v>13</v>
      </c>
      <c r="J41" s="732" t="n">
        <v>16.6</v>
      </c>
      <c r="K41" s="732" t="n">
        <v>16.5</v>
      </c>
      <c r="L41" s="732" t="n">
        <v>14.9</v>
      </c>
      <c r="AZ41" s="765"/>
      <c r="BA41" s="765"/>
      <c r="BB41" s="765"/>
      <c r="BC41" s="765"/>
      <c r="BD41" s="765"/>
      <c r="BE41" s="765"/>
      <c r="BF41" s="765"/>
      <c r="BG41" s="765"/>
      <c r="BH41" s="765"/>
      <c r="BI41" s="765"/>
      <c r="BJ41" s="765"/>
      <c r="BK41" s="765"/>
      <c r="BL41" s="765"/>
      <c r="BM41" s="765"/>
      <c r="BN41" s="765"/>
      <c r="BO41" s="765"/>
      <c r="BP41" s="765"/>
      <c r="BQ41" s="765"/>
      <c r="BR41" s="765"/>
      <c r="BS41" s="765"/>
      <c r="BT41" s="765"/>
      <c r="BU41" s="765"/>
      <c r="BV41" s="765"/>
      <c r="BW41" s="765"/>
      <c r="BX41" s="765"/>
      <c r="BY41" s="765"/>
      <c r="BZ41" s="765"/>
      <c r="CA41" s="765"/>
      <c r="CB41" s="765"/>
      <c r="CC41" s="765"/>
      <c r="CD41" s="765"/>
      <c r="CE41" s="765"/>
      <c r="CF41" s="765"/>
      <c r="CG41" s="765"/>
      <c r="CH41" s="765"/>
      <c r="CI41" s="765"/>
      <c r="CJ41" s="765"/>
      <c r="CK41" s="765"/>
      <c r="CL41" s="765"/>
      <c r="CM41" s="765"/>
      <c r="CN41" s="765"/>
      <c r="CO41" s="765"/>
      <c r="CP41" s="765"/>
      <c r="CQ41" s="765"/>
      <c r="CR41" s="765"/>
      <c r="CS41" s="765"/>
      <c r="CT41" s="765"/>
      <c r="CU41" s="765"/>
      <c r="CV41" s="307"/>
      <c r="CW41" s="307"/>
      <c r="CX41" s="307"/>
      <c r="CY41" s="307"/>
      <c r="CZ41" s="307"/>
      <c r="DA41" s="307"/>
      <c r="DB41" s="307"/>
    </row>
    <row r="42" customFormat="false" ht="12.75" hidden="false" customHeight="false" outlineLevel="0" collapsed="false">
      <c r="A42" s="500" t="s">
        <v>254</v>
      </c>
      <c r="B42" s="220" t="n">
        <v>11.4</v>
      </c>
      <c r="C42" s="220" t="n">
        <v>8.2</v>
      </c>
      <c r="D42" s="732" t="n">
        <v>10.5</v>
      </c>
      <c r="E42" s="732" t="n">
        <v>10.6</v>
      </c>
      <c r="F42" s="732" t="n">
        <v>11.9</v>
      </c>
      <c r="G42" s="732" t="n">
        <v>10.2</v>
      </c>
      <c r="H42" s="732" t="n">
        <v>10.2</v>
      </c>
      <c r="I42" s="732" t="n">
        <v>10.8</v>
      </c>
      <c r="J42" s="732" t="n">
        <v>14</v>
      </c>
      <c r="K42" s="732" t="n">
        <v>13.9</v>
      </c>
      <c r="L42" s="732" t="n">
        <v>12.4</v>
      </c>
      <c r="AZ42" s="765"/>
      <c r="BA42" s="765"/>
      <c r="BB42" s="765"/>
      <c r="BC42" s="765"/>
      <c r="BD42" s="765"/>
      <c r="BE42" s="765"/>
      <c r="BF42" s="765"/>
      <c r="BG42" s="765"/>
      <c r="BH42" s="765"/>
      <c r="BI42" s="765"/>
      <c r="BJ42" s="765"/>
      <c r="BK42" s="765"/>
      <c r="BL42" s="765"/>
      <c r="BM42" s="765"/>
      <c r="BN42" s="765"/>
      <c r="BO42" s="765"/>
      <c r="BP42" s="765"/>
      <c r="BQ42" s="765"/>
      <c r="BR42" s="765"/>
      <c r="BS42" s="765"/>
      <c r="BT42" s="765"/>
      <c r="BU42" s="765"/>
      <c r="BV42" s="765"/>
      <c r="BW42" s="765"/>
      <c r="BX42" s="765"/>
      <c r="BY42" s="765"/>
      <c r="BZ42" s="765"/>
      <c r="CA42" s="765"/>
      <c r="CB42" s="765"/>
      <c r="CC42" s="765"/>
      <c r="CD42" s="765"/>
      <c r="CE42" s="765"/>
      <c r="CF42" s="765"/>
      <c r="CG42" s="765"/>
      <c r="CH42" s="765"/>
      <c r="CI42" s="765"/>
      <c r="CJ42" s="765"/>
      <c r="CK42" s="765"/>
      <c r="CL42" s="765"/>
      <c r="CM42" s="765"/>
      <c r="CN42" s="765"/>
      <c r="CO42" s="765"/>
      <c r="CP42" s="765"/>
      <c r="CQ42" s="765"/>
      <c r="CR42" s="765"/>
      <c r="CS42" s="765"/>
      <c r="CT42" s="765"/>
      <c r="CU42" s="765"/>
      <c r="CV42" s="307"/>
      <c r="CW42" s="307"/>
      <c r="CX42" s="307"/>
      <c r="CY42" s="307"/>
      <c r="CZ42" s="307"/>
      <c r="DA42" s="307"/>
      <c r="DB42" s="307"/>
    </row>
    <row r="43" customFormat="false" ht="12.75" hidden="false" customHeight="false" outlineLevel="0" collapsed="false">
      <c r="A43" s="523" t="s">
        <v>255</v>
      </c>
      <c r="B43" s="482" t="n">
        <v>2.6</v>
      </c>
      <c r="C43" s="482" t="n">
        <v>2.9</v>
      </c>
      <c r="D43" s="824" t="n">
        <v>2.8</v>
      </c>
      <c r="E43" s="824" t="n">
        <v>2.9</v>
      </c>
      <c r="F43" s="824" t="n">
        <v>2.9</v>
      </c>
      <c r="G43" s="824" t="n">
        <v>2.2</v>
      </c>
      <c r="H43" s="824" t="n">
        <v>2.5</v>
      </c>
      <c r="I43" s="824" t="n">
        <v>2.2</v>
      </c>
      <c r="J43" s="824" t="n">
        <v>2.6</v>
      </c>
      <c r="K43" s="824" t="n">
        <v>2.6</v>
      </c>
      <c r="L43" s="824" t="n">
        <v>2.5</v>
      </c>
      <c r="AZ43" s="765"/>
      <c r="BA43" s="765"/>
      <c r="BB43" s="765"/>
      <c r="BC43" s="765"/>
      <c r="BD43" s="765"/>
      <c r="BE43" s="765"/>
      <c r="BF43" s="765"/>
      <c r="BG43" s="765"/>
      <c r="BH43" s="765"/>
      <c r="BI43" s="765"/>
      <c r="BJ43" s="765"/>
      <c r="BK43" s="765"/>
      <c r="BL43" s="765"/>
      <c r="BM43" s="765"/>
      <c r="BN43" s="765"/>
      <c r="BO43" s="765"/>
      <c r="BP43" s="765"/>
      <c r="BQ43" s="765"/>
      <c r="BR43" s="765"/>
      <c r="BS43" s="765"/>
      <c r="BT43" s="765"/>
      <c r="BU43" s="765"/>
      <c r="BV43" s="765"/>
      <c r="BW43" s="765"/>
      <c r="BX43" s="765"/>
      <c r="BY43" s="765"/>
      <c r="BZ43" s="765"/>
      <c r="CA43" s="765"/>
      <c r="CB43" s="765"/>
      <c r="CC43" s="765"/>
      <c r="CD43" s="765"/>
      <c r="CE43" s="765"/>
      <c r="CF43" s="765"/>
      <c r="CG43" s="765"/>
      <c r="CH43" s="765"/>
      <c r="CI43" s="765"/>
      <c r="CJ43" s="765"/>
      <c r="CK43" s="765"/>
      <c r="CL43" s="765"/>
      <c r="CM43" s="765"/>
      <c r="CN43" s="765"/>
      <c r="CO43" s="765"/>
      <c r="CP43" s="765"/>
      <c r="CQ43" s="765"/>
      <c r="CR43" s="765"/>
      <c r="CS43" s="765"/>
      <c r="CT43" s="765"/>
      <c r="CU43" s="765"/>
      <c r="CV43" s="307"/>
      <c r="CW43" s="307"/>
      <c r="CX43" s="307"/>
      <c r="CY43" s="307"/>
      <c r="CZ43" s="307"/>
      <c r="DA43" s="307"/>
      <c r="DB43" s="307"/>
    </row>
    <row r="44" customFormat="false" ht="12.75" hidden="false" customHeight="true" outlineLevel="0" collapsed="false">
      <c r="A44" s="750" t="s">
        <v>256</v>
      </c>
      <c r="B44" s="220" t="n">
        <v>8</v>
      </c>
      <c r="C44" s="220" t="n">
        <v>12.1</v>
      </c>
      <c r="D44" s="732" t="n">
        <v>8.6</v>
      </c>
      <c r="E44" s="732" t="n">
        <v>9.3</v>
      </c>
      <c r="F44" s="732" t="n">
        <v>8.5</v>
      </c>
      <c r="G44" s="732" t="n">
        <v>8.4</v>
      </c>
      <c r="H44" s="732" t="n">
        <v>6.3</v>
      </c>
      <c r="I44" s="732" t="n">
        <v>6.5</v>
      </c>
      <c r="J44" s="732" t="n">
        <v>9.4</v>
      </c>
      <c r="K44" s="732" t="n">
        <v>5.9</v>
      </c>
      <c r="L44" s="732" t="n">
        <v>7.2</v>
      </c>
      <c r="AZ44" s="307"/>
      <c r="BA44" s="319"/>
      <c r="BB44" s="307"/>
      <c r="BC44" s="319"/>
      <c r="BD44" s="307"/>
      <c r="BE44" s="319"/>
      <c r="BF44" s="307"/>
      <c r="BG44" s="319"/>
      <c r="BH44" s="307"/>
      <c r="BI44" s="319"/>
      <c r="BJ44" s="307"/>
      <c r="BK44" s="319"/>
      <c r="BL44" s="307"/>
      <c r="BM44" s="319"/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07"/>
      <c r="CP44" s="307"/>
      <c r="CQ44" s="319"/>
      <c r="CR44" s="307"/>
      <c r="CS44" s="319"/>
      <c r="CT44" s="307"/>
      <c r="CU44" s="319"/>
      <c r="CV44" s="307"/>
      <c r="CW44" s="307"/>
      <c r="CX44" s="307"/>
      <c r="CY44" s="307"/>
      <c r="CZ44" s="307"/>
      <c r="DA44" s="307"/>
      <c r="DB44" s="307"/>
    </row>
    <row r="45" customFormat="false" ht="25.5" hidden="false" customHeight="false" outlineLevel="0" collapsed="false">
      <c r="A45" s="822" t="s">
        <v>257</v>
      </c>
      <c r="B45" s="220" t="n">
        <v>2.8</v>
      </c>
      <c r="C45" s="220" t="n">
        <v>4.2</v>
      </c>
      <c r="D45" s="732" t="n">
        <v>2.6</v>
      </c>
      <c r="E45" s="732" t="n">
        <v>3.3</v>
      </c>
      <c r="F45" s="732" t="n">
        <v>3.2</v>
      </c>
      <c r="G45" s="732" t="n">
        <v>3</v>
      </c>
      <c r="H45" s="732" t="n">
        <v>1.7</v>
      </c>
      <c r="I45" s="732" t="n">
        <v>2.3</v>
      </c>
      <c r="J45" s="732" t="n">
        <v>4.7</v>
      </c>
      <c r="K45" s="732" t="n">
        <v>2</v>
      </c>
      <c r="L45" s="732" t="n">
        <v>1.7</v>
      </c>
      <c r="AZ45" s="307"/>
      <c r="BA45" s="319"/>
      <c r="BB45" s="307"/>
      <c r="BC45" s="319"/>
      <c r="BD45" s="307"/>
      <c r="BE45" s="319"/>
      <c r="BF45" s="307"/>
      <c r="BG45" s="319"/>
      <c r="BH45" s="307"/>
      <c r="BI45" s="319"/>
      <c r="BJ45" s="307"/>
      <c r="BK45" s="319"/>
      <c r="BL45" s="307"/>
      <c r="BM45" s="319"/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07"/>
      <c r="CP45" s="307"/>
      <c r="CQ45" s="319"/>
      <c r="CR45" s="307"/>
      <c r="CS45" s="319"/>
      <c r="CT45" s="307"/>
      <c r="CU45" s="319"/>
      <c r="CV45" s="307"/>
      <c r="CW45" s="307"/>
      <c r="CX45" s="307"/>
      <c r="CY45" s="307"/>
      <c r="CZ45" s="307"/>
      <c r="DA45" s="307"/>
      <c r="DB45" s="307"/>
    </row>
    <row r="46" customFormat="false" ht="12.75" hidden="false" customHeight="false" outlineLevel="0" collapsed="false">
      <c r="A46" s="822" t="s">
        <v>258</v>
      </c>
      <c r="B46" s="220" t="n">
        <v>2.6</v>
      </c>
      <c r="C46" s="220" t="n">
        <v>3.9</v>
      </c>
      <c r="D46" s="732" t="n">
        <v>3.1</v>
      </c>
      <c r="E46" s="732" t="n">
        <v>2.6</v>
      </c>
      <c r="F46" s="732" t="n">
        <v>2.6</v>
      </c>
      <c r="G46" s="732" t="n">
        <v>3.3</v>
      </c>
      <c r="H46" s="732" t="n">
        <v>2</v>
      </c>
      <c r="I46" s="732" t="n">
        <v>2.2</v>
      </c>
      <c r="J46" s="732" t="n">
        <v>2.2</v>
      </c>
      <c r="K46" s="732" t="n">
        <v>2.3</v>
      </c>
      <c r="L46" s="732" t="n">
        <v>2.2</v>
      </c>
      <c r="AZ46" s="307"/>
      <c r="BA46" s="319"/>
      <c r="BB46" s="307"/>
      <c r="BC46" s="319"/>
      <c r="BD46" s="307"/>
      <c r="BE46" s="319"/>
      <c r="BF46" s="307"/>
      <c r="BG46" s="319"/>
      <c r="BH46" s="307"/>
      <c r="BI46" s="319"/>
      <c r="BJ46" s="307"/>
      <c r="BK46" s="319"/>
      <c r="BL46" s="307"/>
      <c r="BM46" s="319"/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07"/>
      <c r="CP46" s="307"/>
      <c r="CQ46" s="319"/>
      <c r="CR46" s="307"/>
      <c r="CS46" s="319"/>
      <c r="CT46" s="307"/>
      <c r="CU46" s="319"/>
    </row>
    <row r="47" customFormat="false" ht="12.75" hidden="false" customHeight="false" outlineLevel="0" collapsed="false">
      <c r="A47" s="822" t="s">
        <v>259</v>
      </c>
      <c r="B47" s="322" t="n">
        <v>2.6</v>
      </c>
      <c r="C47" s="322" t="n">
        <v>4</v>
      </c>
      <c r="D47" s="732" t="n">
        <v>2.9</v>
      </c>
      <c r="E47" s="732" t="n">
        <v>3.4</v>
      </c>
      <c r="F47" s="732" t="n">
        <v>2.7</v>
      </c>
      <c r="G47" s="732" t="n">
        <v>2.1</v>
      </c>
      <c r="H47" s="732" t="n">
        <v>2.6</v>
      </c>
      <c r="I47" s="732" t="n">
        <v>2</v>
      </c>
      <c r="J47" s="732" t="n">
        <v>2.5</v>
      </c>
      <c r="K47" s="732" t="n">
        <v>1.6</v>
      </c>
      <c r="L47" s="732" t="n">
        <v>3.3</v>
      </c>
    </row>
    <row r="48" customFormat="false" ht="12.75" hidden="false" customHeight="false" outlineLevel="0" collapsed="false">
      <c r="A48" s="327" t="s">
        <v>260</v>
      </c>
      <c r="B48" s="322" t="n">
        <v>5.3</v>
      </c>
      <c r="C48" s="322" t="n">
        <v>3.2</v>
      </c>
      <c r="D48" s="732" t="n">
        <v>5.1</v>
      </c>
      <c r="E48" s="732" t="n">
        <v>5</v>
      </c>
      <c r="F48" s="732" t="n">
        <v>4.5</v>
      </c>
      <c r="G48" s="732" t="n">
        <v>6.4</v>
      </c>
      <c r="H48" s="732" t="n">
        <v>5.4</v>
      </c>
      <c r="I48" s="732" t="n">
        <v>4.6</v>
      </c>
      <c r="J48" s="732" t="n">
        <v>5.3</v>
      </c>
      <c r="K48" s="732" t="n">
        <v>5.4</v>
      </c>
      <c r="L48" s="732" t="n">
        <v>6.6</v>
      </c>
    </row>
    <row r="49" customFormat="false" ht="12.75" hidden="false" customHeight="false" outlineLevel="0" collapsed="false">
      <c r="A49" s="822" t="s">
        <v>261</v>
      </c>
      <c r="B49" s="322" t="n">
        <v>0.4</v>
      </c>
      <c r="C49" s="322" t="n">
        <v>0.1</v>
      </c>
      <c r="D49" s="732" t="n">
        <v>0.4</v>
      </c>
      <c r="E49" s="732" t="n">
        <v>0.6</v>
      </c>
      <c r="F49" s="732" t="n">
        <v>0.2</v>
      </c>
      <c r="G49" s="732" t="n">
        <v>0.5</v>
      </c>
      <c r="H49" s="732" t="n">
        <v>0.2</v>
      </c>
      <c r="I49" s="732" t="n">
        <v>0.3</v>
      </c>
      <c r="J49" s="732" t="n">
        <v>0.4</v>
      </c>
      <c r="K49" s="732" t="n">
        <v>0.3</v>
      </c>
      <c r="L49" s="732" t="n">
        <v>0.5</v>
      </c>
    </row>
    <row r="50" customFormat="false" ht="12.75" hidden="false" customHeight="false" outlineLevel="0" collapsed="false">
      <c r="A50" s="327" t="s">
        <v>262</v>
      </c>
      <c r="B50" s="322" t="n">
        <v>14.4</v>
      </c>
      <c r="C50" s="322" t="n">
        <v>16.8</v>
      </c>
      <c r="D50" s="732" t="n">
        <v>15.9</v>
      </c>
      <c r="E50" s="732" t="n">
        <v>15</v>
      </c>
      <c r="F50" s="732" t="n">
        <v>15.8</v>
      </c>
      <c r="G50" s="732" t="n">
        <v>12.3</v>
      </c>
      <c r="H50" s="732" t="n">
        <v>15.1</v>
      </c>
      <c r="I50" s="732" t="n">
        <v>13.2</v>
      </c>
      <c r="J50" s="732" t="n">
        <v>15.4</v>
      </c>
      <c r="K50" s="732" t="n">
        <v>15.4</v>
      </c>
      <c r="L50" s="732" t="n">
        <v>12.1</v>
      </c>
    </row>
    <row r="51" customFormat="false" ht="12.75" hidden="false" customHeight="false" outlineLevel="0" collapsed="false">
      <c r="A51" s="502" t="s">
        <v>263</v>
      </c>
      <c r="B51" s="487" t="n">
        <v>5</v>
      </c>
      <c r="C51" s="487" t="n">
        <v>7.7</v>
      </c>
      <c r="D51" s="824" t="n">
        <v>6.3</v>
      </c>
      <c r="E51" s="824" t="n">
        <v>5.9</v>
      </c>
      <c r="F51" s="824" t="n">
        <v>5</v>
      </c>
      <c r="G51" s="824" t="n">
        <v>4.3</v>
      </c>
      <c r="H51" s="824" t="n">
        <v>5.4</v>
      </c>
      <c r="I51" s="824" t="n">
        <v>4.4</v>
      </c>
      <c r="J51" s="824" t="n">
        <v>5</v>
      </c>
      <c r="K51" s="824" t="n">
        <v>4.7</v>
      </c>
      <c r="L51" s="824" t="n">
        <v>3.6</v>
      </c>
    </row>
    <row r="52" customFormat="false" ht="25.5" hidden="false" customHeight="false" outlineLevel="0" collapsed="false">
      <c r="A52" s="327" t="s">
        <v>264</v>
      </c>
      <c r="B52" s="322" t="n">
        <v>6</v>
      </c>
      <c r="C52" s="322" t="n">
        <v>4.6</v>
      </c>
      <c r="D52" s="732" t="n">
        <v>6.2</v>
      </c>
      <c r="E52" s="732" t="n">
        <v>6.6</v>
      </c>
      <c r="F52" s="732" t="n">
        <v>5.3</v>
      </c>
      <c r="G52" s="732" t="n">
        <v>6.7</v>
      </c>
      <c r="H52" s="732" t="n">
        <v>7.1</v>
      </c>
      <c r="I52" s="732" t="n">
        <v>5.6</v>
      </c>
      <c r="J52" s="732" t="n">
        <v>4.4</v>
      </c>
      <c r="K52" s="732" t="n">
        <v>5.9</v>
      </c>
      <c r="L52" s="732" t="n">
        <v>6.5</v>
      </c>
    </row>
    <row r="53" customFormat="false" ht="12.75" hidden="false" customHeight="false" outlineLevel="0" collapsed="false">
      <c r="A53" s="327" t="s">
        <v>265</v>
      </c>
      <c r="B53" s="322" t="n">
        <v>1.8</v>
      </c>
      <c r="C53" s="322" t="n">
        <v>1.8</v>
      </c>
      <c r="D53" s="732" t="n">
        <v>2.3</v>
      </c>
      <c r="E53" s="732" t="n">
        <v>2.1</v>
      </c>
      <c r="F53" s="732" t="n">
        <v>2.1</v>
      </c>
      <c r="G53" s="732" t="n">
        <v>1.5</v>
      </c>
      <c r="H53" s="732" t="n">
        <v>1.9</v>
      </c>
      <c r="I53" s="732" t="n">
        <v>2.1</v>
      </c>
      <c r="J53" s="732" t="n">
        <v>1.5</v>
      </c>
      <c r="K53" s="732" t="n">
        <v>1.5</v>
      </c>
      <c r="L53" s="732" t="n">
        <v>1.7</v>
      </c>
    </row>
    <row r="54" customFormat="false" ht="12.75" hidden="false" customHeight="false" outlineLevel="0" collapsed="false">
      <c r="A54" s="327" t="s">
        <v>266</v>
      </c>
      <c r="B54" s="322" t="n">
        <v>3.9</v>
      </c>
      <c r="C54" s="322" t="n">
        <v>3.5</v>
      </c>
      <c r="D54" s="732" t="n">
        <v>3.2</v>
      </c>
      <c r="E54" s="732" t="n">
        <v>4.1</v>
      </c>
      <c r="F54" s="732" t="n">
        <v>4.2</v>
      </c>
      <c r="G54" s="732" t="n">
        <v>3.1</v>
      </c>
      <c r="H54" s="732" t="n">
        <v>3.6</v>
      </c>
      <c r="I54" s="732" t="n">
        <v>4</v>
      </c>
      <c r="J54" s="732" t="n">
        <v>3.6</v>
      </c>
      <c r="K54" s="732" t="n">
        <v>4.2</v>
      </c>
      <c r="L54" s="732" t="n">
        <v>4.9</v>
      </c>
    </row>
    <row r="55" customFormat="false" ht="13.5" hidden="false" customHeight="false" outlineLevel="0" collapsed="false">
      <c r="A55" s="825" t="s">
        <v>267</v>
      </c>
      <c r="B55" s="488" t="n">
        <v>2.9</v>
      </c>
      <c r="C55" s="488" t="n">
        <v>1.8</v>
      </c>
      <c r="D55" s="826" t="n">
        <v>2</v>
      </c>
      <c r="E55" s="826" t="n">
        <v>2.1</v>
      </c>
      <c r="F55" s="826" t="n">
        <v>3.3</v>
      </c>
      <c r="G55" s="826" t="n">
        <v>3.1</v>
      </c>
      <c r="H55" s="826" t="n">
        <v>2.5</v>
      </c>
      <c r="I55" s="826" t="n">
        <v>6.9</v>
      </c>
      <c r="J55" s="826" t="n">
        <v>1.2</v>
      </c>
      <c r="K55" s="826" t="n">
        <v>1.5</v>
      </c>
      <c r="L55" s="826" t="n">
        <v>3.8</v>
      </c>
    </row>
    <row r="56" customFormat="false" ht="14.25" hidden="false" customHeight="false" outlineLevel="0" collapsed="false">
      <c r="A56" s="769" t="s">
        <v>368</v>
      </c>
      <c r="B56" s="228" t="n">
        <v>100</v>
      </c>
      <c r="C56" s="228" t="n">
        <v>100</v>
      </c>
      <c r="D56" s="228" t="n">
        <v>100</v>
      </c>
      <c r="E56" s="228" t="n">
        <v>100</v>
      </c>
      <c r="F56" s="228" t="n">
        <v>100</v>
      </c>
      <c r="G56" s="228" t="n">
        <v>100</v>
      </c>
      <c r="H56" s="228" t="n">
        <v>100</v>
      </c>
      <c r="I56" s="228" t="n">
        <v>100</v>
      </c>
      <c r="J56" s="228" t="n">
        <v>100</v>
      </c>
      <c r="K56" s="228" t="n">
        <v>100</v>
      </c>
      <c r="L56" s="228" t="n">
        <v>100</v>
      </c>
    </row>
    <row r="57" customFormat="false" ht="28.5" hidden="false" customHeight="true" outlineLevel="0" collapsed="false">
      <c r="A57" s="827" t="s">
        <v>128</v>
      </c>
      <c r="B57" s="828" t="n">
        <v>2.05</v>
      </c>
      <c r="C57" s="828" t="n">
        <v>1.73</v>
      </c>
      <c r="D57" s="731" t="n">
        <v>2.11</v>
      </c>
      <c r="E57" s="731" t="n">
        <v>2.07</v>
      </c>
      <c r="F57" s="731" t="n">
        <v>1.9</v>
      </c>
      <c r="G57" s="731" t="n">
        <v>2.3</v>
      </c>
      <c r="H57" s="731" t="n">
        <v>2.25</v>
      </c>
      <c r="I57" s="731" t="n">
        <v>2.03</v>
      </c>
      <c r="J57" s="731" t="n">
        <v>2.11</v>
      </c>
      <c r="K57" s="731" t="n">
        <v>1.98</v>
      </c>
      <c r="L57" s="731" t="n">
        <v>2</v>
      </c>
    </row>
    <row r="58" customFormat="false" ht="12.75" hidden="false" customHeight="false" outlineLevel="0" collapsed="false">
      <c r="A58" s="327"/>
      <c r="B58" s="294"/>
      <c r="C58" s="294"/>
    </row>
    <row r="59" customFormat="false" ht="12.75" hidden="false" customHeight="false" outlineLevel="0" collapsed="false">
      <c r="A59" s="327"/>
      <c r="B59" s="294"/>
      <c r="C59" s="294"/>
    </row>
    <row r="60" customFormat="false" ht="12.75" hidden="false" customHeight="false" outlineLevel="0" collapsed="false">
      <c r="A60" s="327"/>
      <c r="B60" s="294"/>
      <c r="C60" s="294"/>
    </row>
    <row r="61" customFormat="false" ht="12.75" hidden="false" customHeight="false" outlineLevel="0" collapsed="false">
      <c r="A61" s="327"/>
      <c r="B61" s="294"/>
      <c r="C61" s="294"/>
    </row>
    <row r="62" customFormat="false" ht="12.75" hidden="false" customHeight="false" outlineLevel="0" collapsed="false">
      <c r="C62" s="294"/>
    </row>
    <row r="63" customFormat="false" ht="12.75" hidden="false" customHeight="false" outlineLevel="0" collapsed="false">
      <c r="C63" s="294"/>
    </row>
    <row r="64" customFormat="false" ht="12.75" hidden="false" customHeight="false" outlineLevel="0" collapsed="false">
      <c r="C64" s="294"/>
    </row>
    <row r="65" customFormat="false" ht="12.75" hidden="false" customHeight="false" outlineLevel="0" collapsed="false">
      <c r="C65" s="294"/>
    </row>
    <row r="66" customFormat="false" ht="12.75" hidden="false" customHeight="false" outlineLevel="0" collapsed="false">
      <c r="C66" s="294"/>
    </row>
    <row r="67" customFormat="false" ht="12.75" hidden="false" customHeight="false" outlineLevel="0" collapsed="false">
      <c r="C67" s="294"/>
    </row>
    <row r="68" customFormat="false" ht="12.75" hidden="false" customHeight="false" outlineLevel="0" collapsed="false">
      <c r="C68" s="294"/>
    </row>
    <row r="69" customFormat="false" ht="12.75" hidden="false" customHeight="false" outlineLevel="0" collapsed="false">
      <c r="C69" s="294"/>
    </row>
    <row r="70" customFormat="false" ht="12.75" hidden="false" customHeight="false" outlineLevel="0" collapsed="false">
      <c r="C70" s="294"/>
    </row>
    <row r="71" customFormat="false" ht="12.75" hidden="false" customHeight="false" outlineLevel="0" collapsed="false">
      <c r="C71" s="294"/>
    </row>
    <row r="72" customFormat="false" ht="12.75" hidden="false" customHeight="false" outlineLevel="0" collapsed="false">
      <c r="C72" s="294"/>
    </row>
    <row r="73" customFormat="false" ht="12.75" hidden="false" customHeight="false" outlineLevel="0" collapsed="false">
      <c r="C73" s="294"/>
    </row>
    <row r="74" customFormat="false" ht="12.75" hidden="false" customHeight="false" outlineLevel="0" collapsed="false">
      <c r="C74" s="294"/>
    </row>
    <row r="75" customFormat="false" ht="12.75" hidden="false" customHeight="false" outlineLevel="0" collapsed="false">
      <c r="C75" s="294"/>
    </row>
    <row r="76" customFormat="false" ht="12.75" hidden="false" customHeight="false" outlineLevel="0" collapsed="false">
      <c r="C76" s="294"/>
    </row>
    <row r="77" customFormat="false" ht="12.75" hidden="false" customHeight="false" outlineLevel="0" collapsed="false">
      <c r="C77" s="294"/>
    </row>
    <row r="78" customFormat="false" ht="12.75" hidden="false" customHeight="false" outlineLevel="0" collapsed="false">
      <c r="C78" s="294"/>
    </row>
    <row r="79" customFormat="false" ht="12.75" hidden="false" customHeight="false" outlineLevel="0" collapsed="false">
      <c r="C79" s="294"/>
    </row>
    <row r="80" customFormat="false" ht="12.75" hidden="false" customHeight="false" outlineLevel="0" collapsed="false">
      <c r="C80" s="294"/>
    </row>
    <row r="81" customFormat="false" ht="12.75" hidden="false" customHeight="false" outlineLevel="0" collapsed="false">
      <c r="C81" s="294"/>
    </row>
    <row r="82" customFormat="false" ht="12.75" hidden="false" customHeight="false" outlineLevel="0" collapsed="false">
      <c r="C82" s="294"/>
    </row>
    <row r="83" customFormat="false" ht="12.75" hidden="false" customHeight="false" outlineLevel="0" collapsed="false">
      <c r="C83" s="294"/>
    </row>
    <row r="84" customFormat="false" ht="12.75" hidden="false" customHeight="false" outlineLevel="0" collapsed="false">
      <c r="C84" s="294"/>
    </row>
    <row r="85" customFormat="false" ht="12.75" hidden="false" customHeight="false" outlineLevel="0" collapsed="false">
      <c r="C85" s="294"/>
    </row>
    <row r="86" customFormat="false" ht="12.75" hidden="false" customHeight="false" outlineLevel="0" collapsed="false">
      <c r="C86" s="294"/>
    </row>
    <row r="87" customFormat="false" ht="12.75" hidden="false" customHeight="false" outlineLevel="0" collapsed="false">
      <c r="C87" s="294"/>
    </row>
    <row r="88" customFormat="false" ht="12.75" hidden="false" customHeight="false" outlineLevel="0" collapsed="false">
      <c r="C88" s="294"/>
    </row>
    <row r="89" customFormat="false" ht="12.75" hidden="false" customHeight="false" outlineLevel="0" collapsed="false">
      <c r="C89" s="294"/>
    </row>
    <row r="90" customFormat="false" ht="12.75" hidden="false" customHeight="false" outlineLevel="0" collapsed="false">
      <c r="C90" s="294"/>
    </row>
    <row r="91" customFormat="false" ht="12.75" hidden="false" customHeight="false" outlineLevel="0" collapsed="false">
      <c r="C91" s="294"/>
    </row>
    <row r="92" customFormat="false" ht="12.75" hidden="false" customHeight="false" outlineLevel="0" collapsed="false">
      <c r="C92" s="294"/>
    </row>
    <row r="93" customFormat="false" ht="12.75" hidden="false" customHeight="false" outlineLevel="0" collapsed="false">
      <c r="C93" s="294"/>
    </row>
    <row r="94" customFormat="false" ht="12.75" hidden="false" customHeight="false" outlineLevel="0" collapsed="false">
      <c r="C94" s="294"/>
    </row>
    <row r="95" customFormat="false" ht="12.75" hidden="false" customHeight="false" outlineLevel="0" collapsed="false">
      <c r="C95" s="294"/>
    </row>
    <row r="96" customFormat="false" ht="12.75" hidden="false" customHeight="false" outlineLevel="0" collapsed="false">
      <c r="C96" s="294"/>
    </row>
    <row r="97" customFormat="false" ht="12.75" hidden="false" customHeight="false" outlineLevel="0" collapsed="false">
      <c r="C97" s="294"/>
    </row>
    <row r="98" customFormat="false" ht="12.75" hidden="false" customHeight="false" outlineLevel="0" collapsed="false">
      <c r="C98" s="294"/>
    </row>
    <row r="99" customFormat="false" ht="12.75" hidden="false" customHeight="false" outlineLevel="0" collapsed="false">
      <c r="C99" s="294"/>
    </row>
    <row r="100" customFormat="false" ht="12.75" hidden="false" customHeight="false" outlineLevel="0" collapsed="false">
      <c r="C100" s="294"/>
    </row>
    <row r="101" customFormat="false" ht="12.75" hidden="false" customHeight="false" outlineLevel="0" collapsed="false">
      <c r="C101" s="294"/>
    </row>
    <row r="102" customFormat="false" ht="12.75" hidden="false" customHeight="false" outlineLevel="0" collapsed="false">
      <c r="C102" s="294"/>
    </row>
    <row r="103" customFormat="false" ht="12.75" hidden="false" customHeight="false" outlineLevel="0" collapsed="false">
      <c r="C103" s="294"/>
    </row>
    <row r="104" customFormat="false" ht="12.75" hidden="false" customHeight="false" outlineLevel="0" collapsed="false">
      <c r="C104" s="294"/>
    </row>
    <row r="105" customFormat="false" ht="12.75" hidden="false" customHeight="false" outlineLevel="0" collapsed="false">
      <c r="C105" s="294"/>
    </row>
    <row r="106" customFormat="false" ht="12.75" hidden="false" customHeight="false" outlineLevel="0" collapsed="false">
      <c r="C106" s="294"/>
    </row>
    <row r="107" customFormat="false" ht="12.75" hidden="false" customHeight="false" outlineLevel="0" collapsed="false">
      <c r="C107" s="294"/>
    </row>
    <row r="108" customFormat="false" ht="12.75" hidden="false" customHeight="false" outlineLevel="0" collapsed="false">
      <c r="C108" s="294"/>
    </row>
    <row r="109" customFormat="false" ht="12.75" hidden="false" customHeight="false" outlineLevel="0" collapsed="false">
      <c r="C109" s="294"/>
    </row>
    <row r="110" customFormat="false" ht="12.75" hidden="false" customHeight="false" outlineLevel="0" collapsed="false">
      <c r="C110" s="294"/>
    </row>
    <row r="111" customFormat="false" ht="12.75" hidden="false" customHeight="false" outlineLevel="0" collapsed="false">
      <c r="C111" s="294"/>
    </row>
    <row r="112" customFormat="false" ht="12.75" hidden="false" customHeight="false" outlineLevel="0" collapsed="false">
      <c r="C112" s="294"/>
    </row>
    <row r="113" customFormat="false" ht="12.75" hidden="false" customHeight="false" outlineLevel="0" collapsed="false">
      <c r="C113" s="294"/>
    </row>
    <row r="114" customFormat="false" ht="12.75" hidden="false" customHeight="false" outlineLevel="0" collapsed="false">
      <c r="C114" s="294"/>
    </row>
    <row r="115" customFormat="false" ht="12.75" hidden="false" customHeight="false" outlineLevel="0" collapsed="false">
      <c r="C115" s="294"/>
    </row>
    <row r="116" customFormat="false" ht="12.75" hidden="false" customHeight="false" outlineLevel="0" collapsed="false">
      <c r="C116" s="294"/>
    </row>
    <row r="117" customFormat="false" ht="12.75" hidden="false" customHeight="false" outlineLevel="0" collapsed="false">
      <c r="C117" s="294"/>
    </row>
    <row r="118" customFormat="false" ht="12.75" hidden="false" customHeight="false" outlineLevel="0" collapsed="false">
      <c r="C118" s="294"/>
    </row>
    <row r="119" customFormat="false" ht="12.75" hidden="false" customHeight="false" outlineLevel="0" collapsed="false">
      <c r="C119" s="294"/>
    </row>
    <row r="120" customFormat="false" ht="12.75" hidden="false" customHeight="false" outlineLevel="0" collapsed="false">
      <c r="C120" s="294"/>
    </row>
    <row r="121" customFormat="false" ht="12.75" hidden="false" customHeight="false" outlineLevel="0" collapsed="false">
      <c r="C121" s="294"/>
    </row>
    <row r="122" customFormat="false" ht="12.75" hidden="false" customHeight="false" outlineLevel="0" collapsed="false">
      <c r="C122" s="294"/>
    </row>
    <row r="123" customFormat="false" ht="12.75" hidden="false" customHeight="false" outlineLevel="0" collapsed="false">
      <c r="C123" s="294"/>
    </row>
    <row r="124" customFormat="false" ht="12.75" hidden="false" customHeight="false" outlineLevel="0" collapsed="false">
      <c r="C124" s="294"/>
    </row>
    <row r="125" customFormat="false" ht="12.75" hidden="false" customHeight="false" outlineLevel="0" collapsed="false">
      <c r="C125" s="294"/>
    </row>
    <row r="126" customFormat="false" ht="12.75" hidden="false" customHeight="false" outlineLevel="0" collapsed="false">
      <c r="C126" s="294"/>
    </row>
    <row r="127" customFormat="false" ht="12.75" hidden="false" customHeight="false" outlineLevel="0" collapsed="false">
      <c r="C127" s="294"/>
    </row>
    <row r="128" customFormat="false" ht="12.75" hidden="false" customHeight="false" outlineLevel="0" collapsed="false">
      <c r="C128" s="294"/>
    </row>
    <row r="129" customFormat="false" ht="12.75" hidden="false" customHeight="false" outlineLevel="0" collapsed="false">
      <c r="C129" s="294"/>
    </row>
    <row r="130" customFormat="false" ht="12.75" hidden="false" customHeight="false" outlineLevel="0" collapsed="false">
      <c r="C130" s="294"/>
    </row>
    <row r="131" customFormat="false" ht="12.75" hidden="false" customHeight="false" outlineLevel="0" collapsed="false">
      <c r="C131" s="294"/>
    </row>
    <row r="132" customFormat="false" ht="12.75" hidden="false" customHeight="false" outlineLevel="0" collapsed="false">
      <c r="C132" s="294"/>
    </row>
    <row r="133" customFormat="false" ht="12.75" hidden="false" customHeight="false" outlineLevel="0" collapsed="false">
      <c r="C133" s="294"/>
    </row>
    <row r="134" customFormat="false" ht="12.75" hidden="false" customHeight="false" outlineLevel="0" collapsed="false">
      <c r="C134" s="294"/>
    </row>
    <row r="135" customFormat="false" ht="12.75" hidden="false" customHeight="false" outlineLevel="0" collapsed="false">
      <c r="C135" s="294"/>
    </row>
    <row r="136" customFormat="false" ht="12.75" hidden="false" customHeight="false" outlineLevel="0" collapsed="false">
      <c r="C136" s="294"/>
    </row>
    <row r="137" customFormat="false" ht="12.75" hidden="false" customHeight="false" outlineLevel="0" collapsed="false">
      <c r="C137" s="294"/>
    </row>
    <row r="138" customFormat="false" ht="12.75" hidden="false" customHeight="false" outlineLevel="0" collapsed="false">
      <c r="C138" s="294"/>
    </row>
    <row r="139" customFormat="false" ht="12.75" hidden="false" customHeight="false" outlineLevel="0" collapsed="false">
      <c r="C139" s="294"/>
    </row>
    <row r="140" customFormat="false" ht="12.75" hidden="false" customHeight="false" outlineLevel="0" collapsed="false">
      <c r="C140" s="294"/>
    </row>
    <row r="141" customFormat="false" ht="12.75" hidden="false" customHeight="false" outlineLevel="0" collapsed="false">
      <c r="C141" s="294"/>
    </row>
    <row r="142" customFormat="false" ht="12.75" hidden="false" customHeight="false" outlineLevel="0" collapsed="false">
      <c r="C142" s="294"/>
    </row>
    <row r="143" customFormat="false" ht="12.75" hidden="false" customHeight="false" outlineLevel="0" collapsed="false">
      <c r="C143" s="294"/>
    </row>
    <row r="144" customFormat="false" ht="12.75" hidden="false" customHeight="false" outlineLevel="0" collapsed="false">
      <c r="C144" s="294"/>
    </row>
    <row r="145" customFormat="false" ht="12.75" hidden="false" customHeight="false" outlineLevel="0" collapsed="false">
      <c r="C145" s="294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9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9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33.14"/>
    <col collapsed="false" customWidth="false" hidden="false" outlineLevel="0" max="2" min="2" style="309" width="9.14"/>
    <col collapsed="false" customWidth="true" hidden="false" outlineLevel="0" max="3" min="3" style="309" width="11.28"/>
    <col collapsed="false" customWidth="true" hidden="false" outlineLevel="0" max="4" min="4" style="309" width="12.85"/>
    <col collapsed="false" customWidth="false" hidden="false" outlineLevel="0" max="5" min="5" style="339" width="9.14"/>
    <col collapsed="false" customWidth="true" hidden="false" outlineLevel="0" max="6" min="6" style="339" width="11.28"/>
    <col collapsed="false" customWidth="true" hidden="false" outlineLevel="0" max="7" min="7" style="339" width="12.85"/>
    <col collapsed="false" customWidth="true" hidden="false" outlineLevel="0" max="12" min="8" style="339" width="1.7"/>
    <col collapsed="false" customWidth="true" hidden="false" outlineLevel="0" max="13" min="13" style="339" width="10.85"/>
    <col collapsed="false" customWidth="true" hidden="false" outlineLevel="0" max="14" min="14" style="339" width="13.28"/>
    <col collapsed="false" customWidth="true" hidden="false" outlineLevel="0" max="15" min="15" style="339" width="10.85"/>
    <col collapsed="false" customWidth="true" hidden="false" outlineLevel="0" max="16" min="16" style="339" width="16.84"/>
    <col collapsed="false" customWidth="true" hidden="false" outlineLevel="0" max="17" min="17" style="339" width="10.85"/>
    <col collapsed="false" customWidth="true" hidden="false" outlineLevel="0" max="18" min="18" style="339" width="16.99"/>
    <col collapsed="false" customWidth="true" hidden="false" outlineLevel="0" max="19" min="19" style="339" width="10.85"/>
    <col collapsed="false" customWidth="true" hidden="false" outlineLevel="0" max="20" min="20" style="339" width="13.28"/>
    <col collapsed="false" customWidth="true" hidden="false" outlineLevel="0" max="21" min="21" style="339" width="13.14"/>
    <col collapsed="false" customWidth="true" hidden="false" outlineLevel="0" max="22" min="22" style="309" width="14.14"/>
    <col collapsed="false" customWidth="true" hidden="false" outlineLevel="0" max="23" min="23" style="568" width="12.14"/>
    <col collapsed="false" customWidth="true" hidden="false" outlineLevel="0" max="24" min="24" style="309" width="14.41"/>
    <col collapsed="false" customWidth="true" hidden="false" outlineLevel="0" max="25" min="25" style="568" width="12.14"/>
    <col collapsed="false" customWidth="true" hidden="false" outlineLevel="0" max="26" min="26" style="309" width="18.7"/>
    <col collapsed="false" customWidth="true" hidden="false" outlineLevel="0" max="27" min="27" style="568" width="12.14"/>
    <col collapsed="false" customWidth="true" hidden="false" outlineLevel="0" max="28" min="28" style="309" width="17.7"/>
    <col collapsed="false" customWidth="true" hidden="false" outlineLevel="0" max="29" min="29" style="568" width="12.14"/>
    <col collapsed="false" customWidth="true" hidden="false" outlineLevel="0" max="30" min="30" style="309" width="18.7"/>
    <col collapsed="false" customWidth="true" hidden="false" outlineLevel="0" max="31" min="31" style="568" width="12.14"/>
    <col collapsed="false" customWidth="true" hidden="false" outlineLevel="0" max="32" min="32" style="309" width="17.7"/>
    <col collapsed="false" customWidth="true" hidden="false" outlineLevel="0" max="33" min="33" style="568" width="12.14"/>
    <col collapsed="false" customWidth="true" hidden="false" outlineLevel="0" max="34" min="34" style="309" width="18.7"/>
    <col collapsed="false" customWidth="true" hidden="false" outlineLevel="0" max="35" min="35" style="568" width="12.14"/>
    <col collapsed="false" customWidth="true" hidden="false" outlineLevel="0" max="36" min="36" style="309" width="18.7"/>
    <col collapsed="false" customWidth="true" hidden="false" outlineLevel="0" max="37" min="37" style="568" width="12.14"/>
    <col collapsed="false" customWidth="true" hidden="false" outlineLevel="0" max="38" min="38" style="309" width="17.7"/>
    <col collapsed="false" customWidth="true" hidden="false" outlineLevel="0" max="39" min="39" style="568" width="12.14"/>
    <col collapsed="false" customWidth="true" hidden="false" outlineLevel="0" max="40" min="40" style="309" width="18.7"/>
    <col collapsed="false" customWidth="true" hidden="false" outlineLevel="0" max="41" min="41" style="568" width="12.14"/>
    <col collapsed="false" customWidth="true" hidden="false" outlineLevel="0" max="42" min="42" style="309" width="17.7"/>
    <col collapsed="false" customWidth="true" hidden="false" outlineLevel="0" max="43" min="43" style="568" width="12.14"/>
    <col collapsed="false" customWidth="true" hidden="false" outlineLevel="0" max="44" min="44" style="309" width="17.7"/>
    <col collapsed="false" customWidth="true" hidden="false" outlineLevel="0" max="45" min="45" style="568" width="12.14"/>
    <col collapsed="false" customWidth="true" hidden="false" outlineLevel="0" max="46" min="46" style="309" width="17.7"/>
    <col collapsed="false" customWidth="true" hidden="false" outlineLevel="0" max="47" min="47" style="568" width="12.14"/>
    <col collapsed="false" customWidth="true" hidden="false" outlineLevel="0" max="48" min="48" style="309" width="17.7"/>
    <col collapsed="false" customWidth="true" hidden="false" outlineLevel="0" max="49" min="49" style="568" width="12.14"/>
    <col collapsed="false" customWidth="true" hidden="false" outlineLevel="0" max="50" min="50" style="309" width="18.7"/>
    <col collapsed="false" customWidth="true" hidden="false" outlineLevel="0" max="51" min="51" style="568" width="13.14"/>
    <col collapsed="false" customWidth="true" hidden="false" outlineLevel="0" max="52" min="52" style="309" width="17.7"/>
    <col collapsed="false" customWidth="true" hidden="false" outlineLevel="0" max="53" min="53" style="568" width="12.14"/>
    <col collapsed="false" customWidth="true" hidden="false" outlineLevel="0" max="54" min="54" style="309" width="17.7"/>
    <col collapsed="false" customWidth="true" hidden="false" outlineLevel="0" max="55" min="55" style="568" width="12.14"/>
    <col collapsed="false" customWidth="true" hidden="false" outlineLevel="0" max="56" min="56" style="309" width="17.7"/>
    <col collapsed="false" customWidth="true" hidden="false" outlineLevel="0" max="57" min="57" style="568" width="12.14"/>
    <col collapsed="false" customWidth="true" hidden="false" outlineLevel="0" max="58" min="58" style="309" width="17.7"/>
    <col collapsed="false" customWidth="true" hidden="false" outlineLevel="0" max="59" min="59" style="568" width="12.14"/>
    <col collapsed="false" customWidth="true" hidden="false" outlineLevel="0" max="60" min="60" style="309" width="17.7"/>
    <col collapsed="false" customWidth="true" hidden="false" outlineLevel="0" max="61" min="61" style="309" width="14.7"/>
    <col collapsed="false" customWidth="true" hidden="false" outlineLevel="0" max="62" min="62" style="309" width="18.7"/>
    <col collapsed="false" customWidth="true" hidden="false" outlineLevel="0" max="63" min="63" style="568" width="12.14"/>
    <col collapsed="false" customWidth="true" hidden="false" outlineLevel="0" max="64" min="64" style="309" width="17.7"/>
    <col collapsed="false" customWidth="true" hidden="false" outlineLevel="0" max="65" min="65" style="568" width="12.14"/>
    <col collapsed="false" customWidth="true" hidden="false" outlineLevel="0" max="66" min="66" style="309" width="19.7"/>
    <col collapsed="false" customWidth="true" hidden="false" outlineLevel="0" max="67" min="67" style="568" width="14.14"/>
    <col collapsed="false" customWidth="false" hidden="false" outlineLevel="0" max="257" min="68" style="309" width="9.14"/>
  </cols>
  <sheetData>
    <row r="1" customFormat="false" ht="15.75" hidden="false" customHeight="false" outlineLevel="0" collapsed="false">
      <c r="A1" s="114" t="s">
        <v>2</v>
      </c>
      <c r="B1" s="569"/>
      <c r="C1" s="569"/>
      <c r="D1" s="569"/>
      <c r="V1" s="569"/>
      <c r="W1" s="570"/>
      <c r="X1" s="569"/>
      <c r="Y1" s="570"/>
      <c r="Z1" s="569"/>
      <c r="AA1" s="570"/>
      <c r="AB1" s="569"/>
      <c r="AC1" s="570"/>
      <c r="AD1" s="569"/>
      <c r="AE1" s="570"/>
      <c r="AF1" s="569"/>
      <c r="AG1" s="570"/>
      <c r="AH1" s="569"/>
      <c r="AI1" s="570"/>
      <c r="AJ1" s="569"/>
      <c r="AK1" s="570"/>
      <c r="AL1" s="569"/>
      <c r="AM1" s="570"/>
      <c r="AN1" s="569"/>
      <c r="AO1" s="570"/>
      <c r="AP1" s="569"/>
      <c r="AQ1" s="570"/>
      <c r="AR1" s="569"/>
      <c r="AS1" s="570"/>
      <c r="AT1" s="569"/>
      <c r="AU1" s="570"/>
      <c r="AV1" s="569"/>
      <c r="AW1" s="570"/>
      <c r="AX1" s="569"/>
      <c r="AY1" s="570"/>
      <c r="AZ1" s="569"/>
      <c r="BA1" s="570"/>
      <c r="BB1" s="569"/>
      <c r="BC1" s="570"/>
      <c r="BD1" s="569"/>
      <c r="BE1" s="570"/>
      <c r="BF1" s="569"/>
      <c r="BG1" s="570"/>
      <c r="BH1" s="569"/>
      <c r="BI1" s="569"/>
      <c r="BJ1" s="569"/>
      <c r="BK1" s="570"/>
      <c r="BL1" s="569"/>
      <c r="BM1" s="570"/>
      <c r="BN1" s="569"/>
      <c r="BO1" s="570"/>
      <c r="BP1" s="569"/>
      <c r="BQ1" s="569"/>
      <c r="BR1" s="569"/>
      <c r="BS1" s="569"/>
      <c r="BT1" s="569"/>
      <c r="BU1" s="569"/>
    </row>
    <row r="2" customFormat="false" ht="12.75" hidden="false" customHeight="false" outlineLevel="0" collapsed="false">
      <c r="A2" s="569"/>
      <c r="B2" s="569"/>
      <c r="C2" s="569"/>
      <c r="G2" s="829" t="s">
        <v>392</v>
      </c>
      <c r="V2" s="569"/>
      <c r="W2" s="570"/>
      <c r="X2" s="569"/>
      <c r="Y2" s="570"/>
      <c r="Z2" s="569"/>
      <c r="AA2" s="570"/>
      <c r="AB2" s="569"/>
      <c r="AC2" s="570"/>
      <c r="AD2" s="569"/>
      <c r="AE2" s="570"/>
      <c r="AF2" s="569"/>
      <c r="AG2" s="570"/>
      <c r="AH2" s="569"/>
      <c r="AI2" s="570"/>
      <c r="AJ2" s="569"/>
      <c r="AK2" s="570"/>
      <c r="AL2" s="569"/>
      <c r="AM2" s="570"/>
      <c r="AN2" s="569"/>
      <c r="AO2" s="570"/>
      <c r="AP2" s="569"/>
      <c r="AQ2" s="570"/>
      <c r="AR2" s="569"/>
      <c r="AS2" s="570"/>
      <c r="AT2" s="569"/>
      <c r="AU2" s="570"/>
      <c r="AV2" s="569"/>
      <c r="AW2" s="570"/>
      <c r="AX2" s="569"/>
      <c r="AY2" s="570"/>
      <c r="AZ2" s="569"/>
      <c r="BA2" s="570"/>
      <c r="BB2" s="569"/>
      <c r="BC2" s="570"/>
      <c r="BD2" s="569"/>
      <c r="BE2" s="570"/>
      <c r="BF2" s="569"/>
      <c r="BG2" s="570"/>
      <c r="BH2" s="569"/>
      <c r="BI2" s="569"/>
      <c r="BJ2" s="569"/>
      <c r="BK2" s="570"/>
      <c r="BL2" s="569"/>
      <c r="BM2" s="570"/>
      <c r="BN2" s="569"/>
      <c r="BO2" s="570"/>
      <c r="BP2" s="569"/>
      <c r="BQ2" s="569"/>
      <c r="BR2" s="569"/>
      <c r="BS2" s="569"/>
      <c r="BT2" s="569"/>
      <c r="BU2" s="569"/>
    </row>
    <row r="3" customFormat="false" ht="35.25" hidden="false" customHeight="true" outlineLevel="0" collapsed="false">
      <c r="A3" s="572" t="s">
        <v>393</v>
      </c>
      <c r="B3" s="572"/>
      <c r="C3" s="572"/>
      <c r="D3" s="572"/>
      <c r="E3" s="572"/>
      <c r="F3" s="572"/>
      <c r="G3" s="572"/>
      <c r="V3" s="569"/>
      <c r="W3" s="570"/>
      <c r="X3" s="569"/>
      <c r="Y3" s="570"/>
      <c r="Z3" s="830"/>
      <c r="AA3" s="830"/>
      <c r="AB3" s="830"/>
      <c r="AC3" s="830"/>
      <c r="AD3" s="830"/>
      <c r="AE3" s="830"/>
      <c r="AF3" s="830"/>
      <c r="AG3" s="830"/>
      <c r="AH3" s="830"/>
      <c r="AI3" s="830"/>
      <c r="AJ3" s="830"/>
      <c r="AK3" s="830"/>
      <c r="AL3" s="830"/>
      <c r="AM3" s="830"/>
      <c r="AN3" s="830"/>
      <c r="AO3" s="830"/>
      <c r="AP3" s="830"/>
      <c r="AQ3" s="830"/>
      <c r="AR3" s="830"/>
      <c r="AS3" s="830"/>
      <c r="AT3" s="830"/>
      <c r="AU3" s="830"/>
      <c r="AV3" s="830"/>
      <c r="AW3" s="830"/>
      <c r="AX3" s="830"/>
      <c r="AY3" s="830"/>
      <c r="AZ3" s="830"/>
      <c r="BA3" s="830"/>
      <c r="BB3" s="830"/>
      <c r="BC3" s="830"/>
      <c r="BD3" s="830"/>
      <c r="BE3" s="830"/>
      <c r="BF3" s="830"/>
      <c r="BG3" s="830"/>
      <c r="BH3" s="830"/>
      <c r="BI3" s="830"/>
      <c r="BJ3" s="830"/>
      <c r="BK3" s="830"/>
      <c r="BL3" s="830"/>
      <c r="BM3" s="830"/>
      <c r="BN3" s="830"/>
      <c r="BO3" s="830"/>
      <c r="BP3" s="830"/>
      <c r="BQ3" s="830"/>
      <c r="BR3" s="830"/>
      <c r="BS3" s="830"/>
      <c r="BT3" s="830"/>
      <c r="BU3" s="830"/>
      <c r="BV3" s="339"/>
      <c r="BW3" s="339"/>
      <c r="BX3" s="339"/>
      <c r="BY3" s="339"/>
      <c r="BZ3" s="339"/>
      <c r="CA3" s="339"/>
      <c r="CB3" s="339"/>
      <c r="CC3" s="339"/>
      <c r="CD3" s="339"/>
      <c r="CE3" s="339"/>
      <c r="CF3" s="339"/>
      <c r="CG3" s="339"/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</row>
    <row r="4" customFormat="false" ht="12.75" hidden="false" customHeight="false" outlineLevel="0" collapsed="false">
      <c r="A4" s="569"/>
      <c r="B4" s="569"/>
      <c r="C4" s="569"/>
      <c r="D4" s="569"/>
      <c r="V4" s="569"/>
      <c r="W4" s="570"/>
      <c r="X4" s="569"/>
      <c r="Y4" s="570"/>
      <c r="Z4" s="830"/>
      <c r="AA4" s="830"/>
      <c r="AB4" s="830"/>
      <c r="AC4" s="830"/>
      <c r="AD4" s="830"/>
      <c r="AE4" s="830"/>
      <c r="AF4" s="830"/>
      <c r="AG4" s="830"/>
      <c r="AH4" s="830"/>
      <c r="AI4" s="830"/>
      <c r="AJ4" s="830"/>
      <c r="AK4" s="830"/>
      <c r="AL4" s="830"/>
      <c r="AM4" s="830"/>
      <c r="AN4" s="830"/>
      <c r="AO4" s="830"/>
      <c r="AP4" s="830"/>
      <c r="AQ4" s="830"/>
      <c r="AR4" s="830"/>
      <c r="AS4" s="830"/>
      <c r="AT4" s="830"/>
      <c r="AU4" s="830"/>
      <c r="AV4" s="830"/>
      <c r="AW4" s="830"/>
      <c r="AX4" s="830"/>
      <c r="AY4" s="830"/>
      <c r="AZ4" s="830"/>
      <c r="BA4" s="830"/>
      <c r="BB4" s="830"/>
      <c r="BC4" s="830"/>
      <c r="BD4" s="830"/>
      <c r="BE4" s="830"/>
      <c r="BF4" s="830"/>
      <c r="BG4" s="830"/>
      <c r="BH4" s="830"/>
      <c r="BI4" s="830"/>
      <c r="BJ4" s="830"/>
      <c r="BK4" s="830"/>
      <c r="BL4" s="830"/>
      <c r="BM4" s="830"/>
      <c r="BN4" s="830"/>
      <c r="BO4" s="830"/>
      <c r="BP4" s="830"/>
      <c r="BQ4" s="830"/>
      <c r="BR4" s="830"/>
      <c r="BS4" s="830"/>
      <c r="BT4" s="830"/>
      <c r="BU4" s="830"/>
      <c r="BV4" s="339"/>
      <c r="BW4" s="339"/>
      <c r="BX4" s="339"/>
      <c r="BY4" s="339"/>
      <c r="BZ4" s="339"/>
      <c r="CA4" s="339"/>
      <c r="CB4" s="339"/>
      <c r="CC4" s="339"/>
      <c r="CD4" s="339"/>
      <c r="CE4" s="339"/>
      <c r="CF4" s="339"/>
      <c r="CG4" s="339"/>
      <c r="CH4" s="339"/>
      <c r="CI4" s="339"/>
      <c r="CJ4" s="339"/>
      <c r="CK4" s="339"/>
      <c r="CL4" s="339"/>
      <c r="CM4" s="339"/>
      <c r="CN4" s="339"/>
      <c r="CO4" s="339"/>
      <c r="CP4" s="339"/>
      <c r="CQ4" s="339"/>
      <c r="CR4" s="339"/>
      <c r="CS4" s="339"/>
      <c r="CT4" s="339"/>
      <c r="CU4" s="339"/>
      <c r="CV4" s="339"/>
      <c r="CW4" s="339"/>
      <c r="CX4" s="339"/>
      <c r="CY4" s="339"/>
      <c r="CZ4" s="339"/>
      <c r="DA4" s="339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339"/>
      <c r="DQ4" s="339"/>
    </row>
    <row r="5" customFormat="false" ht="27.75" hidden="false" customHeight="true" outlineLevel="0" collapsed="false">
      <c r="A5" s="576"/>
      <c r="B5" s="121" t="s">
        <v>88</v>
      </c>
      <c r="C5" s="121"/>
      <c r="D5" s="121"/>
      <c r="E5" s="122" t="s">
        <v>394</v>
      </c>
      <c r="F5" s="122"/>
      <c r="G5" s="122"/>
      <c r="V5" s="569"/>
      <c r="W5" s="570"/>
      <c r="X5" s="569"/>
      <c r="Y5" s="570"/>
      <c r="Z5" s="830"/>
      <c r="AA5" s="830"/>
      <c r="AB5" s="830"/>
      <c r="AC5" s="830"/>
      <c r="AD5" s="830"/>
      <c r="AE5" s="830"/>
      <c r="AF5" s="830"/>
      <c r="AG5" s="830"/>
      <c r="AH5" s="830"/>
      <c r="AI5" s="830"/>
      <c r="AJ5" s="830"/>
      <c r="AK5" s="830"/>
      <c r="AL5" s="830"/>
      <c r="AM5" s="830"/>
      <c r="AN5" s="830"/>
      <c r="AO5" s="830"/>
      <c r="AP5" s="830"/>
      <c r="AQ5" s="830"/>
      <c r="AR5" s="830"/>
      <c r="AS5" s="830"/>
      <c r="AT5" s="830"/>
      <c r="AU5" s="830"/>
      <c r="AV5" s="830"/>
      <c r="AW5" s="830"/>
      <c r="AX5" s="830"/>
      <c r="AY5" s="830"/>
      <c r="AZ5" s="830"/>
      <c r="BA5" s="830"/>
      <c r="BB5" s="830"/>
      <c r="BC5" s="830"/>
      <c r="BD5" s="830"/>
      <c r="BE5" s="830"/>
      <c r="BF5" s="830"/>
      <c r="BG5" s="830"/>
      <c r="BH5" s="830"/>
      <c r="BI5" s="830"/>
      <c r="BJ5" s="830"/>
      <c r="BK5" s="830"/>
      <c r="BL5" s="830"/>
      <c r="BM5" s="830"/>
      <c r="BN5" s="830"/>
      <c r="BO5" s="830"/>
      <c r="BP5" s="830"/>
      <c r="BQ5" s="830"/>
      <c r="BR5" s="830"/>
      <c r="BS5" s="830"/>
      <c r="BT5" s="830"/>
      <c r="BU5" s="830"/>
      <c r="BV5" s="339"/>
      <c r="BW5" s="339"/>
      <c r="BX5" s="339"/>
      <c r="BY5" s="339"/>
      <c r="BZ5" s="339"/>
      <c r="CA5" s="339"/>
      <c r="CB5" s="339"/>
      <c r="CC5" s="339"/>
      <c r="CD5" s="339"/>
      <c r="CE5" s="339"/>
      <c r="CF5" s="339"/>
      <c r="CG5" s="339"/>
      <c r="CH5" s="339"/>
      <c r="CI5" s="339"/>
      <c r="CJ5" s="339"/>
      <c r="CK5" s="339"/>
      <c r="CL5" s="339"/>
      <c r="CM5" s="339"/>
      <c r="CN5" s="339"/>
      <c r="CO5" s="339"/>
      <c r="CP5" s="339"/>
      <c r="CQ5" s="339"/>
      <c r="CR5" s="339"/>
      <c r="CS5" s="339"/>
      <c r="CT5" s="339"/>
      <c r="CU5" s="339"/>
      <c r="CV5" s="339"/>
      <c r="CW5" s="339"/>
      <c r="CX5" s="339"/>
      <c r="CY5" s="339"/>
      <c r="CZ5" s="339"/>
      <c r="DA5" s="339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339"/>
      <c r="DQ5" s="339"/>
    </row>
    <row r="6" customFormat="false" ht="14.25" hidden="false" customHeight="true" outlineLevel="0" collapsed="false">
      <c r="A6" s="576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  <c r="V6" s="830"/>
      <c r="W6" s="830"/>
      <c r="X6" s="830"/>
      <c r="Y6" s="830"/>
      <c r="Z6" s="830"/>
      <c r="AA6" s="830"/>
      <c r="AB6" s="830"/>
      <c r="AC6" s="830"/>
      <c r="AD6" s="830"/>
      <c r="AE6" s="830"/>
      <c r="AF6" s="830"/>
      <c r="AG6" s="830"/>
      <c r="AH6" s="830"/>
      <c r="AI6" s="830"/>
      <c r="AJ6" s="830"/>
      <c r="AK6" s="830"/>
      <c r="AL6" s="830"/>
      <c r="AM6" s="830"/>
      <c r="AN6" s="830"/>
      <c r="AO6" s="830"/>
      <c r="AP6" s="830"/>
      <c r="AQ6" s="830"/>
      <c r="AR6" s="830"/>
      <c r="AS6" s="830"/>
      <c r="AT6" s="830"/>
      <c r="AU6" s="830"/>
      <c r="AV6" s="830"/>
      <c r="AW6" s="830"/>
      <c r="AX6" s="830"/>
      <c r="AY6" s="830"/>
      <c r="AZ6" s="830"/>
      <c r="BA6" s="830"/>
      <c r="BB6" s="830"/>
      <c r="BC6" s="830"/>
      <c r="BD6" s="830"/>
      <c r="BE6" s="830"/>
      <c r="BF6" s="830"/>
      <c r="BG6" s="830"/>
      <c r="BH6" s="830"/>
      <c r="BI6" s="830"/>
      <c r="BJ6" s="830"/>
      <c r="BK6" s="830"/>
      <c r="BL6" s="830"/>
      <c r="BM6" s="830"/>
      <c r="BN6" s="830"/>
      <c r="BO6" s="830"/>
      <c r="BP6" s="830"/>
      <c r="BQ6" s="830"/>
      <c r="BR6" s="830"/>
      <c r="BS6" s="830"/>
      <c r="BT6" s="830"/>
      <c r="BU6" s="830"/>
      <c r="BV6" s="339"/>
      <c r="BW6" s="339"/>
      <c r="BX6" s="339"/>
      <c r="BY6" s="339"/>
      <c r="BZ6" s="339"/>
      <c r="CA6" s="339"/>
      <c r="CB6" s="339"/>
      <c r="CC6" s="339"/>
      <c r="CD6" s="339"/>
      <c r="CE6" s="339"/>
      <c r="CF6" s="339"/>
      <c r="CG6" s="339"/>
      <c r="CH6" s="339"/>
      <c r="CI6" s="339"/>
      <c r="CJ6" s="339"/>
      <c r="CK6" s="339"/>
      <c r="CL6" s="339"/>
      <c r="CM6" s="339"/>
      <c r="CN6" s="339"/>
      <c r="CO6" s="339"/>
      <c r="CP6" s="339"/>
      <c r="CQ6" s="339"/>
      <c r="CR6" s="339"/>
      <c r="CS6" s="339"/>
      <c r="CT6" s="339"/>
      <c r="CU6" s="339"/>
      <c r="CV6" s="339"/>
      <c r="CW6" s="339"/>
      <c r="CX6" s="339"/>
      <c r="CY6" s="339"/>
      <c r="CZ6" s="339"/>
      <c r="DA6" s="339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339"/>
      <c r="DQ6" s="339"/>
    </row>
    <row r="7" customFormat="false" ht="12.75" hidden="false" customHeight="true" outlineLevel="0" collapsed="false">
      <c r="A7" s="576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V7" s="830"/>
      <c r="W7" s="830"/>
      <c r="X7" s="830"/>
      <c r="Y7" s="830"/>
      <c r="Z7" s="830"/>
      <c r="AA7" s="830"/>
      <c r="AB7" s="830"/>
      <c r="AC7" s="830"/>
      <c r="AD7" s="830"/>
      <c r="AE7" s="830"/>
      <c r="AF7" s="830"/>
      <c r="AG7" s="830"/>
      <c r="AH7" s="830"/>
      <c r="AI7" s="830"/>
      <c r="AJ7" s="830"/>
      <c r="AK7" s="830"/>
      <c r="AL7" s="830"/>
      <c r="AM7" s="830"/>
      <c r="AN7" s="830"/>
      <c r="AO7" s="830"/>
      <c r="AP7" s="830"/>
      <c r="AQ7" s="830"/>
      <c r="AR7" s="830"/>
      <c r="AS7" s="830"/>
      <c r="AT7" s="830"/>
      <c r="AU7" s="830"/>
      <c r="AV7" s="830"/>
      <c r="AW7" s="830"/>
      <c r="AX7" s="830"/>
      <c r="AY7" s="830"/>
      <c r="AZ7" s="830"/>
      <c r="BA7" s="830"/>
      <c r="BB7" s="830"/>
      <c r="BC7" s="830"/>
      <c r="BD7" s="830"/>
      <c r="BE7" s="830"/>
      <c r="BF7" s="830"/>
      <c r="BG7" s="830"/>
      <c r="BH7" s="830"/>
      <c r="BI7" s="830"/>
      <c r="BJ7" s="830"/>
      <c r="BK7" s="830"/>
      <c r="BL7" s="830"/>
      <c r="BM7" s="830"/>
      <c r="BN7" s="830"/>
      <c r="BO7" s="830"/>
      <c r="BP7" s="830"/>
      <c r="BQ7" s="830"/>
      <c r="BR7" s="830"/>
      <c r="BS7" s="830"/>
      <c r="BT7" s="830"/>
      <c r="BU7" s="830"/>
      <c r="BV7" s="339"/>
      <c r="BW7" s="339"/>
      <c r="BX7" s="339"/>
      <c r="BY7" s="339"/>
      <c r="BZ7" s="339"/>
      <c r="CA7" s="339"/>
      <c r="CB7" s="339"/>
      <c r="CC7" s="339"/>
      <c r="CD7" s="339"/>
      <c r="CE7" s="339"/>
      <c r="CF7" s="339"/>
      <c r="CG7" s="339"/>
      <c r="CH7" s="339"/>
      <c r="CI7" s="339"/>
      <c r="CJ7" s="339"/>
      <c r="CK7" s="339"/>
      <c r="CL7" s="339"/>
      <c r="CM7" s="339"/>
      <c r="CN7" s="339"/>
      <c r="CO7" s="339"/>
      <c r="CP7" s="339"/>
      <c r="CQ7" s="339"/>
      <c r="CR7" s="339"/>
      <c r="CS7" s="339"/>
      <c r="CT7" s="339"/>
      <c r="CU7" s="339"/>
      <c r="CV7" s="339"/>
      <c r="CW7" s="339"/>
      <c r="CX7" s="339"/>
      <c r="CY7" s="339"/>
      <c r="CZ7" s="339"/>
      <c r="DA7" s="339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339"/>
      <c r="DQ7" s="339"/>
    </row>
    <row r="8" customFormat="false" ht="12.75" hidden="false" customHeight="true" outlineLevel="0" collapsed="false">
      <c r="A8" s="576"/>
      <c r="B8" s="123"/>
      <c r="C8" s="123"/>
      <c r="D8" s="123"/>
      <c r="E8" s="123"/>
      <c r="F8" s="123"/>
      <c r="G8" s="124"/>
      <c r="V8" s="830"/>
      <c r="W8" s="830"/>
      <c r="X8" s="830"/>
      <c r="Y8" s="830"/>
      <c r="Z8" s="830"/>
      <c r="AA8" s="830"/>
      <c r="AB8" s="830"/>
      <c r="AC8" s="830"/>
      <c r="AD8" s="830"/>
      <c r="AE8" s="830"/>
      <c r="AF8" s="830"/>
      <c r="AG8" s="830"/>
      <c r="AH8" s="830"/>
      <c r="AI8" s="830"/>
      <c r="AJ8" s="830"/>
      <c r="AK8" s="830"/>
      <c r="AL8" s="830"/>
      <c r="AM8" s="830"/>
      <c r="AN8" s="830"/>
      <c r="AO8" s="830"/>
      <c r="AP8" s="830"/>
      <c r="AQ8" s="830"/>
      <c r="AR8" s="830"/>
      <c r="AS8" s="830"/>
      <c r="AT8" s="830"/>
      <c r="AU8" s="830"/>
      <c r="AV8" s="830"/>
      <c r="AW8" s="830"/>
      <c r="AX8" s="830"/>
      <c r="AY8" s="830"/>
      <c r="AZ8" s="830"/>
      <c r="BA8" s="830"/>
      <c r="BB8" s="830"/>
      <c r="BC8" s="830"/>
      <c r="BD8" s="830"/>
      <c r="BE8" s="830"/>
      <c r="BF8" s="830"/>
      <c r="BG8" s="830"/>
      <c r="BH8" s="830"/>
      <c r="BI8" s="830"/>
      <c r="BJ8" s="830"/>
      <c r="BK8" s="830"/>
      <c r="BL8" s="830"/>
      <c r="BM8" s="830"/>
      <c r="BN8" s="830"/>
      <c r="BO8" s="830"/>
      <c r="BP8" s="830"/>
      <c r="BQ8" s="830"/>
      <c r="BR8" s="830"/>
      <c r="BS8" s="830"/>
      <c r="BT8" s="830"/>
      <c r="BU8" s="830"/>
      <c r="BV8" s="339"/>
      <c r="BW8" s="339"/>
      <c r="BX8" s="339"/>
      <c r="BY8" s="339"/>
      <c r="BZ8" s="339"/>
      <c r="CA8" s="339"/>
      <c r="CB8" s="339"/>
      <c r="CC8" s="339"/>
      <c r="CD8" s="339"/>
      <c r="CE8" s="339"/>
      <c r="CF8" s="339"/>
      <c r="CG8" s="339"/>
      <c r="CH8" s="339"/>
      <c r="CI8" s="339"/>
      <c r="CJ8" s="339"/>
      <c r="CK8" s="339"/>
      <c r="CL8" s="339"/>
      <c r="CM8" s="339"/>
      <c r="CN8" s="339"/>
      <c r="CO8" s="339"/>
      <c r="CP8" s="339"/>
      <c r="CQ8" s="339"/>
      <c r="CR8" s="339"/>
      <c r="CS8" s="339"/>
      <c r="CT8" s="339"/>
      <c r="CU8" s="339"/>
      <c r="CV8" s="339"/>
      <c r="CW8" s="339"/>
      <c r="CX8" s="339"/>
      <c r="CY8" s="339"/>
      <c r="CZ8" s="339"/>
      <c r="DA8" s="339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339"/>
      <c r="DQ8" s="339"/>
    </row>
    <row r="9" customFormat="false" ht="13.5" hidden="false" customHeight="true" outlineLevel="0" collapsed="false">
      <c r="A9" s="576"/>
      <c r="B9" s="123"/>
      <c r="C9" s="123"/>
      <c r="D9" s="123"/>
      <c r="E9" s="123"/>
      <c r="F9" s="123"/>
      <c r="G9" s="124"/>
      <c r="V9" s="830"/>
      <c r="W9" s="830"/>
      <c r="X9" s="830"/>
      <c r="Y9" s="830"/>
      <c r="Z9" s="830"/>
      <c r="AA9" s="830"/>
      <c r="AB9" s="830"/>
      <c r="AC9" s="830"/>
      <c r="AD9" s="830"/>
      <c r="AE9" s="830"/>
      <c r="AF9" s="830"/>
      <c r="AG9" s="830"/>
      <c r="AH9" s="830"/>
      <c r="AI9" s="830"/>
      <c r="AJ9" s="830"/>
      <c r="AK9" s="830"/>
      <c r="AL9" s="830"/>
      <c r="AM9" s="830"/>
      <c r="AN9" s="830"/>
      <c r="AO9" s="830"/>
      <c r="AP9" s="830"/>
      <c r="AQ9" s="830"/>
      <c r="AR9" s="830"/>
      <c r="AS9" s="830"/>
      <c r="AT9" s="830"/>
      <c r="AU9" s="830"/>
      <c r="AV9" s="830"/>
      <c r="AW9" s="830"/>
      <c r="AX9" s="830"/>
      <c r="AY9" s="830"/>
      <c r="AZ9" s="830"/>
      <c r="BA9" s="830"/>
      <c r="BB9" s="830"/>
      <c r="BC9" s="830"/>
      <c r="BD9" s="830"/>
      <c r="BE9" s="830"/>
      <c r="BF9" s="830"/>
      <c r="BG9" s="830"/>
      <c r="BH9" s="830"/>
      <c r="BI9" s="830"/>
      <c r="BJ9" s="830"/>
      <c r="BK9" s="830"/>
      <c r="BL9" s="830"/>
      <c r="BM9" s="830"/>
      <c r="BN9" s="830"/>
      <c r="BO9" s="830"/>
      <c r="BP9" s="830"/>
      <c r="BQ9" s="830"/>
      <c r="BR9" s="830"/>
      <c r="BS9" s="830"/>
      <c r="BT9" s="830"/>
      <c r="BU9" s="830"/>
      <c r="BV9" s="339"/>
      <c r="BW9" s="339"/>
      <c r="BX9" s="339"/>
      <c r="BY9" s="339"/>
      <c r="BZ9" s="339"/>
      <c r="CA9" s="339"/>
      <c r="CB9" s="339"/>
      <c r="CC9" s="339"/>
      <c r="CD9" s="339"/>
      <c r="CE9" s="339"/>
      <c r="CF9" s="339"/>
      <c r="CG9" s="339"/>
      <c r="CH9" s="339"/>
      <c r="CI9" s="339"/>
      <c r="CJ9" s="339"/>
      <c r="CK9" s="339"/>
      <c r="CL9" s="339"/>
      <c r="CM9" s="339"/>
      <c r="CN9" s="339"/>
      <c r="CO9" s="339"/>
      <c r="CP9" s="339"/>
      <c r="CQ9" s="339"/>
      <c r="CR9" s="339"/>
      <c r="CS9" s="339"/>
      <c r="CT9" s="339"/>
      <c r="CU9" s="339"/>
      <c r="CV9" s="339"/>
      <c r="CW9" s="339"/>
      <c r="CX9" s="339"/>
      <c r="CY9" s="339"/>
      <c r="CZ9" s="339"/>
      <c r="DA9" s="339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339"/>
      <c r="DQ9" s="339"/>
    </row>
    <row r="10" customFormat="false" ht="10.5" hidden="false" customHeight="true" outlineLevel="0" collapsed="false">
      <c r="A10" s="830"/>
      <c r="B10" s="831"/>
      <c r="C10" s="831"/>
      <c r="D10" s="831"/>
      <c r="V10" s="830"/>
      <c r="W10" s="830"/>
      <c r="X10" s="830"/>
      <c r="Y10" s="830"/>
      <c r="Z10" s="830"/>
      <c r="AA10" s="830"/>
      <c r="AB10" s="830"/>
      <c r="AC10" s="830"/>
      <c r="AD10" s="830"/>
      <c r="AE10" s="830"/>
      <c r="AF10" s="830"/>
      <c r="AG10" s="830"/>
      <c r="AH10" s="830"/>
      <c r="AI10" s="830"/>
      <c r="AJ10" s="830"/>
      <c r="AK10" s="830"/>
      <c r="AL10" s="830"/>
      <c r="AM10" s="830"/>
      <c r="AN10" s="830"/>
      <c r="AO10" s="830"/>
      <c r="AP10" s="830"/>
      <c r="AQ10" s="830"/>
      <c r="AR10" s="830"/>
      <c r="AS10" s="830"/>
      <c r="AT10" s="830"/>
      <c r="AU10" s="830"/>
      <c r="AV10" s="830"/>
      <c r="AW10" s="830"/>
      <c r="AX10" s="830"/>
      <c r="AY10" s="830"/>
      <c r="AZ10" s="830"/>
      <c r="BA10" s="830"/>
      <c r="BB10" s="830"/>
      <c r="BC10" s="830"/>
      <c r="BD10" s="830"/>
      <c r="BE10" s="830"/>
      <c r="BF10" s="830"/>
      <c r="BG10" s="830"/>
      <c r="BH10" s="830"/>
      <c r="BI10" s="830"/>
      <c r="BJ10" s="830"/>
      <c r="BK10" s="830"/>
      <c r="BL10" s="830"/>
      <c r="BM10" s="830"/>
      <c r="BN10" s="830"/>
      <c r="BO10" s="830"/>
      <c r="BP10" s="830"/>
      <c r="BQ10" s="830"/>
      <c r="BR10" s="830"/>
      <c r="BS10" s="830"/>
      <c r="BT10" s="830"/>
      <c r="BU10" s="830"/>
      <c r="BV10" s="339"/>
      <c r="BW10" s="339"/>
      <c r="BX10" s="339"/>
      <c r="BY10" s="339"/>
      <c r="BZ10" s="339"/>
      <c r="CA10" s="339"/>
      <c r="CB10" s="339"/>
      <c r="CC10" s="339"/>
      <c r="CD10" s="339"/>
      <c r="CE10" s="339"/>
      <c r="CF10" s="339"/>
      <c r="CG10" s="339"/>
      <c r="CH10" s="339"/>
      <c r="CI10" s="339"/>
      <c r="CJ10" s="339"/>
      <c r="CK10" s="339"/>
      <c r="CL10" s="339"/>
      <c r="CM10" s="339"/>
      <c r="CN10" s="339"/>
      <c r="CO10" s="339"/>
      <c r="CP10" s="339"/>
      <c r="CQ10" s="339"/>
      <c r="CR10" s="339"/>
      <c r="CS10" s="339"/>
      <c r="CT10" s="339"/>
      <c r="CU10" s="339"/>
      <c r="CV10" s="339"/>
      <c r="CW10" s="339"/>
      <c r="CX10" s="339"/>
      <c r="CY10" s="339"/>
      <c r="CZ10" s="339"/>
      <c r="DA10" s="339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339"/>
      <c r="DQ10" s="339"/>
    </row>
    <row r="11" customFormat="false" ht="12.75" hidden="false" customHeight="false" outlineLevel="0" collapsed="false">
      <c r="A11" s="394" t="s">
        <v>395</v>
      </c>
      <c r="B11" s="832" t="n">
        <v>5270.93</v>
      </c>
      <c r="C11" s="832" t="n">
        <v>6192.37</v>
      </c>
      <c r="D11" s="832" t="n">
        <v>4072.9</v>
      </c>
      <c r="E11" s="215" t="n">
        <v>47.4</v>
      </c>
      <c r="F11" s="215" t="n">
        <v>50.9</v>
      </c>
      <c r="G11" s="215" t="n">
        <v>41.9</v>
      </c>
      <c r="V11" s="830"/>
      <c r="W11" s="830"/>
      <c r="X11" s="830"/>
      <c r="Y11" s="830"/>
      <c r="Z11" s="830"/>
      <c r="AA11" s="830"/>
      <c r="AB11" s="830"/>
      <c r="AC11" s="830"/>
      <c r="AD11" s="830"/>
      <c r="AE11" s="830"/>
      <c r="AF11" s="830"/>
      <c r="AG11" s="830"/>
      <c r="AH11" s="830"/>
      <c r="AI11" s="830"/>
      <c r="AJ11" s="830"/>
      <c r="AK11" s="830"/>
      <c r="AL11" s="830"/>
      <c r="AM11" s="830"/>
      <c r="AN11" s="830"/>
      <c r="AO11" s="830"/>
      <c r="AP11" s="830"/>
      <c r="AQ11" s="830"/>
      <c r="AR11" s="830"/>
      <c r="AS11" s="830"/>
      <c r="AT11" s="830"/>
      <c r="AU11" s="830"/>
      <c r="AV11" s="830"/>
      <c r="AW11" s="830"/>
      <c r="AX11" s="830"/>
      <c r="AY11" s="830"/>
      <c r="AZ11" s="830"/>
      <c r="BA11" s="830"/>
      <c r="BB11" s="830"/>
      <c r="BC11" s="830"/>
      <c r="BD11" s="830"/>
      <c r="BE11" s="830"/>
      <c r="BF11" s="830"/>
      <c r="BG11" s="830"/>
      <c r="BH11" s="830"/>
      <c r="BI11" s="830"/>
      <c r="BJ11" s="830"/>
      <c r="BK11" s="830"/>
      <c r="BL11" s="830"/>
      <c r="BM11" s="830"/>
      <c r="BN11" s="830"/>
      <c r="BO11" s="830"/>
      <c r="BP11" s="830"/>
      <c r="BQ11" s="830"/>
      <c r="BR11" s="830"/>
      <c r="BS11" s="830"/>
      <c r="BT11" s="830"/>
      <c r="BU11" s="830"/>
      <c r="BV11" s="339"/>
      <c r="BW11" s="339"/>
      <c r="BX11" s="339"/>
      <c r="BY11" s="339"/>
      <c r="BZ11" s="339"/>
      <c r="CA11" s="339"/>
      <c r="CB11" s="339"/>
      <c r="CC11" s="339"/>
      <c r="CD11" s="339"/>
      <c r="CE11" s="339"/>
      <c r="CF11" s="339"/>
      <c r="CG11" s="339"/>
      <c r="CH11" s="339"/>
      <c r="CI11" s="339"/>
      <c r="CJ11" s="339"/>
      <c r="CK11" s="339"/>
      <c r="CL11" s="339"/>
      <c r="CM11" s="339"/>
      <c r="CN11" s="339"/>
      <c r="CO11" s="339"/>
      <c r="CP11" s="339"/>
      <c r="CQ11" s="339"/>
      <c r="CR11" s="339"/>
      <c r="CS11" s="339"/>
      <c r="CT11" s="339"/>
      <c r="CU11" s="339"/>
      <c r="CV11" s="339"/>
      <c r="CW11" s="339"/>
      <c r="CX11" s="339"/>
      <c r="CY11" s="339"/>
      <c r="CZ11" s="339"/>
      <c r="DA11" s="339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339"/>
      <c r="DQ11" s="339"/>
    </row>
    <row r="12" customFormat="false" ht="25.5" hidden="false" customHeight="false" outlineLevel="0" collapsed="false">
      <c r="A12" s="833" t="s">
        <v>396</v>
      </c>
      <c r="B12" s="832" t="n">
        <v>776.59</v>
      </c>
      <c r="C12" s="188" t="n">
        <v>1146.92</v>
      </c>
      <c r="D12" s="188" t="n">
        <v>295.1</v>
      </c>
      <c r="E12" s="215" t="n">
        <v>7</v>
      </c>
      <c r="F12" s="215" t="n">
        <v>9.4</v>
      </c>
      <c r="G12" s="215" t="n">
        <v>3</v>
      </c>
      <c r="V12" s="830"/>
      <c r="W12" s="830"/>
      <c r="X12" s="830"/>
      <c r="Y12" s="830"/>
      <c r="Z12" s="830"/>
      <c r="AA12" s="830"/>
      <c r="AB12" s="830"/>
      <c r="AC12" s="830"/>
      <c r="AD12" s="830"/>
      <c r="AE12" s="830"/>
      <c r="AF12" s="830"/>
      <c r="AG12" s="830"/>
      <c r="AH12" s="830"/>
      <c r="AI12" s="830"/>
      <c r="AJ12" s="830"/>
      <c r="AK12" s="830"/>
      <c r="AL12" s="830"/>
      <c r="AM12" s="830"/>
      <c r="AN12" s="830"/>
      <c r="AO12" s="830"/>
      <c r="AP12" s="830"/>
      <c r="AQ12" s="830"/>
      <c r="AR12" s="830"/>
      <c r="AS12" s="830"/>
      <c r="AT12" s="830"/>
      <c r="AU12" s="830"/>
      <c r="AV12" s="830"/>
      <c r="AW12" s="830"/>
      <c r="AX12" s="830"/>
      <c r="AY12" s="830"/>
      <c r="AZ12" s="830"/>
      <c r="BA12" s="830"/>
      <c r="BB12" s="830"/>
      <c r="BC12" s="830"/>
      <c r="BD12" s="830"/>
      <c r="BE12" s="830"/>
      <c r="BF12" s="830"/>
      <c r="BG12" s="830"/>
      <c r="BH12" s="830"/>
      <c r="BI12" s="830"/>
      <c r="BJ12" s="830"/>
      <c r="BK12" s="830"/>
      <c r="BL12" s="830"/>
      <c r="BM12" s="830"/>
      <c r="BN12" s="830"/>
      <c r="BO12" s="830"/>
      <c r="BP12" s="830"/>
      <c r="BQ12" s="830"/>
      <c r="BR12" s="830"/>
      <c r="BS12" s="830"/>
      <c r="BT12" s="830"/>
      <c r="BU12" s="830"/>
      <c r="BV12" s="339"/>
      <c r="BW12" s="339"/>
      <c r="BX12" s="339"/>
      <c r="BY12" s="339"/>
      <c r="BZ12" s="339"/>
      <c r="CA12" s="339"/>
      <c r="CB12" s="339"/>
      <c r="CC12" s="339"/>
      <c r="CD12" s="339"/>
      <c r="CE12" s="339"/>
      <c r="CF12" s="339"/>
      <c r="CG12" s="339"/>
      <c r="CH12" s="339"/>
      <c r="CI12" s="339"/>
      <c r="CJ12" s="339"/>
      <c r="CK12" s="339"/>
      <c r="CL12" s="339"/>
      <c r="CM12" s="339"/>
      <c r="CN12" s="339"/>
      <c r="CO12" s="339"/>
      <c r="CP12" s="339"/>
      <c r="CQ12" s="339"/>
      <c r="CR12" s="339"/>
      <c r="CS12" s="339"/>
      <c r="CT12" s="339"/>
      <c r="CU12" s="339"/>
      <c r="CV12" s="339"/>
      <c r="CW12" s="339"/>
      <c r="CX12" s="339"/>
      <c r="CY12" s="339"/>
      <c r="CZ12" s="339"/>
      <c r="DA12" s="339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339"/>
      <c r="DQ12" s="339"/>
    </row>
    <row r="13" customFormat="false" ht="28.5" hidden="false" customHeight="true" outlineLevel="0" collapsed="false">
      <c r="A13" s="833" t="s">
        <v>397</v>
      </c>
      <c r="B13" s="832" t="n">
        <v>442.03</v>
      </c>
      <c r="C13" s="188" t="n">
        <v>51.16</v>
      </c>
      <c r="D13" s="188" t="n">
        <v>950.23</v>
      </c>
      <c r="E13" s="215" t="n">
        <v>4</v>
      </c>
      <c r="F13" s="215" t="n">
        <v>0.4</v>
      </c>
      <c r="G13" s="215" t="n">
        <v>9.7</v>
      </c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0"/>
      <c r="AP13" s="830"/>
      <c r="AQ13" s="830"/>
      <c r="AR13" s="830"/>
      <c r="AS13" s="830"/>
      <c r="AT13" s="830"/>
      <c r="AU13" s="830"/>
      <c r="AV13" s="830"/>
      <c r="AW13" s="830"/>
      <c r="AX13" s="830"/>
      <c r="AY13" s="830"/>
      <c r="AZ13" s="830"/>
      <c r="BA13" s="830"/>
      <c r="BB13" s="830"/>
      <c r="BC13" s="830"/>
      <c r="BD13" s="830"/>
      <c r="BE13" s="830"/>
      <c r="BF13" s="830"/>
      <c r="BG13" s="830"/>
      <c r="BH13" s="830"/>
      <c r="BI13" s="830"/>
      <c r="BJ13" s="830"/>
      <c r="BK13" s="830"/>
      <c r="BL13" s="830"/>
      <c r="BM13" s="830"/>
      <c r="BN13" s="830"/>
      <c r="BO13" s="830"/>
      <c r="BP13" s="830"/>
      <c r="BQ13" s="830"/>
      <c r="BR13" s="830"/>
      <c r="BS13" s="830"/>
      <c r="BT13" s="830"/>
      <c r="BU13" s="830"/>
      <c r="BV13" s="339"/>
      <c r="BW13" s="339"/>
      <c r="BX13" s="339"/>
      <c r="BY13" s="339"/>
      <c r="BZ13" s="339"/>
      <c r="CA13" s="339"/>
      <c r="CB13" s="339"/>
      <c r="CC13" s="339"/>
      <c r="CD13" s="339"/>
      <c r="CE13" s="339"/>
      <c r="CF13" s="339"/>
      <c r="CG13" s="339"/>
      <c r="CH13" s="339"/>
      <c r="CI13" s="339"/>
      <c r="CJ13" s="339"/>
      <c r="CK13" s="339"/>
      <c r="CL13" s="339"/>
      <c r="CM13" s="339"/>
      <c r="CN13" s="339"/>
      <c r="CO13" s="339"/>
      <c r="CP13" s="339"/>
      <c r="CQ13" s="339"/>
      <c r="CR13" s="339"/>
      <c r="CS13" s="339"/>
      <c r="CT13" s="339"/>
      <c r="CU13" s="339"/>
      <c r="CV13" s="339"/>
      <c r="CW13" s="339"/>
      <c r="CX13" s="339"/>
      <c r="CY13" s="339"/>
      <c r="CZ13" s="339"/>
      <c r="DA13" s="339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339"/>
      <c r="DQ13" s="339"/>
    </row>
    <row r="14" customFormat="false" ht="54" hidden="false" customHeight="true" outlineLevel="0" collapsed="false">
      <c r="A14" s="834" t="s">
        <v>398</v>
      </c>
      <c r="B14" s="835" t="n">
        <v>113.83</v>
      </c>
      <c r="C14" s="189" t="n">
        <v>35.48</v>
      </c>
      <c r="D14" s="189" t="n">
        <v>215.7</v>
      </c>
      <c r="E14" s="217" t="n">
        <v>1</v>
      </c>
      <c r="F14" s="217" t="n">
        <v>0.3</v>
      </c>
      <c r="G14" s="217" t="n">
        <v>2.2</v>
      </c>
      <c r="V14" s="830"/>
      <c r="W14" s="830"/>
      <c r="X14" s="830"/>
      <c r="Y14" s="830"/>
      <c r="Z14" s="830"/>
      <c r="AA14" s="830"/>
      <c r="AB14" s="830"/>
      <c r="AC14" s="830"/>
      <c r="AD14" s="830"/>
      <c r="AE14" s="830"/>
      <c r="AF14" s="830"/>
      <c r="AG14" s="830"/>
      <c r="AH14" s="830"/>
      <c r="AI14" s="830"/>
      <c r="AJ14" s="830"/>
      <c r="AK14" s="830"/>
      <c r="AL14" s="830"/>
      <c r="AM14" s="830"/>
      <c r="AN14" s="830"/>
      <c r="AO14" s="830"/>
      <c r="AP14" s="830"/>
      <c r="AQ14" s="830"/>
      <c r="AR14" s="830"/>
      <c r="AS14" s="830"/>
      <c r="AT14" s="830"/>
      <c r="AU14" s="830"/>
      <c r="AV14" s="830"/>
      <c r="AW14" s="830"/>
      <c r="AX14" s="830"/>
      <c r="AY14" s="830"/>
      <c r="AZ14" s="830"/>
      <c r="BA14" s="830"/>
      <c r="BB14" s="830"/>
      <c r="BC14" s="830"/>
      <c r="BD14" s="830"/>
      <c r="BE14" s="830"/>
      <c r="BF14" s="830"/>
      <c r="BG14" s="830"/>
      <c r="BH14" s="830"/>
      <c r="BI14" s="830"/>
      <c r="BJ14" s="830"/>
      <c r="BK14" s="830"/>
      <c r="BL14" s="830"/>
      <c r="BM14" s="830"/>
      <c r="BN14" s="830"/>
      <c r="BO14" s="830"/>
      <c r="BP14" s="830"/>
      <c r="BQ14" s="830"/>
      <c r="BR14" s="830"/>
      <c r="BS14" s="830"/>
      <c r="BT14" s="830"/>
      <c r="BU14" s="830"/>
      <c r="BV14" s="339"/>
      <c r="BW14" s="339"/>
      <c r="BX14" s="339"/>
      <c r="BY14" s="339"/>
      <c r="BZ14" s="339"/>
      <c r="CA14" s="339"/>
      <c r="CB14" s="339"/>
      <c r="CC14" s="339"/>
      <c r="CD14" s="339"/>
      <c r="CE14" s="339"/>
      <c r="CF14" s="339"/>
      <c r="CG14" s="339"/>
      <c r="CH14" s="339"/>
      <c r="CI14" s="339"/>
      <c r="CJ14" s="339"/>
      <c r="CK14" s="339"/>
      <c r="CL14" s="339"/>
      <c r="CM14" s="339"/>
      <c r="CN14" s="339"/>
      <c r="CO14" s="339"/>
      <c r="CP14" s="339"/>
      <c r="CQ14" s="339"/>
      <c r="CR14" s="339"/>
      <c r="CS14" s="339"/>
      <c r="CT14" s="339"/>
      <c r="CU14" s="339"/>
      <c r="CV14" s="339"/>
      <c r="CW14" s="339"/>
      <c r="CX14" s="339"/>
      <c r="CY14" s="339"/>
      <c r="CZ14" s="339"/>
      <c r="DA14" s="339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339"/>
      <c r="DQ14" s="339"/>
    </row>
    <row r="15" customFormat="false" ht="12.75" hidden="false" customHeight="false" outlineLevel="0" collapsed="false">
      <c r="A15" s="394" t="s">
        <v>399</v>
      </c>
      <c r="B15" s="832" t="n">
        <v>1947.53</v>
      </c>
      <c r="C15" s="188" t="n">
        <v>2155.43</v>
      </c>
      <c r="D15" s="188" t="n">
        <v>1677.23</v>
      </c>
      <c r="E15" s="215" t="n">
        <v>17.6</v>
      </c>
      <c r="F15" s="215" t="n">
        <v>17.7</v>
      </c>
      <c r="G15" s="215" t="n">
        <v>17.3</v>
      </c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0"/>
      <c r="AP15" s="830"/>
      <c r="AQ15" s="830"/>
      <c r="AR15" s="830"/>
      <c r="AS15" s="830"/>
      <c r="AT15" s="830"/>
      <c r="AU15" s="830"/>
      <c r="AV15" s="830"/>
      <c r="AW15" s="830"/>
      <c r="AX15" s="830"/>
      <c r="AY15" s="830"/>
      <c r="AZ15" s="830"/>
      <c r="BA15" s="830"/>
      <c r="BB15" s="830"/>
      <c r="BC15" s="830"/>
      <c r="BD15" s="830"/>
      <c r="BE15" s="830"/>
      <c r="BF15" s="830"/>
      <c r="BG15" s="830"/>
      <c r="BH15" s="830"/>
      <c r="BI15" s="830"/>
      <c r="BJ15" s="830"/>
      <c r="BK15" s="830"/>
      <c r="BL15" s="830"/>
      <c r="BM15" s="830"/>
      <c r="BN15" s="830"/>
      <c r="BO15" s="830"/>
      <c r="BP15" s="830"/>
      <c r="BQ15" s="830"/>
      <c r="BR15" s="830"/>
      <c r="BS15" s="830"/>
      <c r="BT15" s="830"/>
      <c r="BU15" s="830"/>
      <c r="BV15" s="339"/>
      <c r="BW15" s="339"/>
      <c r="BX15" s="339"/>
      <c r="BY15" s="339"/>
      <c r="BZ15" s="339"/>
      <c r="CA15" s="339"/>
      <c r="CB15" s="339"/>
      <c r="CC15" s="339"/>
      <c r="CD15" s="339"/>
      <c r="CE15" s="339"/>
      <c r="CF15" s="339"/>
      <c r="CG15" s="339"/>
      <c r="CH15" s="339"/>
      <c r="CI15" s="339"/>
      <c r="CJ15" s="339"/>
      <c r="CK15" s="339"/>
      <c r="CL15" s="339"/>
      <c r="CM15" s="339"/>
      <c r="CN15" s="339"/>
      <c r="CO15" s="339"/>
      <c r="CP15" s="339"/>
      <c r="CQ15" s="339"/>
      <c r="CR15" s="339"/>
      <c r="CS15" s="339"/>
      <c r="CT15" s="339"/>
      <c r="CU15" s="339"/>
      <c r="CV15" s="339"/>
      <c r="CW15" s="339"/>
      <c r="CX15" s="339"/>
      <c r="CY15" s="339"/>
      <c r="CZ15" s="339"/>
      <c r="DA15" s="339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339"/>
      <c r="DQ15" s="339"/>
    </row>
    <row r="16" customFormat="false" ht="12.75" hidden="false" customHeight="false" outlineLevel="0" collapsed="false">
      <c r="A16" s="394" t="s">
        <v>400</v>
      </c>
      <c r="B16" s="832" t="n">
        <v>44.69</v>
      </c>
      <c r="C16" s="188" t="n">
        <v>19.64</v>
      </c>
      <c r="D16" s="188" t="n">
        <v>77.26</v>
      </c>
      <c r="E16" s="215" t="n">
        <v>0.4</v>
      </c>
      <c r="F16" s="215" t="n">
        <v>0.2</v>
      </c>
      <c r="G16" s="215" t="n">
        <v>0.8</v>
      </c>
      <c r="V16" s="830"/>
      <c r="W16" s="830"/>
      <c r="X16" s="830"/>
      <c r="Y16" s="830"/>
      <c r="Z16" s="830"/>
      <c r="AA16" s="830"/>
      <c r="AB16" s="830"/>
      <c r="AC16" s="830"/>
      <c r="AD16" s="830"/>
      <c r="AE16" s="830"/>
      <c r="AF16" s="830"/>
      <c r="AG16" s="830"/>
      <c r="AH16" s="830"/>
      <c r="AI16" s="830"/>
      <c r="AJ16" s="830"/>
      <c r="AK16" s="830"/>
      <c r="AL16" s="830"/>
      <c r="AM16" s="830"/>
      <c r="AN16" s="830"/>
      <c r="AO16" s="830"/>
      <c r="AP16" s="830"/>
      <c r="AQ16" s="830"/>
      <c r="AR16" s="830"/>
      <c r="AS16" s="830"/>
      <c r="AT16" s="830"/>
      <c r="AU16" s="830"/>
      <c r="AV16" s="830"/>
      <c r="AW16" s="830"/>
      <c r="AX16" s="830"/>
      <c r="AY16" s="830"/>
      <c r="AZ16" s="830"/>
      <c r="BA16" s="830"/>
      <c r="BB16" s="830"/>
      <c r="BC16" s="830"/>
      <c r="BD16" s="830"/>
      <c r="BE16" s="830"/>
      <c r="BF16" s="830"/>
      <c r="BG16" s="830"/>
      <c r="BH16" s="830"/>
      <c r="BI16" s="830"/>
      <c r="BJ16" s="830"/>
      <c r="BK16" s="830"/>
      <c r="BL16" s="830"/>
      <c r="BM16" s="830"/>
      <c r="BN16" s="830"/>
      <c r="BO16" s="830"/>
      <c r="BP16" s="830"/>
      <c r="BQ16" s="830"/>
      <c r="BR16" s="830"/>
      <c r="BS16" s="830"/>
      <c r="BT16" s="830"/>
      <c r="BU16" s="830"/>
      <c r="BV16" s="339"/>
      <c r="BW16" s="339"/>
      <c r="BX16" s="339"/>
      <c r="BY16" s="339"/>
      <c r="BZ16" s="339"/>
      <c r="CA16" s="339"/>
      <c r="CB16" s="339"/>
      <c r="CC16" s="339"/>
      <c r="CD16" s="339"/>
      <c r="CE16" s="339"/>
      <c r="CF16" s="339"/>
      <c r="CG16" s="339"/>
      <c r="CH16" s="339"/>
      <c r="CI16" s="339"/>
      <c r="CJ16" s="339"/>
      <c r="CK16" s="339"/>
      <c r="CL16" s="339"/>
      <c r="CM16" s="339"/>
      <c r="CN16" s="339"/>
      <c r="CO16" s="339"/>
      <c r="CP16" s="339"/>
      <c r="CQ16" s="339"/>
      <c r="CR16" s="339"/>
      <c r="CS16" s="339"/>
      <c r="CT16" s="339"/>
      <c r="CU16" s="339"/>
      <c r="CV16" s="339"/>
      <c r="CW16" s="339"/>
      <c r="CX16" s="339"/>
      <c r="CY16" s="339"/>
      <c r="CZ16" s="339"/>
      <c r="DA16" s="339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339"/>
      <c r="DQ16" s="339"/>
    </row>
    <row r="17" customFormat="false" ht="25.5" hidden="false" customHeight="true" outlineLevel="0" collapsed="false">
      <c r="A17" s="394" t="s">
        <v>401</v>
      </c>
      <c r="B17" s="832" t="n">
        <v>415.21</v>
      </c>
      <c r="C17" s="587" t="n">
        <v>363.76</v>
      </c>
      <c r="D17" s="587" t="n">
        <v>482.1</v>
      </c>
      <c r="E17" s="580" t="n">
        <v>3.8</v>
      </c>
      <c r="F17" s="580" t="n">
        <v>3.1</v>
      </c>
      <c r="G17" s="580" t="n">
        <v>5.1</v>
      </c>
      <c r="V17" s="830"/>
      <c r="W17" s="830"/>
      <c r="X17" s="830"/>
      <c r="Y17" s="830"/>
      <c r="Z17" s="830"/>
      <c r="AA17" s="830"/>
      <c r="AB17" s="830"/>
      <c r="AC17" s="830"/>
      <c r="AD17" s="830"/>
      <c r="AE17" s="830"/>
      <c r="AF17" s="830"/>
      <c r="AG17" s="830"/>
      <c r="AH17" s="830"/>
      <c r="AI17" s="830"/>
      <c r="AJ17" s="830"/>
      <c r="AK17" s="830"/>
      <c r="AL17" s="830"/>
      <c r="AM17" s="830"/>
      <c r="AN17" s="830"/>
      <c r="AO17" s="830"/>
      <c r="AP17" s="830"/>
      <c r="AQ17" s="830"/>
      <c r="AR17" s="830"/>
      <c r="AS17" s="830"/>
      <c r="AT17" s="830"/>
      <c r="AU17" s="830"/>
      <c r="AV17" s="830"/>
      <c r="AW17" s="830"/>
      <c r="AX17" s="830"/>
      <c r="AY17" s="830"/>
      <c r="AZ17" s="830"/>
      <c r="BA17" s="830"/>
      <c r="BB17" s="830"/>
      <c r="BC17" s="830"/>
      <c r="BD17" s="830"/>
      <c r="BE17" s="830"/>
      <c r="BF17" s="830"/>
      <c r="BG17" s="830"/>
      <c r="BH17" s="830"/>
      <c r="BI17" s="830"/>
      <c r="BJ17" s="830"/>
      <c r="BK17" s="830"/>
      <c r="BL17" s="830"/>
      <c r="BM17" s="830"/>
      <c r="BN17" s="830"/>
      <c r="BO17" s="830"/>
      <c r="BP17" s="830"/>
      <c r="BQ17" s="830"/>
      <c r="BR17" s="830"/>
      <c r="BS17" s="830"/>
      <c r="BT17" s="830"/>
      <c r="BU17" s="830"/>
      <c r="BV17" s="339"/>
      <c r="BW17" s="339"/>
      <c r="BX17" s="339"/>
      <c r="BY17" s="339"/>
      <c r="BZ17" s="339"/>
      <c r="CA17" s="339"/>
      <c r="CB17" s="339"/>
      <c r="CC17" s="339"/>
      <c r="CD17" s="339"/>
      <c r="CE17" s="339"/>
      <c r="CF17" s="339"/>
      <c r="CG17" s="339"/>
      <c r="CH17" s="339"/>
      <c r="CI17" s="339"/>
      <c r="CJ17" s="339"/>
      <c r="CK17" s="339"/>
      <c r="CL17" s="339"/>
      <c r="CM17" s="339"/>
      <c r="CN17" s="339"/>
      <c r="CO17" s="339"/>
      <c r="CP17" s="339"/>
      <c r="CQ17" s="339"/>
      <c r="CR17" s="339"/>
      <c r="CS17" s="339"/>
      <c r="CT17" s="339"/>
      <c r="CU17" s="339"/>
      <c r="CV17" s="339"/>
      <c r="CW17" s="339"/>
      <c r="CX17" s="339"/>
      <c r="CY17" s="339"/>
      <c r="CZ17" s="339"/>
      <c r="DA17" s="339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339"/>
      <c r="DQ17" s="339"/>
    </row>
    <row r="18" customFormat="false" ht="12.75" hidden="false" customHeight="true" outlineLevel="0" collapsed="false">
      <c r="A18" s="501" t="s">
        <v>249</v>
      </c>
      <c r="B18" s="832"/>
      <c r="C18" s="188"/>
      <c r="D18" s="188"/>
      <c r="E18" s="215"/>
      <c r="F18" s="215"/>
      <c r="G18" s="215"/>
      <c r="V18" s="830"/>
      <c r="W18" s="830"/>
      <c r="X18" s="830"/>
      <c r="Y18" s="830"/>
      <c r="Z18" s="830"/>
      <c r="AA18" s="830"/>
      <c r="AB18" s="830"/>
      <c r="AC18" s="830"/>
      <c r="AD18" s="830"/>
      <c r="AE18" s="830"/>
      <c r="AF18" s="830"/>
      <c r="AG18" s="830"/>
      <c r="AH18" s="830"/>
      <c r="AI18" s="830"/>
      <c r="AJ18" s="830"/>
      <c r="AK18" s="830"/>
      <c r="AL18" s="830"/>
      <c r="AM18" s="830"/>
      <c r="AN18" s="830"/>
      <c r="AO18" s="830"/>
      <c r="AP18" s="830"/>
      <c r="AQ18" s="830"/>
      <c r="AR18" s="830"/>
      <c r="AS18" s="830"/>
      <c r="AT18" s="830"/>
      <c r="AU18" s="830"/>
      <c r="AV18" s="830"/>
      <c r="AW18" s="830"/>
      <c r="AX18" s="830"/>
      <c r="AY18" s="830"/>
      <c r="AZ18" s="830"/>
      <c r="BA18" s="830"/>
      <c r="BB18" s="830"/>
      <c r="BC18" s="830"/>
      <c r="BD18" s="830"/>
      <c r="BE18" s="830"/>
      <c r="BF18" s="830"/>
      <c r="BG18" s="830"/>
      <c r="BH18" s="830"/>
      <c r="BI18" s="830"/>
      <c r="BJ18" s="830"/>
      <c r="BK18" s="830"/>
      <c r="BL18" s="830"/>
      <c r="BM18" s="830"/>
      <c r="BN18" s="830"/>
      <c r="BO18" s="830"/>
      <c r="BP18" s="830"/>
      <c r="BQ18" s="830"/>
      <c r="BR18" s="830"/>
      <c r="BS18" s="830"/>
      <c r="BT18" s="830"/>
      <c r="BU18" s="830"/>
      <c r="BV18" s="339"/>
      <c r="BW18" s="339"/>
      <c r="BX18" s="339"/>
      <c r="BY18" s="339"/>
      <c r="BZ18" s="339"/>
      <c r="CA18" s="339"/>
      <c r="CB18" s="339"/>
      <c r="CC18" s="339"/>
      <c r="CD18" s="339"/>
      <c r="CE18" s="339"/>
      <c r="CF18" s="339"/>
      <c r="CG18" s="339"/>
      <c r="CH18" s="339"/>
      <c r="CI18" s="339"/>
      <c r="CJ18" s="339"/>
      <c r="CK18" s="339"/>
      <c r="CL18" s="339"/>
      <c r="CM18" s="339"/>
      <c r="CN18" s="339"/>
      <c r="CO18" s="339"/>
      <c r="CP18" s="339"/>
      <c r="CQ18" s="339"/>
      <c r="CR18" s="339"/>
      <c r="CS18" s="339"/>
      <c r="CT18" s="339"/>
      <c r="CU18" s="339"/>
      <c r="CV18" s="339"/>
      <c r="CW18" s="339"/>
      <c r="CX18" s="339"/>
      <c r="CY18" s="339"/>
      <c r="CZ18" s="339"/>
      <c r="DA18" s="339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339"/>
      <c r="DQ18" s="339"/>
    </row>
    <row r="19" customFormat="false" ht="12.75" hidden="false" customHeight="false" outlineLevel="0" collapsed="false">
      <c r="A19" s="327" t="s">
        <v>402</v>
      </c>
      <c r="B19" s="832" t="n">
        <v>22.79</v>
      </c>
      <c r="C19" s="188" t="n">
        <v>6.96</v>
      </c>
      <c r="D19" s="188" t="n">
        <v>43.37</v>
      </c>
      <c r="E19" s="215" t="n">
        <v>0.2</v>
      </c>
      <c r="F19" s="215" t="n">
        <v>0.1</v>
      </c>
      <c r="G19" s="215" t="n">
        <v>0.5</v>
      </c>
      <c r="V19" s="830"/>
      <c r="W19" s="830"/>
      <c r="X19" s="830"/>
      <c r="Y19" s="830"/>
      <c r="Z19" s="830"/>
      <c r="AA19" s="830"/>
      <c r="AB19" s="830"/>
      <c r="AC19" s="830"/>
      <c r="AD19" s="830"/>
      <c r="AE19" s="830"/>
      <c r="AF19" s="830"/>
      <c r="AG19" s="830"/>
      <c r="AH19" s="830"/>
      <c r="AI19" s="830"/>
      <c r="AJ19" s="830"/>
      <c r="AK19" s="830"/>
      <c r="AL19" s="830"/>
      <c r="AM19" s="830"/>
      <c r="AN19" s="830"/>
      <c r="AO19" s="830"/>
      <c r="AP19" s="830"/>
      <c r="AQ19" s="830"/>
      <c r="AR19" s="830"/>
      <c r="AS19" s="830"/>
      <c r="AT19" s="830"/>
      <c r="AU19" s="830"/>
      <c r="AV19" s="830"/>
      <c r="AW19" s="830"/>
      <c r="AX19" s="830"/>
      <c r="AY19" s="830"/>
      <c r="AZ19" s="830"/>
      <c r="BA19" s="830"/>
      <c r="BB19" s="830"/>
      <c r="BC19" s="830"/>
      <c r="BD19" s="830"/>
      <c r="BE19" s="830"/>
      <c r="BF19" s="830"/>
      <c r="BG19" s="830"/>
      <c r="BH19" s="830"/>
      <c r="BI19" s="830"/>
      <c r="BJ19" s="830"/>
      <c r="BK19" s="830"/>
      <c r="BL19" s="830"/>
      <c r="BM19" s="830"/>
      <c r="BN19" s="830"/>
      <c r="BO19" s="830"/>
      <c r="BP19" s="830"/>
      <c r="BQ19" s="830"/>
      <c r="BR19" s="830"/>
      <c r="BS19" s="830"/>
      <c r="BT19" s="830"/>
      <c r="BU19" s="830"/>
      <c r="BV19" s="339"/>
      <c r="BW19" s="339"/>
      <c r="BX19" s="339"/>
      <c r="BY19" s="339"/>
      <c r="BZ19" s="339"/>
      <c r="CA19" s="339"/>
      <c r="CB19" s="339"/>
      <c r="CC19" s="339"/>
      <c r="CD19" s="339"/>
      <c r="CE19" s="339"/>
      <c r="CF19" s="339"/>
      <c r="CG19" s="339"/>
      <c r="CH19" s="339"/>
      <c r="CI19" s="339"/>
      <c r="CJ19" s="339"/>
      <c r="CK19" s="339"/>
      <c r="CL19" s="339"/>
      <c r="CM19" s="339"/>
      <c r="CN19" s="339"/>
      <c r="CO19" s="339"/>
      <c r="CP19" s="339"/>
      <c r="CQ19" s="339"/>
      <c r="CR19" s="339"/>
      <c r="CS19" s="339"/>
      <c r="CT19" s="339"/>
      <c r="CU19" s="339"/>
      <c r="CV19" s="339"/>
      <c r="CW19" s="339"/>
      <c r="CX19" s="339"/>
      <c r="CY19" s="339"/>
      <c r="CZ19" s="339"/>
      <c r="DA19" s="339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339"/>
      <c r="DQ19" s="339"/>
    </row>
    <row r="20" customFormat="false" ht="13.5" hidden="false" customHeight="true" outlineLevel="0" collapsed="false">
      <c r="A20" s="836" t="s">
        <v>403</v>
      </c>
      <c r="B20" s="832" t="n">
        <v>16.01</v>
      </c>
      <c r="C20" s="188" t="s">
        <v>111</v>
      </c>
      <c r="D20" s="188" t="n">
        <v>36.82</v>
      </c>
      <c r="E20" s="215" t="n">
        <v>0.1</v>
      </c>
      <c r="F20" s="215" t="s">
        <v>111</v>
      </c>
      <c r="G20" s="215" t="n">
        <v>0.4</v>
      </c>
      <c r="V20" s="830"/>
      <c r="W20" s="830"/>
      <c r="X20" s="830"/>
      <c r="Y20" s="830"/>
      <c r="Z20" s="830"/>
      <c r="AA20" s="830"/>
      <c r="AB20" s="830"/>
      <c r="AC20" s="830"/>
      <c r="AD20" s="830"/>
      <c r="AE20" s="830"/>
      <c r="AF20" s="830"/>
      <c r="AG20" s="830"/>
      <c r="AH20" s="830"/>
      <c r="AI20" s="830"/>
      <c r="AJ20" s="830"/>
      <c r="AK20" s="830"/>
      <c r="AL20" s="830"/>
      <c r="AM20" s="830"/>
      <c r="AN20" s="830"/>
      <c r="AO20" s="830"/>
      <c r="AP20" s="830"/>
      <c r="AQ20" s="830"/>
      <c r="AR20" s="830"/>
      <c r="AS20" s="830"/>
      <c r="AT20" s="830"/>
      <c r="AU20" s="830"/>
      <c r="AV20" s="830"/>
      <c r="AW20" s="830"/>
      <c r="AX20" s="830"/>
      <c r="AY20" s="830"/>
      <c r="AZ20" s="830"/>
      <c r="BA20" s="830"/>
      <c r="BB20" s="830"/>
      <c r="BC20" s="830"/>
      <c r="BD20" s="830"/>
      <c r="BE20" s="830"/>
      <c r="BF20" s="830"/>
      <c r="BG20" s="830"/>
      <c r="BH20" s="830"/>
      <c r="BI20" s="830"/>
      <c r="BJ20" s="830"/>
      <c r="BK20" s="830"/>
      <c r="BL20" s="830"/>
      <c r="BM20" s="830"/>
      <c r="BN20" s="830"/>
      <c r="BO20" s="830"/>
      <c r="BP20" s="830"/>
      <c r="BQ20" s="830"/>
      <c r="BR20" s="830"/>
      <c r="BS20" s="830"/>
      <c r="BT20" s="830"/>
      <c r="BU20" s="830"/>
      <c r="BV20" s="339"/>
      <c r="BW20" s="339"/>
      <c r="BX20" s="339"/>
      <c r="BY20" s="339"/>
      <c r="BZ20" s="339"/>
      <c r="CA20" s="339"/>
      <c r="CB20" s="339"/>
      <c r="CC20" s="339"/>
      <c r="CD20" s="339"/>
      <c r="CE20" s="339"/>
      <c r="CF20" s="339"/>
      <c r="CG20" s="339"/>
      <c r="CH20" s="339"/>
      <c r="CI20" s="339"/>
      <c r="CJ20" s="339"/>
      <c r="CK20" s="339"/>
      <c r="CL20" s="339"/>
      <c r="CM20" s="339"/>
      <c r="CN20" s="339"/>
      <c r="CO20" s="339"/>
      <c r="CP20" s="339"/>
      <c r="CQ20" s="339"/>
      <c r="CR20" s="339"/>
      <c r="CS20" s="339"/>
      <c r="CT20" s="339"/>
      <c r="CU20" s="339"/>
      <c r="CV20" s="339"/>
      <c r="CW20" s="339"/>
      <c r="CX20" s="339"/>
      <c r="CY20" s="339"/>
      <c r="CZ20" s="339"/>
      <c r="DA20" s="339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339"/>
      <c r="DQ20" s="339"/>
    </row>
    <row r="21" customFormat="false" ht="12.75" hidden="false" customHeight="false" outlineLevel="0" collapsed="false">
      <c r="A21" s="327" t="s">
        <v>404</v>
      </c>
      <c r="B21" s="832" t="n">
        <v>230.63</v>
      </c>
      <c r="C21" s="188" t="n">
        <v>192.03</v>
      </c>
      <c r="D21" s="188" t="n">
        <v>280.82</v>
      </c>
      <c r="E21" s="215" t="n">
        <v>2.1</v>
      </c>
      <c r="F21" s="215" t="n">
        <v>1.6</v>
      </c>
      <c r="G21" s="215" t="n">
        <v>2.9</v>
      </c>
      <c r="V21" s="830"/>
      <c r="W21" s="830"/>
      <c r="X21" s="830"/>
      <c r="Y21" s="830"/>
      <c r="Z21" s="830"/>
      <c r="AA21" s="830"/>
      <c r="AB21" s="830"/>
      <c r="AC21" s="830"/>
      <c r="AD21" s="830"/>
      <c r="AE21" s="830"/>
      <c r="AF21" s="830"/>
      <c r="AG21" s="830"/>
      <c r="AH21" s="830"/>
      <c r="AI21" s="830"/>
      <c r="AJ21" s="830"/>
      <c r="AK21" s="830"/>
      <c r="AL21" s="830"/>
      <c r="AM21" s="830"/>
      <c r="AN21" s="830"/>
      <c r="AO21" s="830"/>
      <c r="AP21" s="830"/>
      <c r="AQ21" s="830"/>
      <c r="AR21" s="830"/>
      <c r="AS21" s="830"/>
      <c r="AT21" s="830"/>
      <c r="AU21" s="830"/>
      <c r="AV21" s="830"/>
      <c r="AW21" s="830"/>
      <c r="AX21" s="830"/>
      <c r="AY21" s="830"/>
      <c r="AZ21" s="830"/>
      <c r="BA21" s="830"/>
      <c r="BB21" s="830"/>
      <c r="BC21" s="830"/>
      <c r="BD21" s="830"/>
      <c r="BE21" s="830"/>
      <c r="BF21" s="830"/>
      <c r="BG21" s="830"/>
      <c r="BH21" s="830"/>
      <c r="BI21" s="830"/>
      <c r="BJ21" s="830"/>
      <c r="BK21" s="830"/>
      <c r="BL21" s="830"/>
      <c r="BM21" s="830"/>
      <c r="BN21" s="830"/>
      <c r="BO21" s="830"/>
      <c r="BP21" s="830"/>
      <c r="BQ21" s="830"/>
      <c r="BR21" s="830"/>
      <c r="BS21" s="830"/>
      <c r="BT21" s="830"/>
      <c r="BU21" s="830"/>
      <c r="BV21" s="339"/>
      <c r="BW21" s="339"/>
      <c r="BX21" s="339"/>
      <c r="BY21" s="339"/>
      <c r="BZ21" s="339"/>
      <c r="CA21" s="339"/>
      <c r="CB21" s="339"/>
      <c r="CC21" s="339"/>
      <c r="CD21" s="339"/>
      <c r="CE21" s="339"/>
      <c r="CF21" s="339"/>
      <c r="CG21" s="339"/>
      <c r="CH21" s="339"/>
      <c r="CI21" s="339"/>
      <c r="CJ21" s="339"/>
      <c r="CK21" s="339"/>
      <c r="CL21" s="339"/>
      <c r="CM21" s="339"/>
      <c r="CN21" s="339"/>
      <c r="CO21" s="339"/>
      <c r="CP21" s="339"/>
      <c r="CQ21" s="339"/>
      <c r="CR21" s="339"/>
      <c r="CS21" s="339"/>
      <c r="CT21" s="339"/>
      <c r="CU21" s="339"/>
      <c r="CV21" s="339"/>
      <c r="CW21" s="339"/>
      <c r="CX21" s="339"/>
      <c r="CY21" s="339"/>
      <c r="CZ21" s="339"/>
      <c r="DA21" s="339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339"/>
      <c r="DQ21" s="339"/>
    </row>
    <row r="22" customFormat="false" ht="38.25" hidden="false" customHeight="false" outlineLevel="0" collapsed="false">
      <c r="A22" s="327" t="s">
        <v>405</v>
      </c>
      <c r="B22" s="832" t="n">
        <v>110.52</v>
      </c>
      <c r="C22" s="188" t="n">
        <v>111.11</v>
      </c>
      <c r="D22" s="188" t="n">
        <v>109.76</v>
      </c>
      <c r="E22" s="215" t="n">
        <v>1</v>
      </c>
      <c r="F22" s="215" t="n">
        <v>0.9</v>
      </c>
      <c r="G22" s="215" t="n">
        <v>1.1</v>
      </c>
      <c r="V22" s="830"/>
      <c r="W22" s="830"/>
      <c r="X22" s="830"/>
      <c r="Y22" s="830"/>
      <c r="Z22" s="830"/>
      <c r="AA22" s="830"/>
      <c r="AB22" s="830"/>
      <c r="AC22" s="830"/>
      <c r="AD22" s="830"/>
      <c r="AE22" s="830"/>
      <c r="AF22" s="830"/>
      <c r="AG22" s="830"/>
      <c r="AH22" s="830"/>
      <c r="AI22" s="830"/>
      <c r="AJ22" s="830"/>
      <c r="AK22" s="830"/>
      <c r="AL22" s="830"/>
      <c r="AM22" s="830"/>
      <c r="AN22" s="830"/>
      <c r="AO22" s="830"/>
      <c r="AP22" s="830"/>
      <c r="AQ22" s="830"/>
      <c r="AR22" s="830"/>
      <c r="AS22" s="830"/>
      <c r="AT22" s="830"/>
      <c r="AU22" s="830"/>
      <c r="AV22" s="830"/>
      <c r="AW22" s="830"/>
      <c r="AX22" s="830"/>
      <c r="AY22" s="830"/>
      <c r="AZ22" s="830"/>
      <c r="BA22" s="830"/>
      <c r="BB22" s="830"/>
      <c r="BC22" s="830"/>
      <c r="BD22" s="830"/>
      <c r="BE22" s="830"/>
      <c r="BF22" s="830"/>
      <c r="BG22" s="830"/>
      <c r="BH22" s="830"/>
      <c r="BI22" s="830"/>
      <c r="BJ22" s="830"/>
      <c r="BK22" s="830"/>
      <c r="BL22" s="830"/>
      <c r="BM22" s="830"/>
      <c r="BN22" s="830"/>
      <c r="BO22" s="830"/>
      <c r="BP22" s="830"/>
      <c r="BQ22" s="830"/>
      <c r="BR22" s="830"/>
      <c r="BS22" s="830"/>
      <c r="BT22" s="830"/>
      <c r="BU22" s="830"/>
      <c r="BV22" s="339"/>
      <c r="BW22" s="339"/>
      <c r="BX22" s="339"/>
      <c r="BY22" s="339"/>
      <c r="BZ22" s="339"/>
      <c r="CA22" s="339"/>
      <c r="CB22" s="339"/>
      <c r="CC22" s="339"/>
      <c r="CD22" s="339"/>
      <c r="CE22" s="339"/>
      <c r="CF22" s="339"/>
      <c r="CG22" s="339"/>
      <c r="CH22" s="339"/>
      <c r="CI22" s="339"/>
      <c r="CJ22" s="339"/>
      <c r="CK22" s="339"/>
      <c r="CL22" s="339"/>
      <c r="CM22" s="339"/>
      <c r="CN22" s="339"/>
      <c r="CO22" s="339"/>
      <c r="CP22" s="339"/>
      <c r="CQ22" s="339"/>
      <c r="CR22" s="339"/>
      <c r="CS22" s="339"/>
      <c r="CT22" s="339"/>
      <c r="CU22" s="339"/>
      <c r="CV22" s="339"/>
      <c r="CW22" s="339"/>
      <c r="CX22" s="339"/>
      <c r="CY22" s="339"/>
      <c r="CZ22" s="339"/>
      <c r="DA22" s="339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339"/>
      <c r="DQ22" s="339"/>
    </row>
    <row r="23" customFormat="false" ht="12.75" hidden="false" customHeight="false" outlineLevel="0" collapsed="false">
      <c r="A23" s="386" t="s">
        <v>406</v>
      </c>
      <c r="B23" s="835" t="n">
        <v>35.26</v>
      </c>
      <c r="C23" s="189" t="n">
        <v>53.66</v>
      </c>
      <c r="D23" s="189" t="n">
        <v>11.33</v>
      </c>
      <c r="E23" s="217" t="n">
        <v>0.4</v>
      </c>
      <c r="F23" s="217" t="n">
        <v>0.5</v>
      </c>
      <c r="G23" s="217" t="n">
        <v>0.2</v>
      </c>
      <c r="V23" s="830"/>
      <c r="W23" s="830"/>
      <c r="X23" s="830"/>
      <c r="Y23" s="830"/>
      <c r="Z23" s="830"/>
      <c r="AA23" s="830"/>
      <c r="AB23" s="830"/>
      <c r="AC23" s="830"/>
      <c r="AD23" s="830"/>
      <c r="AE23" s="830"/>
      <c r="AF23" s="830"/>
      <c r="AG23" s="830"/>
      <c r="AH23" s="830"/>
      <c r="AI23" s="830"/>
      <c r="AJ23" s="830"/>
      <c r="AK23" s="830"/>
      <c r="AL23" s="830"/>
      <c r="AM23" s="830"/>
      <c r="AN23" s="830"/>
      <c r="AO23" s="830"/>
      <c r="AP23" s="830"/>
      <c r="AQ23" s="830"/>
      <c r="AR23" s="830"/>
      <c r="AS23" s="830"/>
      <c r="AT23" s="830"/>
      <c r="AU23" s="830"/>
      <c r="AV23" s="830"/>
      <c r="AW23" s="830"/>
      <c r="AX23" s="830"/>
      <c r="AY23" s="830"/>
      <c r="AZ23" s="830"/>
      <c r="BA23" s="830"/>
      <c r="BB23" s="830"/>
      <c r="BC23" s="830"/>
      <c r="BD23" s="830"/>
      <c r="BE23" s="830"/>
      <c r="BF23" s="830"/>
      <c r="BG23" s="830"/>
      <c r="BH23" s="830"/>
      <c r="BI23" s="830"/>
      <c r="BJ23" s="830"/>
      <c r="BK23" s="830"/>
      <c r="BL23" s="830"/>
      <c r="BM23" s="830"/>
      <c r="BN23" s="830"/>
      <c r="BO23" s="830"/>
      <c r="BP23" s="830"/>
      <c r="BQ23" s="830"/>
      <c r="BR23" s="830"/>
      <c r="BS23" s="830"/>
      <c r="BT23" s="830"/>
      <c r="BU23" s="830"/>
      <c r="BV23" s="339"/>
      <c r="BW23" s="339"/>
      <c r="BX23" s="339"/>
      <c r="BY23" s="339"/>
      <c r="BZ23" s="339"/>
      <c r="CA23" s="339"/>
      <c r="CB23" s="339"/>
      <c r="CC23" s="339"/>
      <c r="CD23" s="339"/>
      <c r="CE23" s="339"/>
      <c r="CF23" s="339"/>
      <c r="CG23" s="339"/>
      <c r="CH23" s="339"/>
      <c r="CI23" s="339"/>
      <c r="CJ23" s="339"/>
      <c r="CK23" s="339"/>
      <c r="CL23" s="339"/>
      <c r="CM23" s="339"/>
      <c r="CN23" s="339"/>
      <c r="CO23" s="339"/>
      <c r="CP23" s="339"/>
      <c r="CQ23" s="339"/>
      <c r="CR23" s="339"/>
      <c r="CS23" s="339"/>
      <c r="CT23" s="339"/>
      <c r="CU23" s="339"/>
      <c r="CV23" s="339"/>
      <c r="CW23" s="339"/>
      <c r="CX23" s="339"/>
      <c r="CY23" s="339"/>
      <c r="CZ23" s="339"/>
      <c r="DA23" s="339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339"/>
      <c r="DQ23" s="339"/>
    </row>
    <row r="24" customFormat="false" ht="25.5" hidden="false" customHeight="false" outlineLevel="0" collapsed="false">
      <c r="A24" s="394" t="s">
        <v>407</v>
      </c>
      <c r="B24" s="832" t="n">
        <v>584.69</v>
      </c>
      <c r="C24" s="188" t="n">
        <v>881.15</v>
      </c>
      <c r="D24" s="188" t="n">
        <v>199.24</v>
      </c>
      <c r="E24" s="215" t="n">
        <v>5.3</v>
      </c>
      <c r="F24" s="215" t="n">
        <v>7.2</v>
      </c>
      <c r="G24" s="215" t="n">
        <v>2.1</v>
      </c>
      <c r="V24" s="830"/>
      <c r="W24" s="830"/>
      <c r="X24" s="830"/>
      <c r="Y24" s="830"/>
      <c r="Z24" s="830"/>
      <c r="AA24" s="830"/>
      <c r="AB24" s="830"/>
      <c r="AC24" s="830"/>
      <c r="AD24" s="830"/>
      <c r="AE24" s="830"/>
      <c r="AF24" s="830"/>
      <c r="AG24" s="830"/>
      <c r="AH24" s="830"/>
      <c r="AI24" s="830"/>
      <c r="AJ24" s="830"/>
      <c r="AK24" s="830"/>
      <c r="AL24" s="830"/>
      <c r="AM24" s="830"/>
      <c r="AN24" s="830"/>
      <c r="AO24" s="830"/>
      <c r="AP24" s="830"/>
      <c r="AQ24" s="830"/>
      <c r="AR24" s="830"/>
      <c r="AS24" s="830"/>
      <c r="AT24" s="830"/>
      <c r="AU24" s="830"/>
      <c r="AV24" s="830"/>
      <c r="AW24" s="830"/>
      <c r="AX24" s="830"/>
      <c r="AY24" s="830"/>
      <c r="AZ24" s="830"/>
      <c r="BA24" s="830"/>
      <c r="BB24" s="830"/>
      <c r="BC24" s="830"/>
      <c r="BD24" s="830"/>
      <c r="BE24" s="830"/>
      <c r="BF24" s="830"/>
      <c r="BG24" s="830"/>
      <c r="BH24" s="830"/>
      <c r="BI24" s="830"/>
      <c r="BJ24" s="830"/>
      <c r="BK24" s="830"/>
      <c r="BL24" s="830"/>
      <c r="BM24" s="830"/>
      <c r="BN24" s="830"/>
      <c r="BO24" s="830"/>
      <c r="BP24" s="830"/>
      <c r="BQ24" s="830"/>
      <c r="BR24" s="830"/>
      <c r="BS24" s="830"/>
      <c r="BT24" s="830"/>
      <c r="BU24" s="830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/>
      <c r="CR24" s="339"/>
      <c r="CS24" s="339"/>
      <c r="CT24" s="339"/>
      <c r="CU24" s="339"/>
      <c r="CV24" s="339"/>
      <c r="CW24" s="339"/>
      <c r="CX24" s="339"/>
      <c r="CY24" s="339"/>
      <c r="CZ24" s="339"/>
      <c r="DA24" s="33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339"/>
      <c r="DQ24" s="339"/>
    </row>
    <row r="25" customFormat="false" ht="12.75" hidden="false" customHeight="false" outlineLevel="0" collapsed="false">
      <c r="A25" s="394" t="s">
        <v>408</v>
      </c>
      <c r="B25" s="832" t="n">
        <v>48.84</v>
      </c>
      <c r="C25" s="188" t="n">
        <v>65.49</v>
      </c>
      <c r="D25" s="188" t="n">
        <v>27.19</v>
      </c>
      <c r="E25" s="215" t="n">
        <v>0.4</v>
      </c>
      <c r="F25" s="215" t="n">
        <v>0.5</v>
      </c>
      <c r="G25" s="215" t="n">
        <v>0.3</v>
      </c>
      <c r="V25" s="830"/>
      <c r="W25" s="830"/>
      <c r="X25" s="830"/>
      <c r="Y25" s="830"/>
      <c r="Z25" s="830"/>
      <c r="AA25" s="830"/>
      <c r="AB25" s="830"/>
      <c r="AC25" s="830"/>
      <c r="AD25" s="830"/>
      <c r="AE25" s="830"/>
      <c r="AF25" s="830"/>
      <c r="AG25" s="830"/>
      <c r="AH25" s="830"/>
      <c r="AI25" s="830"/>
      <c r="AJ25" s="830"/>
      <c r="AK25" s="830"/>
      <c r="AL25" s="830"/>
      <c r="AM25" s="830"/>
      <c r="AN25" s="830"/>
      <c r="AO25" s="830"/>
      <c r="AP25" s="830"/>
      <c r="AQ25" s="830"/>
      <c r="AR25" s="830"/>
      <c r="AS25" s="830"/>
      <c r="AT25" s="830"/>
      <c r="AU25" s="830"/>
      <c r="AV25" s="830"/>
      <c r="AW25" s="830"/>
      <c r="AX25" s="830"/>
      <c r="AY25" s="830"/>
      <c r="AZ25" s="830"/>
      <c r="BA25" s="830"/>
      <c r="BB25" s="830"/>
      <c r="BC25" s="830"/>
      <c r="BD25" s="830"/>
      <c r="BE25" s="830"/>
      <c r="BF25" s="830"/>
      <c r="BG25" s="830"/>
      <c r="BH25" s="830"/>
      <c r="BI25" s="830"/>
      <c r="BJ25" s="830"/>
      <c r="BK25" s="830"/>
      <c r="BL25" s="830"/>
      <c r="BM25" s="830"/>
      <c r="BN25" s="830"/>
      <c r="BO25" s="830"/>
      <c r="BP25" s="830"/>
      <c r="BQ25" s="830"/>
      <c r="BR25" s="830"/>
      <c r="BS25" s="830"/>
      <c r="BT25" s="830"/>
      <c r="BU25" s="830"/>
      <c r="BV25" s="339"/>
      <c r="BW25" s="339"/>
      <c r="BX25" s="339"/>
      <c r="BY25" s="339"/>
      <c r="BZ25" s="339"/>
      <c r="CA25" s="339"/>
      <c r="CB25" s="339"/>
      <c r="CC25" s="339"/>
      <c r="CD25" s="339"/>
      <c r="CE25" s="339"/>
      <c r="CF25" s="339"/>
      <c r="CG25" s="339"/>
      <c r="CH25" s="339"/>
      <c r="CI25" s="339"/>
      <c r="CJ25" s="339"/>
      <c r="CK25" s="339"/>
      <c r="CL25" s="339"/>
      <c r="CM25" s="339"/>
      <c r="CN25" s="339"/>
      <c r="CO25" s="339"/>
      <c r="CP25" s="339"/>
      <c r="CQ25" s="339"/>
      <c r="CR25" s="339"/>
      <c r="CS25" s="339"/>
      <c r="CT25" s="339"/>
      <c r="CU25" s="339"/>
      <c r="CV25" s="339"/>
      <c r="CW25" s="339"/>
      <c r="CX25" s="339"/>
      <c r="CY25" s="339"/>
      <c r="CZ25" s="339"/>
      <c r="DA25" s="339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339"/>
      <c r="DQ25" s="339"/>
    </row>
    <row r="26" customFormat="false" ht="12.75" hidden="false" customHeight="false" outlineLevel="0" collapsed="false">
      <c r="A26" s="744" t="s">
        <v>409</v>
      </c>
      <c r="B26" s="837" t="n">
        <v>75.74</v>
      </c>
      <c r="C26" s="838" t="n">
        <v>71.53</v>
      </c>
      <c r="D26" s="838" t="n">
        <v>81.22</v>
      </c>
      <c r="E26" s="839" t="n">
        <v>0.7</v>
      </c>
      <c r="F26" s="839" t="n">
        <v>0.6</v>
      </c>
      <c r="G26" s="839" t="n">
        <v>0.8</v>
      </c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  <c r="AP26" s="830"/>
      <c r="AQ26" s="830"/>
      <c r="AR26" s="830"/>
      <c r="AS26" s="830"/>
      <c r="AT26" s="830"/>
      <c r="AU26" s="830"/>
      <c r="AV26" s="830"/>
      <c r="AW26" s="830"/>
      <c r="AX26" s="830"/>
      <c r="AY26" s="830"/>
      <c r="AZ26" s="830"/>
      <c r="BA26" s="830"/>
      <c r="BB26" s="830"/>
      <c r="BC26" s="830"/>
      <c r="BD26" s="830"/>
      <c r="BE26" s="830"/>
      <c r="BF26" s="830"/>
      <c r="BG26" s="830"/>
      <c r="BH26" s="830"/>
      <c r="BI26" s="830"/>
      <c r="BJ26" s="830"/>
      <c r="BK26" s="830"/>
      <c r="BL26" s="830"/>
      <c r="BM26" s="830"/>
      <c r="BN26" s="830"/>
      <c r="BO26" s="830"/>
      <c r="BP26" s="830"/>
      <c r="BQ26" s="830"/>
      <c r="BR26" s="830"/>
      <c r="BS26" s="830"/>
      <c r="BT26" s="830"/>
      <c r="BU26" s="830"/>
      <c r="BV26" s="339"/>
      <c r="BW26" s="339"/>
      <c r="BX26" s="339"/>
      <c r="BY26" s="339"/>
      <c r="BZ26" s="339"/>
      <c r="CA26" s="339"/>
      <c r="CB26" s="339"/>
      <c r="CC26" s="339"/>
      <c r="CD26" s="339"/>
      <c r="CE26" s="339"/>
      <c r="CF26" s="339"/>
      <c r="CG26" s="339"/>
      <c r="CH26" s="339"/>
      <c r="CI26" s="339"/>
      <c r="CJ26" s="339"/>
      <c r="CK26" s="339"/>
      <c r="CL26" s="339"/>
      <c r="CM26" s="339"/>
      <c r="CN26" s="339"/>
      <c r="CO26" s="339"/>
      <c r="CP26" s="339"/>
      <c r="CQ26" s="339"/>
      <c r="CR26" s="339"/>
      <c r="CS26" s="339"/>
      <c r="CT26" s="339"/>
      <c r="CU26" s="339"/>
      <c r="CV26" s="339"/>
      <c r="CW26" s="339"/>
      <c r="CX26" s="339"/>
      <c r="CY26" s="339"/>
      <c r="CZ26" s="339"/>
      <c r="DA26" s="339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339"/>
      <c r="DQ26" s="339"/>
    </row>
    <row r="27" customFormat="false" ht="16.5" hidden="false" customHeight="true" outlineLevel="0" collapsed="false">
      <c r="A27" s="840" t="s">
        <v>410</v>
      </c>
      <c r="B27" s="841" t="n">
        <v>9720.08</v>
      </c>
      <c r="C27" s="841" t="n">
        <v>10982.93</v>
      </c>
      <c r="D27" s="841" t="n">
        <v>8078.17</v>
      </c>
      <c r="E27" s="842" t="n">
        <v>87.6</v>
      </c>
      <c r="F27" s="842" t="n">
        <v>90.3</v>
      </c>
      <c r="G27" s="842" t="n">
        <v>83.2</v>
      </c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  <c r="AP27" s="830"/>
      <c r="AQ27" s="830"/>
      <c r="AR27" s="830"/>
      <c r="AS27" s="830"/>
      <c r="AT27" s="830"/>
      <c r="AU27" s="830"/>
      <c r="AV27" s="830"/>
      <c r="AW27" s="830"/>
      <c r="AX27" s="830"/>
      <c r="AY27" s="830"/>
      <c r="AZ27" s="830"/>
      <c r="BA27" s="830"/>
      <c r="BB27" s="830"/>
      <c r="BC27" s="830"/>
      <c r="BD27" s="830"/>
      <c r="BE27" s="830"/>
      <c r="BF27" s="830"/>
      <c r="BG27" s="830"/>
      <c r="BH27" s="830"/>
      <c r="BI27" s="830"/>
      <c r="BJ27" s="830"/>
      <c r="BK27" s="830"/>
      <c r="BL27" s="830"/>
      <c r="BM27" s="830"/>
      <c r="BN27" s="830"/>
      <c r="BO27" s="830"/>
      <c r="BP27" s="830"/>
      <c r="BQ27" s="830"/>
      <c r="BR27" s="830"/>
      <c r="BS27" s="830"/>
      <c r="BT27" s="830"/>
      <c r="BU27" s="830"/>
      <c r="BV27" s="339"/>
      <c r="BW27" s="339"/>
      <c r="BX27" s="339"/>
      <c r="BY27" s="339"/>
      <c r="BZ27" s="339"/>
      <c r="CA27" s="339"/>
      <c r="CB27" s="339"/>
      <c r="CC27" s="339"/>
      <c r="CD27" s="339"/>
      <c r="CE27" s="339"/>
      <c r="CF27" s="339"/>
      <c r="CG27" s="339"/>
      <c r="CH27" s="339"/>
      <c r="CI27" s="339"/>
      <c r="CJ27" s="339"/>
      <c r="CK27" s="339"/>
      <c r="CL27" s="339"/>
      <c r="CM27" s="339"/>
      <c r="CN27" s="339"/>
      <c r="CO27" s="339"/>
      <c r="CP27" s="339"/>
      <c r="CQ27" s="339"/>
      <c r="CR27" s="339"/>
      <c r="CS27" s="339"/>
      <c r="CT27" s="339"/>
      <c r="CU27" s="339"/>
      <c r="CV27" s="339"/>
      <c r="CW27" s="339"/>
      <c r="CX27" s="339"/>
      <c r="CY27" s="339"/>
      <c r="CZ27" s="339"/>
      <c r="DA27" s="339"/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339"/>
      <c r="DQ27" s="339"/>
    </row>
    <row r="28" customFormat="false" ht="38.25" hidden="false" customHeight="false" outlineLevel="0" collapsed="false">
      <c r="A28" s="833" t="s">
        <v>411</v>
      </c>
      <c r="B28" s="832" t="n">
        <v>672.570000000002</v>
      </c>
      <c r="C28" s="188" t="n">
        <v>216.990000000001</v>
      </c>
      <c r="D28" s="188" t="n">
        <v>1264.88</v>
      </c>
      <c r="E28" s="215" t="n">
        <v>6.1</v>
      </c>
      <c r="F28" s="215" t="n">
        <v>1.7</v>
      </c>
      <c r="G28" s="215" t="n">
        <v>13.1</v>
      </c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  <c r="AP28" s="830"/>
      <c r="AQ28" s="830"/>
      <c r="AR28" s="830"/>
      <c r="AS28" s="830"/>
      <c r="AT28" s="830"/>
      <c r="AU28" s="830"/>
      <c r="AV28" s="830"/>
      <c r="AW28" s="830"/>
      <c r="AX28" s="830"/>
      <c r="AY28" s="830"/>
      <c r="AZ28" s="830"/>
      <c r="BA28" s="830"/>
      <c r="BB28" s="830"/>
      <c r="BC28" s="830"/>
      <c r="BD28" s="830"/>
      <c r="BE28" s="830"/>
      <c r="BF28" s="830"/>
      <c r="BG28" s="830"/>
      <c r="BH28" s="830"/>
      <c r="BI28" s="830"/>
      <c r="BJ28" s="830"/>
      <c r="BK28" s="830"/>
      <c r="BL28" s="830"/>
      <c r="BM28" s="830"/>
      <c r="BN28" s="830"/>
      <c r="BO28" s="830"/>
      <c r="BP28" s="830"/>
      <c r="BQ28" s="830"/>
      <c r="BR28" s="830"/>
      <c r="BS28" s="830"/>
      <c r="BT28" s="830"/>
      <c r="BU28" s="830"/>
      <c r="BV28" s="339"/>
      <c r="BW28" s="339"/>
      <c r="BX28" s="339"/>
      <c r="BY28" s="339"/>
      <c r="BZ28" s="339"/>
      <c r="CA28" s="339"/>
      <c r="CB28" s="339"/>
      <c r="CC28" s="339"/>
      <c r="CD28" s="339"/>
      <c r="CE28" s="339"/>
      <c r="CF28" s="339"/>
      <c r="CG28" s="339"/>
      <c r="CH28" s="339"/>
      <c r="CI28" s="339"/>
      <c r="CJ28" s="339"/>
      <c r="CK28" s="339"/>
      <c r="CL28" s="339"/>
      <c r="CM28" s="339"/>
      <c r="CN28" s="339"/>
      <c r="CO28" s="339"/>
      <c r="CP28" s="339"/>
      <c r="CQ28" s="339"/>
      <c r="CR28" s="339"/>
      <c r="CS28" s="339"/>
      <c r="CT28" s="339"/>
      <c r="CU28" s="339"/>
      <c r="CV28" s="339"/>
      <c r="CW28" s="339"/>
      <c r="CX28" s="339"/>
      <c r="CY28" s="339"/>
      <c r="CZ28" s="339"/>
      <c r="DA28" s="339"/>
      <c r="DB28" s="339"/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339"/>
      <c r="DQ28" s="339"/>
    </row>
    <row r="29" customFormat="false" ht="38.25" hidden="false" customHeight="false" outlineLevel="0" collapsed="false">
      <c r="A29" s="394" t="s">
        <v>412</v>
      </c>
      <c r="B29" s="832" t="n">
        <v>124.93</v>
      </c>
      <c r="C29" s="587" t="n">
        <v>166.7</v>
      </c>
      <c r="D29" s="587" t="n">
        <v>70.63</v>
      </c>
      <c r="E29" s="580" t="n">
        <v>1.2</v>
      </c>
      <c r="F29" s="580" t="n">
        <v>1.4</v>
      </c>
      <c r="G29" s="580" t="n">
        <v>0.7</v>
      </c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  <c r="AP29" s="830"/>
      <c r="AQ29" s="830"/>
      <c r="AR29" s="830"/>
      <c r="AS29" s="830"/>
      <c r="AT29" s="830"/>
      <c r="AU29" s="830"/>
      <c r="AV29" s="830"/>
      <c r="AW29" s="830"/>
      <c r="AX29" s="830"/>
      <c r="AY29" s="830"/>
      <c r="AZ29" s="830"/>
      <c r="BA29" s="830"/>
      <c r="BB29" s="830"/>
      <c r="BC29" s="830"/>
      <c r="BD29" s="830"/>
      <c r="BE29" s="830"/>
      <c r="BF29" s="830"/>
      <c r="BG29" s="830"/>
      <c r="BH29" s="830"/>
      <c r="BI29" s="830"/>
      <c r="BJ29" s="830"/>
      <c r="BK29" s="830"/>
      <c r="BL29" s="830"/>
      <c r="BM29" s="830"/>
      <c r="BN29" s="830"/>
      <c r="BO29" s="830"/>
      <c r="BP29" s="830"/>
      <c r="BQ29" s="830"/>
      <c r="BR29" s="830"/>
      <c r="BS29" s="830"/>
      <c r="BT29" s="830"/>
      <c r="BU29" s="830"/>
      <c r="BV29" s="339"/>
      <c r="BW29" s="339"/>
      <c r="BX29" s="339"/>
      <c r="BY29" s="339"/>
      <c r="BZ29" s="339"/>
      <c r="CA29" s="339"/>
      <c r="CB29" s="339"/>
      <c r="CC29" s="339"/>
      <c r="CD29" s="339"/>
      <c r="CE29" s="339"/>
      <c r="CF29" s="339"/>
      <c r="CG29" s="339"/>
      <c r="CH29" s="339"/>
      <c r="CI29" s="339"/>
      <c r="CJ29" s="339"/>
      <c r="CK29" s="339"/>
      <c r="CL29" s="339"/>
      <c r="CM29" s="339"/>
      <c r="CN29" s="339"/>
      <c r="CO29" s="339"/>
      <c r="CP29" s="339"/>
      <c r="CQ29" s="339"/>
      <c r="CR29" s="339"/>
      <c r="CS29" s="339"/>
      <c r="CT29" s="339"/>
      <c r="CU29" s="339"/>
      <c r="CV29" s="339"/>
      <c r="CW29" s="339"/>
      <c r="CX29" s="339"/>
      <c r="CY29" s="339"/>
      <c r="CZ29" s="339"/>
      <c r="DA29" s="339"/>
      <c r="DB29" s="339"/>
      <c r="DC29" s="339"/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339"/>
      <c r="DQ29" s="339"/>
    </row>
    <row r="30" customFormat="false" ht="38.25" hidden="false" customHeight="true" outlineLevel="0" collapsed="false">
      <c r="A30" s="394" t="s">
        <v>413</v>
      </c>
      <c r="B30" s="832" t="n">
        <v>33.66</v>
      </c>
      <c r="C30" s="587" t="n">
        <v>47.62</v>
      </c>
      <c r="D30" s="587" t="n">
        <v>15.53</v>
      </c>
      <c r="E30" s="580" t="n">
        <v>0.3</v>
      </c>
      <c r="F30" s="580" t="n">
        <v>0.4</v>
      </c>
      <c r="G30" s="580" t="n">
        <v>0.2</v>
      </c>
      <c r="V30" s="830"/>
      <c r="W30" s="830"/>
      <c r="X30" s="830"/>
      <c r="Y30" s="830"/>
      <c r="Z30" s="830"/>
      <c r="AA30" s="830"/>
      <c r="AB30" s="830"/>
      <c r="AC30" s="830"/>
      <c r="AD30" s="830"/>
      <c r="AE30" s="830"/>
      <c r="AF30" s="830"/>
      <c r="AG30" s="830"/>
      <c r="AH30" s="830"/>
      <c r="AI30" s="830"/>
      <c r="AJ30" s="830"/>
      <c r="AK30" s="830"/>
      <c r="AL30" s="830"/>
      <c r="AM30" s="830"/>
      <c r="AN30" s="830"/>
      <c r="AO30" s="830"/>
      <c r="AP30" s="830"/>
      <c r="AQ30" s="830"/>
      <c r="AR30" s="830"/>
      <c r="AS30" s="830"/>
      <c r="AT30" s="830"/>
      <c r="AU30" s="830"/>
      <c r="AV30" s="830"/>
      <c r="AW30" s="830"/>
      <c r="AX30" s="830"/>
      <c r="AY30" s="830"/>
      <c r="AZ30" s="830"/>
      <c r="BA30" s="830"/>
      <c r="BB30" s="830"/>
      <c r="BC30" s="830"/>
      <c r="BD30" s="830"/>
      <c r="BE30" s="830"/>
      <c r="BF30" s="830"/>
      <c r="BG30" s="830"/>
      <c r="BH30" s="830"/>
      <c r="BI30" s="830"/>
      <c r="BJ30" s="830"/>
      <c r="BK30" s="830"/>
      <c r="BL30" s="830"/>
      <c r="BM30" s="830"/>
      <c r="BN30" s="830"/>
      <c r="BO30" s="830"/>
      <c r="BP30" s="830"/>
      <c r="BQ30" s="830"/>
      <c r="BR30" s="830"/>
      <c r="BS30" s="830"/>
      <c r="BT30" s="830"/>
      <c r="BU30" s="830"/>
      <c r="BV30" s="339"/>
      <c r="BW30" s="339"/>
      <c r="BX30" s="339"/>
      <c r="BY30" s="339"/>
      <c r="BZ30" s="339"/>
      <c r="CA30" s="339"/>
      <c r="CB30" s="339"/>
      <c r="CC30" s="339"/>
      <c r="CD30" s="339"/>
      <c r="CE30" s="339"/>
      <c r="CF30" s="339"/>
      <c r="CG30" s="339"/>
      <c r="CH30" s="339"/>
      <c r="CI30" s="339"/>
      <c r="CJ30" s="339"/>
      <c r="CK30" s="339"/>
      <c r="CL30" s="339"/>
      <c r="CM30" s="339"/>
      <c r="CN30" s="339"/>
      <c r="CO30" s="339"/>
      <c r="CP30" s="339"/>
      <c r="CQ30" s="339"/>
      <c r="CR30" s="339"/>
      <c r="CS30" s="339"/>
      <c r="CT30" s="339"/>
      <c r="CU30" s="339"/>
      <c r="CV30" s="339"/>
      <c r="CW30" s="339"/>
      <c r="CX30" s="339"/>
      <c r="CY30" s="339"/>
      <c r="CZ30" s="339"/>
      <c r="DA30" s="339"/>
      <c r="DB30" s="339"/>
      <c r="DC30" s="339"/>
      <c r="DD30" s="339"/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339"/>
      <c r="DQ30" s="339"/>
    </row>
    <row r="31" customFormat="false" ht="25.5" hidden="false" customHeight="false" outlineLevel="0" collapsed="false">
      <c r="A31" s="833" t="s">
        <v>414</v>
      </c>
      <c r="B31" s="832" t="n">
        <v>14.85</v>
      </c>
      <c r="C31" s="587" t="n">
        <v>24.36</v>
      </c>
      <c r="D31" s="587" t="n">
        <v>2.48</v>
      </c>
      <c r="E31" s="580" t="n">
        <v>0.1</v>
      </c>
      <c r="F31" s="580" t="n">
        <v>0.2</v>
      </c>
      <c r="G31" s="580" t="n">
        <v>0</v>
      </c>
      <c r="V31" s="830"/>
      <c r="W31" s="830"/>
      <c r="X31" s="830"/>
      <c r="Y31" s="830"/>
      <c r="Z31" s="830"/>
      <c r="AA31" s="830"/>
      <c r="AB31" s="830"/>
      <c r="AC31" s="830"/>
      <c r="AD31" s="830"/>
      <c r="AE31" s="830"/>
      <c r="AF31" s="830"/>
      <c r="AG31" s="830"/>
      <c r="AH31" s="830"/>
      <c r="AI31" s="830"/>
      <c r="AJ31" s="830"/>
      <c r="AK31" s="830"/>
      <c r="AL31" s="830"/>
      <c r="AM31" s="830"/>
      <c r="AN31" s="830"/>
      <c r="AO31" s="830"/>
      <c r="AP31" s="830"/>
      <c r="AQ31" s="830"/>
      <c r="AR31" s="830"/>
      <c r="AS31" s="830"/>
      <c r="AT31" s="830"/>
      <c r="AU31" s="830"/>
      <c r="AV31" s="830"/>
      <c r="AW31" s="830"/>
      <c r="AX31" s="830"/>
      <c r="AY31" s="830"/>
      <c r="AZ31" s="830"/>
      <c r="BA31" s="830"/>
      <c r="BB31" s="830"/>
      <c r="BC31" s="830"/>
      <c r="BD31" s="830"/>
      <c r="BE31" s="830"/>
      <c r="BF31" s="830"/>
      <c r="BG31" s="830"/>
      <c r="BH31" s="830"/>
      <c r="BI31" s="830"/>
      <c r="BJ31" s="830"/>
      <c r="BK31" s="830"/>
      <c r="BL31" s="830"/>
      <c r="BM31" s="830"/>
      <c r="BN31" s="830"/>
      <c r="BO31" s="830"/>
      <c r="BP31" s="830"/>
      <c r="BQ31" s="830"/>
      <c r="BR31" s="830"/>
      <c r="BS31" s="830"/>
      <c r="BT31" s="830"/>
      <c r="BU31" s="830"/>
      <c r="BV31" s="339"/>
      <c r="BW31" s="339"/>
      <c r="BX31" s="339"/>
      <c r="BY31" s="339"/>
      <c r="BZ31" s="339"/>
      <c r="CA31" s="339"/>
      <c r="CB31" s="339"/>
      <c r="CC31" s="339"/>
      <c r="CD31" s="339"/>
      <c r="CE31" s="339"/>
      <c r="CF31" s="339"/>
      <c r="CG31" s="339"/>
      <c r="CH31" s="339"/>
      <c r="CI31" s="339"/>
      <c r="CJ31" s="339"/>
      <c r="CK31" s="339"/>
      <c r="CL31" s="339"/>
      <c r="CM31" s="339"/>
      <c r="CN31" s="339"/>
      <c r="CO31" s="339"/>
      <c r="CP31" s="339"/>
      <c r="CQ31" s="339"/>
      <c r="CR31" s="339"/>
      <c r="CS31" s="339"/>
      <c r="CT31" s="339"/>
      <c r="CU31" s="339"/>
      <c r="CV31" s="339"/>
      <c r="CW31" s="339"/>
      <c r="CX31" s="339"/>
      <c r="CY31" s="339"/>
      <c r="CZ31" s="339"/>
      <c r="DA31" s="339"/>
      <c r="DB31" s="339"/>
      <c r="DC31" s="339"/>
      <c r="DD31" s="339"/>
      <c r="DE31" s="339"/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339"/>
      <c r="DQ31" s="339"/>
    </row>
    <row r="32" customFormat="false" ht="25.5" hidden="false" customHeight="false" outlineLevel="0" collapsed="false">
      <c r="A32" s="744" t="s">
        <v>415</v>
      </c>
      <c r="B32" s="837" t="n">
        <v>122.92</v>
      </c>
      <c r="C32" s="843" t="n">
        <v>110.74</v>
      </c>
      <c r="D32" s="843" t="n">
        <v>138.76</v>
      </c>
      <c r="E32" s="844" t="n">
        <v>1.1</v>
      </c>
      <c r="F32" s="844" t="n">
        <v>0.9</v>
      </c>
      <c r="G32" s="844" t="n">
        <v>1.4</v>
      </c>
      <c r="V32" s="830"/>
      <c r="W32" s="830"/>
      <c r="X32" s="830"/>
      <c r="Y32" s="830"/>
      <c r="Z32" s="830"/>
      <c r="AA32" s="830"/>
      <c r="AB32" s="830"/>
      <c r="AC32" s="830"/>
      <c r="AD32" s="830"/>
      <c r="AE32" s="830"/>
      <c r="AF32" s="830"/>
      <c r="AG32" s="830"/>
      <c r="AH32" s="830"/>
      <c r="AI32" s="830"/>
      <c r="AJ32" s="830"/>
      <c r="AK32" s="830"/>
      <c r="AL32" s="830"/>
      <c r="AM32" s="830"/>
      <c r="AN32" s="830"/>
      <c r="AO32" s="830"/>
      <c r="AP32" s="830"/>
      <c r="AQ32" s="830"/>
      <c r="AR32" s="830"/>
      <c r="AS32" s="830"/>
      <c r="AT32" s="830"/>
      <c r="AU32" s="830"/>
      <c r="AV32" s="830"/>
      <c r="AW32" s="830"/>
      <c r="AX32" s="830"/>
      <c r="AY32" s="830"/>
      <c r="AZ32" s="830"/>
      <c r="BA32" s="830"/>
      <c r="BB32" s="830"/>
      <c r="BC32" s="830"/>
      <c r="BD32" s="830"/>
      <c r="BE32" s="830"/>
      <c r="BF32" s="830"/>
      <c r="BG32" s="830"/>
      <c r="BH32" s="830"/>
      <c r="BI32" s="830"/>
      <c r="BJ32" s="830"/>
      <c r="BK32" s="830"/>
      <c r="BL32" s="830"/>
      <c r="BM32" s="830"/>
      <c r="BN32" s="830"/>
      <c r="BO32" s="830"/>
      <c r="BP32" s="830"/>
      <c r="BQ32" s="830"/>
      <c r="BR32" s="830"/>
      <c r="BS32" s="830"/>
      <c r="BT32" s="830"/>
      <c r="BU32" s="830"/>
      <c r="BV32" s="339"/>
      <c r="BW32" s="339"/>
      <c r="BX32" s="339"/>
      <c r="BY32" s="339"/>
      <c r="BZ32" s="339"/>
      <c r="CA32" s="339"/>
      <c r="CB32" s="339"/>
      <c r="CC32" s="339"/>
      <c r="CD32" s="339"/>
      <c r="CE32" s="339"/>
      <c r="CF32" s="339"/>
      <c r="CG32" s="339"/>
      <c r="CH32" s="339"/>
      <c r="CI32" s="339"/>
      <c r="CJ32" s="339"/>
      <c r="CK32" s="339"/>
      <c r="CL32" s="339"/>
      <c r="CM32" s="339"/>
      <c r="CN32" s="339"/>
      <c r="CO32" s="339"/>
      <c r="CP32" s="339"/>
      <c r="CQ32" s="339"/>
      <c r="CR32" s="339"/>
      <c r="CS32" s="339"/>
      <c r="CT32" s="339"/>
      <c r="CU32" s="339"/>
      <c r="CV32" s="339"/>
      <c r="CW32" s="339"/>
      <c r="CX32" s="339"/>
      <c r="CY32" s="339"/>
      <c r="CZ32" s="339"/>
      <c r="DA32" s="339"/>
      <c r="DB32" s="339"/>
      <c r="DC32" s="339"/>
      <c r="DD32" s="339"/>
      <c r="DE32" s="339"/>
      <c r="DF32" s="339"/>
      <c r="DG32" s="339"/>
      <c r="DH32" s="339"/>
      <c r="DI32" s="339"/>
      <c r="DJ32" s="339"/>
      <c r="DK32" s="339"/>
      <c r="DL32" s="339"/>
      <c r="DM32" s="339"/>
      <c r="DN32" s="339"/>
      <c r="DO32" s="339"/>
      <c r="DP32" s="339"/>
      <c r="DQ32" s="339"/>
    </row>
    <row r="33" customFormat="false" ht="14.25" hidden="false" customHeight="false" outlineLevel="0" collapsed="false">
      <c r="A33" s="840" t="s">
        <v>416</v>
      </c>
      <c r="B33" s="845" t="n">
        <v>968.930000000002</v>
      </c>
      <c r="C33" s="841" t="n">
        <v>566.410000000001</v>
      </c>
      <c r="D33" s="841" t="n">
        <v>1492.28</v>
      </c>
      <c r="E33" s="842" t="n">
        <v>8.8</v>
      </c>
      <c r="F33" s="842" t="n">
        <v>4.6</v>
      </c>
      <c r="G33" s="842" t="n">
        <v>15.4</v>
      </c>
      <c r="V33" s="830"/>
      <c r="W33" s="830"/>
      <c r="X33" s="830"/>
      <c r="Y33" s="830"/>
      <c r="Z33" s="830"/>
      <c r="AA33" s="830"/>
      <c r="AB33" s="830"/>
      <c r="AC33" s="830"/>
      <c r="AD33" s="830"/>
      <c r="AE33" s="830"/>
      <c r="AF33" s="830"/>
      <c r="AG33" s="830"/>
      <c r="AH33" s="830"/>
      <c r="AI33" s="830"/>
      <c r="AJ33" s="830"/>
      <c r="AK33" s="830"/>
      <c r="AL33" s="830"/>
      <c r="AM33" s="830"/>
      <c r="AN33" s="830"/>
      <c r="AO33" s="830"/>
      <c r="AP33" s="830"/>
      <c r="AQ33" s="830"/>
      <c r="AR33" s="830"/>
      <c r="AS33" s="830"/>
      <c r="AT33" s="830"/>
      <c r="AU33" s="830"/>
      <c r="AV33" s="830"/>
      <c r="AW33" s="830"/>
      <c r="AX33" s="830"/>
      <c r="AY33" s="830"/>
      <c r="AZ33" s="830"/>
      <c r="BA33" s="830"/>
      <c r="BB33" s="830"/>
      <c r="BC33" s="830"/>
      <c r="BD33" s="830"/>
      <c r="BE33" s="830"/>
      <c r="BF33" s="830"/>
      <c r="BG33" s="830"/>
      <c r="BH33" s="830"/>
      <c r="BI33" s="830"/>
      <c r="BJ33" s="830"/>
      <c r="BK33" s="830"/>
      <c r="BL33" s="830"/>
      <c r="BM33" s="830"/>
      <c r="BN33" s="830"/>
      <c r="BO33" s="830"/>
      <c r="BP33" s="830"/>
      <c r="BQ33" s="830"/>
      <c r="BR33" s="830"/>
      <c r="BS33" s="830"/>
      <c r="BT33" s="830"/>
      <c r="BU33" s="830"/>
      <c r="BV33" s="339"/>
      <c r="BW33" s="339"/>
      <c r="BX33" s="339"/>
      <c r="BY33" s="339"/>
      <c r="BZ33" s="339"/>
      <c r="CA33" s="339"/>
      <c r="CB33" s="339"/>
      <c r="CC33" s="339"/>
      <c r="CD33" s="339"/>
      <c r="CE33" s="339"/>
      <c r="CF33" s="339"/>
      <c r="CG33" s="339"/>
      <c r="CH33" s="339"/>
      <c r="CI33" s="339"/>
      <c r="CJ33" s="339"/>
      <c r="CK33" s="339"/>
      <c r="CL33" s="339"/>
      <c r="CM33" s="339"/>
      <c r="CN33" s="339"/>
      <c r="CO33" s="339"/>
      <c r="CP33" s="339"/>
      <c r="CQ33" s="339"/>
      <c r="CR33" s="339"/>
      <c r="CS33" s="339"/>
      <c r="CT33" s="339"/>
      <c r="CU33" s="339"/>
      <c r="CV33" s="339"/>
      <c r="CW33" s="339"/>
      <c r="CX33" s="339"/>
      <c r="CY33" s="339"/>
      <c r="CZ33" s="339"/>
      <c r="DA33" s="339"/>
      <c r="DB33" s="339"/>
      <c r="DC33" s="339"/>
      <c r="DD33" s="339"/>
      <c r="DE33" s="339"/>
      <c r="DF33" s="339"/>
      <c r="DG33" s="339"/>
      <c r="DH33" s="339"/>
      <c r="DI33" s="339"/>
      <c r="DJ33" s="339"/>
      <c r="DK33" s="339"/>
      <c r="DL33" s="339"/>
      <c r="DM33" s="339"/>
      <c r="DN33" s="339"/>
      <c r="DO33" s="339"/>
      <c r="DP33" s="339"/>
      <c r="DQ33" s="339"/>
    </row>
    <row r="34" customFormat="false" ht="15.75" hidden="false" customHeight="false" outlineLevel="0" collapsed="false">
      <c r="A34" s="846" t="s">
        <v>417</v>
      </c>
      <c r="B34" s="845" t="n">
        <v>10689.01</v>
      </c>
      <c r="C34" s="841" t="n">
        <v>11549.34</v>
      </c>
      <c r="D34" s="841" t="n">
        <v>9570.45</v>
      </c>
      <c r="E34" s="842" t="n">
        <v>96.4</v>
      </c>
      <c r="F34" s="842" t="n">
        <v>94.9</v>
      </c>
      <c r="G34" s="842" t="n">
        <v>98.6</v>
      </c>
      <c r="V34" s="830"/>
      <c r="W34" s="830"/>
      <c r="X34" s="830"/>
      <c r="Y34" s="830"/>
      <c r="Z34" s="830"/>
      <c r="AA34" s="830"/>
      <c r="AB34" s="830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0"/>
      <c r="AP34" s="830"/>
      <c r="AQ34" s="830"/>
      <c r="AR34" s="830"/>
      <c r="AS34" s="830"/>
      <c r="AT34" s="830"/>
      <c r="AU34" s="830"/>
      <c r="AV34" s="830"/>
      <c r="AW34" s="830"/>
      <c r="AX34" s="830"/>
      <c r="AY34" s="830"/>
      <c r="AZ34" s="830"/>
      <c r="BA34" s="830"/>
      <c r="BB34" s="830"/>
      <c r="BC34" s="830"/>
      <c r="BD34" s="830"/>
      <c r="BE34" s="830"/>
      <c r="BF34" s="830"/>
      <c r="BG34" s="830"/>
      <c r="BH34" s="830"/>
      <c r="BI34" s="830"/>
      <c r="BJ34" s="830"/>
      <c r="BK34" s="830"/>
      <c r="BL34" s="830"/>
      <c r="BM34" s="830"/>
      <c r="BN34" s="830"/>
      <c r="BO34" s="830"/>
      <c r="BP34" s="830"/>
      <c r="BQ34" s="830"/>
      <c r="BR34" s="830"/>
      <c r="BS34" s="830"/>
      <c r="BT34" s="830"/>
      <c r="BU34" s="830"/>
      <c r="BV34" s="339"/>
      <c r="BW34" s="339"/>
      <c r="BX34" s="339"/>
      <c r="BY34" s="339"/>
      <c r="BZ34" s="339"/>
      <c r="CA34" s="339"/>
      <c r="CB34" s="339"/>
      <c r="CC34" s="339"/>
      <c r="CD34" s="339"/>
      <c r="CE34" s="339"/>
      <c r="CF34" s="339"/>
      <c r="CG34" s="339"/>
      <c r="CH34" s="339"/>
      <c r="CI34" s="339"/>
      <c r="CJ34" s="339"/>
      <c r="CK34" s="339"/>
      <c r="CL34" s="339"/>
      <c r="CM34" s="339"/>
      <c r="CN34" s="339"/>
      <c r="CO34" s="339"/>
      <c r="CP34" s="339"/>
      <c r="CQ34" s="339"/>
      <c r="CR34" s="339"/>
      <c r="CS34" s="339"/>
      <c r="CT34" s="339"/>
      <c r="CU34" s="339"/>
      <c r="CV34" s="339"/>
      <c r="CW34" s="339"/>
      <c r="CX34" s="339"/>
      <c r="CY34" s="339"/>
      <c r="CZ34" s="339"/>
      <c r="DA34" s="339"/>
      <c r="DB34" s="339"/>
      <c r="DC34" s="339"/>
      <c r="DD34" s="339"/>
      <c r="DE34" s="339"/>
      <c r="DF34" s="339"/>
      <c r="DG34" s="339"/>
      <c r="DH34" s="339"/>
      <c r="DI34" s="339"/>
      <c r="DJ34" s="339"/>
      <c r="DK34" s="339"/>
      <c r="DL34" s="339"/>
      <c r="DM34" s="339"/>
      <c r="DN34" s="339"/>
      <c r="DO34" s="339"/>
      <c r="DP34" s="339"/>
      <c r="DQ34" s="339"/>
    </row>
    <row r="35" customFormat="false" ht="25.5" hidden="false" customHeight="false" outlineLevel="0" collapsed="false">
      <c r="A35" s="394" t="s">
        <v>418</v>
      </c>
      <c r="B35" s="832" t="n">
        <v>156.63</v>
      </c>
      <c r="C35" s="188" t="n">
        <v>265.46</v>
      </c>
      <c r="D35" s="188" t="n">
        <v>15.13</v>
      </c>
      <c r="E35" s="215" t="n">
        <v>1.4</v>
      </c>
      <c r="F35" s="215" t="n">
        <v>2.2</v>
      </c>
      <c r="G35" s="215" t="n">
        <v>0.2</v>
      </c>
      <c r="V35" s="830"/>
      <c r="W35" s="830"/>
      <c r="X35" s="830"/>
      <c r="Y35" s="830"/>
      <c r="Z35" s="830"/>
      <c r="AA35" s="830"/>
      <c r="AB35" s="830"/>
      <c r="AC35" s="830"/>
      <c r="AD35" s="830"/>
      <c r="AE35" s="830"/>
      <c r="AF35" s="830"/>
      <c r="AG35" s="830"/>
      <c r="AH35" s="830"/>
      <c r="AI35" s="830"/>
      <c r="AJ35" s="830"/>
      <c r="AK35" s="830"/>
      <c r="AL35" s="830"/>
      <c r="AM35" s="830"/>
      <c r="AN35" s="830"/>
      <c r="AO35" s="830"/>
      <c r="AP35" s="830"/>
      <c r="AQ35" s="830"/>
      <c r="AR35" s="830"/>
      <c r="AS35" s="830"/>
      <c r="AT35" s="830"/>
      <c r="AU35" s="830"/>
      <c r="AV35" s="830"/>
      <c r="AW35" s="830"/>
      <c r="AX35" s="830"/>
      <c r="AY35" s="830"/>
      <c r="AZ35" s="830"/>
      <c r="BA35" s="830"/>
      <c r="BB35" s="830"/>
      <c r="BC35" s="830"/>
      <c r="BD35" s="830"/>
      <c r="BE35" s="830"/>
      <c r="BF35" s="830"/>
      <c r="BG35" s="830"/>
      <c r="BH35" s="830"/>
      <c r="BI35" s="830"/>
      <c r="BJ35" s="830"/>
      <c r="BK35" s="830"/>
      <c r="BL35" s="830"/>
      <c r="BM35" s="830"/>
      <c r="BN35" s="830"/>
      <c r="BO35" s="830"/>
      <c r="BP35" s="830"/>
      <c r="BQ35" s="830"/>
      <c r="BR35" s="830"/>
      <c r="BS35" s="830"/>
      <c r="BT35" s="830"/>
      <c r="BU35" s="830"/>
      <c r="BV35" s="339"/>
      <c r="BW35" s="339"/>
      <c r="BX35" s="339"/>
      <c r="BY35" s="339"/>
      <c r="BZ35" s="339"/>
      <c r="CA35" s="339"/>
      <c r="CB35" s="339"/>
      <c r="CC35" s="339"/>
      <c r="CD35" s="339"/>
      <c r="CE35" s="339"/>
      <c r="CF35" s="339"/>
      <c r="CG35" s="339"/>
      <c r="CH35" s="339"/>
      <c r="CI35" s="339"/>
      <c r="CJ35" s="339"/>
      <c r="CK35" s="339"/>
      <c r="CL35" s="339"/>
      <c r="CM35" s="339"/>
      <c r="CN35" s="339"/>
      <c r="CO35" s="339"/>
      <c r="CP35" s="339"/>
      <c r="CQ35" s="339"/>
      <c r="CR35" s="339"/>
      <c r="CS35" s="339"/>
      <c r="CT35" s="339"/>
      <c r="CU35" s="339"/>
      <c r="CV35" s="339"/>
      <c r="CW35" s="339"/>
      <c r="CX35" s="339"/>
      <c r="CY35" s="339"/>
      <c r="CZ35" s="339"/>
      <c r="DA35" s="339"/>
      <c r="DB35" s="339"/>
      <c r="DC35" s="339"/>
      <c r="DD35" s="339"/>
      <c r="DE35" s="339"/>
      <c r="DF35" s="339"/>
      <c r="DG35" s="339"/>
      <c r="DH35" s="339"/>
      <c r="DI35" s="339"/>
      <c r="DJ35" s="339"/>
      <c r="DK35" s="339"/>
      <c r="DL35" s="339"/>
      <c r="DM35" s="339"/>
      <c r="DN35" s="339"/>
      <c r="DO35" s="339"/>
      <c r="DP35" s="339"/>
      <c r="DQ35" s="339"/>
    </row>
    <row r="36" customFormat="false" ht="12.75" hidden="false" customHeight="false" outlineLevel="0" collapsed="false">
      <c r="A36" s="394" t="s">
        <v>419</v>
      </c>
      <c r="B36" s="832" t="n">
        <v>1.67</v>
      </c>
      <c r="C36" s="188" t="s">
        <v>111</v>
      </c>
      <c r="D36" s="188" t="n">
        <v>3.84</v>
      </c>
      <c r="E36" s="215" t="n">
        <v>0</v>
      </c>
      <c r="F36" s="215" t="s">
        <v>111</v>
      </c>
      <c r="G36" s="215" t="n">
        <v>0</v>
      </c>
      <c r="V36" s="830"/>
      <c r="W36" s="830"/>
      <c r="X36" s="830"/>
      <c r="Y36" s="830"/>
      <c r="Z36" s="830"/>
      <c r="AA36" s="830"/>
      <c r="AB36" s="830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0"/>
      <c r="AP36" s="830"/>
      <c r="AQ36" s="830"/>
      <c r="AR36" s="830"/>
      <c r="AS36" s="830"/>
      <c r="AT36" s="830"/>
      <c r="AU36" s="830"/>
      <c r="AV36" s="830"/>
      <c r="AW36" s="830"/>
      <c r="AX36" s="830"/>
      <c r="AY36" s="830"/>
      <c r="AZ36" s="830"/>
      <c r="BA36" s="830"/>
      <c r="BB36" s="830"/>
      <c r="BC36" s="830"/>
      <c r="BD36" s="830"/>
      <c r="BE36" s="830"/>
      <c r="BF36" s="830"/>
      <c r="BG36" s="830"/>
      <c r="BH36" s="830"/>
      <c r="BI36" s="830"/>
      <c r="BJ36" s="830"/>
      <c r="BK36" s="830"/>
      <c r="BL36" s="830"/>
      <c r="BM36" s="830"/>
      <c r="BN36" s="830"/>
      <c r="BO36" s="830"/>
      <c r="BP36" s="830"/>
      <c r="BQ36" s="830"/>
      <c r="BR36" s="830"/>
      <c r="BS36" s="830"/>
      <c r="BT36" s="830"/>
      <c r="BU36" s="830"/>
      <c r="BV36" s="339"/>
      <c r="BW36" s="339"/>
      <c r="BX36" s="339"/>
      <c r="BY36" s="339"/>
      <c r="BZ36" s="339"/>
      <c r="CA36" s="339"/>
      <c r="CB36" s="339"/>
      <c r="CC36" s="339"/>
      <c r="CD36" s="339"/>
      <c r="CE36" s="339"/>
      <c r="CF36" s="339"/>
      <c r="CG36" s="339"/>
      <c r="CH36" s="339"/>
      <c r="CI36" s="339"/>
      <c r="CJ36" s="339"/>
      <c r="CK36" s="339"/>
      <c r="CL36" s="339"/>
      <c r="CM36" s="339"/>
      <c r="CN36" s="339"/>
      <c r="CO36" s="339"/>
      <c r="CP36" s="339"/>
      <c r="CQ36" s="339"/>
      <c r="CR36" s="339"/>
      <c r="CS36" s="339"/>
      <c r="CT36" s="339"/>
      <c r="CU36" s="339"/>
      <c r="CV36" s="339"/>
      <c r="CW36" s="339"/>
      <c r="CX36" s="339"/>
      <c r="CY36" s="339"/>
      <c r="CZ36" s="339"/>
      <c r="DA36" s="339"/>
      <c r="DB36" s="339"/>
      <c r="DC36" s="339"/>
      <c r="DD36" s="339"/>
      <c r="DE36" s="339"/>
      <c r="DF36" s="339"/>
      <c r="DG36" s="339"/>
      <c r="DH36" s="339"/>
      <c r="DI36" s="339"/>
      <c r="DJ36" s="339"/>
      <c r="DK36" s="339"/>
      <c r="DL36" s="339"/>
      <c r="DM36" s="339"/>
      <c r="DN36" s="339"/>
      <c r="DO36" s="339"/>
      <c r="DP36" s="339"/>
      <c r="DQ36" s="339"/>
    </row>
    <row r="37" customFormat="false" ht="25.5" hidden="false" customHeight="false" outlineLevel="0" collapsed="false">
      <c r="A37" s="744" t="s">
        <v>420</v>
      </c>
      <c r="B37" s="837" t="n">
        <v>249.53</v>
      </c>
      <c r="C37" s="838" t="n">
        <v>352.64</v>
      </c>
      <c r="D37" s="838" t="n">
        <v>115.48</v>
      </c>
      <c r="E37" s="839" t="n">
        <v>2.2</v>
      </c>
      <c r="F37" s="839" t="n">
        <v>2.9</v>
      </c>
      <c r="G37" s="839" t="n">
        <v>1.2</v>
      </c>
      <c r="V37" s="830"/>
      <c r="W37" s="830"/>
      <c r="X37" s="830"/>
      <c r="Y37" s="830"/>
      <c r="Z37" s="830"/>
      <c r="AA37" s="830"/>
      <c r="AB37" s="830"/>
      <c r="AC37" s="830"/>
      <c r="AD37" s="830"/>
      <c r="AE37" s="830"/>
      <c r="AF37" s="830"/>
      <c r="AG37" s="830"/>
      <c r="AH37" s="830"/>
      <c r="AI37" s="830"/>
      <c r="AJ37" s="830"/>
      <c r="AK37" s="830"/>
      <c r="AL37" s="830"/>
      <c r="AM37" s="830"/>
      <c r="AN37" s="830"/>
      <c r="AO37" s="830"/>
      <c r="AP37" s="830"/>
      <c r="AQ37" s="830"/>
      <c r="AR37" s="830"/>
      <c r="AS37" s="830"/>
      <c r="AT37" s="830"/>
      <c r="AU37" s="830"/>
      <c r="AV37" s="830"/>
      <c r="AW37" s="830"/>
      <c r="AX37" s="830"/>
      <c r="AY37" s="830"/>
      <c r="AZ37" s="830"/>
      <c r="BA37" s="830"/>
      <c r="BB37" s="830"/>
      <c r="BC37" s="830"/>
      <c r="BD37" s="830"/>
      <c r="BE37" s="830"/>
      <c r="BF37" s="830"/>
      <c r="BG37" s="830"/>
      <c r="BH37" s="830"/>
      <c r="BI37" s="830"/>
      <c r="BJ37" s="830"/>
      <c r="BK37" s="830"/>
      <c r="BL37" s="830"/>
      <c r="BM37" s="830"/>
      <c r="BN37" s="830"/>
      <c r="BO37" s="830"/>
      <c r="BP37" s="830"/>
      <c r="BQ37" s="830"/>
      <c r="BR37" s="830"/>
      <c r="BS37" s="830"/>
      <c r="BT37" s="830"/>
      <c r="BU37" s="830"/>
      <c r="BV37" s="339"/>
      <c r="BW37" s="339"/>
      <c r="BX37" s="339"/>
      <c r="BY37" s="339"/>
      <c r="BZ37" s="339"/>
      <c r="CA37" s="339"/>
      <c r="CB37" s="339"/>
      <c r="CC37" s="339"/>
      <c r="CD37" s="339"/>
      <c r="CE37" s="339"/>
      <c r="CF37" s="339"/>
      <c r="CG37" s="339"/>
      <c r="CH37" s="339"/>
      <c r="CI37" s="339"/>
      <c r="CJ37" s="339"/>
      <c r="CK37" s="339"/>
      <c r="CL37" s="339"/>
      <c r="CM37" s="339"/>
      <c r="CN37" s="339"/>
      <c r="CO37" s="339"/>
      <c r="CP37" s="339"/>
      <c r="CQ37" s="339"/>
      <c r="CR37" s="339"/>
      <c r="CS37" s="339"/>
      <c r="CT37" s="339"/>
      <c r="CU37" s="339"/>
      <c r="CV37" s="339"/>
      <c r="CW37" s="339"/>
      <c r="CX37" s="339"/>
      <c r="CY37" s="339"/>
      <c r="CZ37" s="339"/>
      <c r="DA37" s="339"/>
      <c r="DB37" s="339"/>
      <c r="DC37" s="339"/>
      <c r="DD37" s="339"/>
      <c r="DE37" s="339"/>
      <c r="DF37" s="339"/>
      <c r="DG37" s="339"/>
      <c r="DH37" s="339"/>
      <c r="DI37" s="339"/>
      <c r="DJ37" s="339"/>
      <c r="DK37" s="339"/>
      <c r="DL37" s="339"/>
      <c r="DM37" s="339"/>
      <c r="DN37" s="339"/>
      <c r="DO37" s="339"/>
      <c r="DP37" s="339"/>
      <c r="DQ37" s="339"/>
    </row>
    <row r="38" customFormat="false" ht="15.75" hidden="false" customHeight="false" outlineLevel="0" collapsed="false">
      <c r="A38" s="847" t="s">
        <v>421</v>
      </c>
      <c r="B38" s="848" t="n">
        <v>11096.84</v>
      </c>
      <c r="C38" s="593" t="n">
        <v>12167.44</v>
      </c>
      <c r="D38" s="593" t="n">
        <v>9704.9</v>
      </c>
      <c r="E38" s="594" t="n">
        <v>100</v>
      </c>
      <c r="F38" s="594" t="n">
        <v>100</v>
      </c>
      <c r="G38" s="594" t="n">
        <v>100</v>
      </c>
      <c r="V38" s="830"/>
      <c r="W38" s="830"/>
      <c r="X38" s="830"/>
      <c r="Y38" s="830"/>
      <c r="Z38" s="830"/>
      <c r="AA38" s="830"/>
      <c r="AB38" s="830"/>
      <c r="AC38" s="830"/>
      <c r="AD38" s="830"/>
      <c r="AE38" s="830"/>
      <c r="AF38" s="830"/>
      <c r="AG38" s="830"/>
      <c r="AH38" s="830"/>
      <c r="AI38" s="830"/>
      <c r="AJ38" s="830"/>
      <c r="AK38" s="830"/>
      <c r="AL38" s="830"/>
      <c r="AM38" s="830"/>
      <c r="AN38" s="830"/>
      <c r="AO38" s="830"/>
      <c r="AP38" s="830"/>
      <c r="AQ38" s="830"/>
      <c r="AR38" s="830"/>
      <c r="AS38" s="830"/>
      <c r="AT38" s="830"/>
      <c r="AU38" s="830"/>
      <c r="AV38" s="830"/>
      <c r="AW38" s="830"/>
      <c r="AX38" s="830"/>
      <c r="AY38" s="830"/>
      <c r="AZ38" s="830"/>
      <c r="BA38" s="830"/>
      <c r="BB38" s="830"/>
      <c r="BC38" s="830"/>
      <c r="BD38" s="830"/>
      <c r="BE38" s="830"/>
      <c r="BF38" s="830"/>
      <c r="BG38" s="830"/>
      <c r="BH38" s="830"/>
      <c r="BI38" s="830"/>
      <c r="BJ38" s="830"/>
      <c r="BK38" s="830"/>
      <c r="BL38" s="830"/>
      <c r="BM38" s="830"/>
      <c r="BN38" s="830"/>
      <c r="BO38" s="830"/>
      <c r="BP38" s="830"/>
      <c r="BQ38" s="830"/>
      <c r="BR38" s="830"/>
      <c r="BS38" s="830"/>
      <c r="BT38" s="830"/>
      <c r="BU38" s="830"/>
      <c r="BV38" s="339"/>
      <c r="BW38" s="339"/>
      <c r="BX38" s="339"/>
      <c r="BY38" s="339"/>
      <c r="BZ38" s="339"/>
      <c r="CA38" s="339"/>
      <c r="CB38" s="339"/>
      <c r="CC38" s="339"/>
      <c r="CD38" s="339"/>
      <c r="CE38" s="339"/>
      <c r="CF38" s="339"/>
      <c r="CG38" s="339"/>
      <c r="CH38" s="339"/>
      <c r="CI38" s="339"/>
      <c r="CJ38" s="339"/>
      <c r="CK38" s="339"/>
      <c r="CL38" s="339"/>
      <c r="CM38" s="339"/>
      <c r="CN38" s="339"/>
      <c r="CO38" s="339"/>
      <c r="CP38" s="339"/>
      <c r="CQ38" s="339"/>
      <c r="CR38" s="339"/>
      <c r="CS38" s="339"/>
      <c r="CT38" s="339"/>
      <c r="CU38" s="339"/>
      <c r="CV38" s="339"/>
      <c r="CW38" s="339"/>
      <c r="CX38" s="339"/>
      <c r="CY38" s="339"/>
      <c r="CZ38" s="339"/>
      <c r="DA38" s="339"/>
      <c r="DB38" s="339"/>
      <c r="DC38" s="339"/>
      <c r="DD38" s="339"/>
      <c r="DE38" s="339"/>
      <c r="DF38" s="339"/>
      <c r="DG38" s="339"/>
      <c r="DH38" s="339"/>
      <c r="DI38" s="339"/>
      <c r="DJ38" s="339"/>
      <c r="DK38" s="339"/>
      <c r="DL38" s="339"/>
      <c r="DM38" s="339"/>
      <c r="DN38" s="339"/>
      <c r="DO38" s="339"/>
      <c r="DP38" s="339"/>
      <c r="DQ38" s="339"/>
    </row>
    <row r="39" customFormat="false" ht="12.75" hidden="false" customHeight="false" outlineLevel="0" collapsed="false">
      <c r="A39" s="849" t="s">
        <v>23</v>
      </c>
      <c r="B39" s="850" t="n">
        <v>483.1</v>
      </c>
      <c r="C39" s="850" t="n">
        <v>273.1</v>
      </c>
      <c r="D39" s="850" t="n">
        <v>210</v>
      </c>
      <c r="E39" s="850"/>
      <c r="F39" s="850"/>
      <c r="G39" s="850"/>
      <c r="V39" s="830"/>
      <c r="W39" s="830"/>
      <c r="X39" s="830"/>
      <c r="Y39" s="830"/>
      <c r="Z39" s="830"/>
      <c r="AA39" s="830"/>
      <c r="AB39" s="830"/>
      <c r="AC39" s="830"/>
      <c r="AD39" s="830"/>
      <c r="AE39" s="830"/>
      <c r="AF39" s="830"/>
      <c r="AG39" s="830"/>
      <c r="AH39" s="830"/>
      <c r="AI39" s="830"/>
      <c r="AJ39" s="830"/>
      <c r="AK39" s="830"/>
      <c r="AL39" s="830"/>
      <c r="AM39" s="830"/>
      <c r="AN39" s="830"/>
      <c r="AO39" s="830"/>
      <c r="AP39" s="830"/>
      <c r="AQ39" s="830"/>
      <c r="AR39" s="830"/>
      <c r="AS39" s="830"/>
      <c r="AT39" s="830"/>
      <c r="AU39" s="830"/>
      <c r="AV39" s="830"/>
      <c r="AW39" s="830"/>
      <c r="AX39" s="830"/>
      <c r="AY39" s="830"/>
      <c r="AZ39" s="830"/>
      <c r="BA39" s="830"/>
      <c r="BB39" s="830"/>
      <c r="BC39" s="830"/>
      <c r="BD39" s="830"/>
      <c r="BE39" s="830"/>
      <c r="BF39" s="830"/>
      <c r="BG39" s="830"/>
      <c r="BH39" s="830"/>
      <c r="BI39" s="830"/>
      <c r="BJ39" s="830"/>
      <c r="BK39" s="830"/>
      <c r="BL39" s="830"/>
      <c r="BM39" s="830"/>
      <c r="BN39" s="830"/>
      <c r="BO39" s="830"/>
      <c r="BP39" s="830"/>
      <c r="BQ39" s="830"/>
      <c r="BR39" s="830"/>
      <c r="BS39" s="830"/>
      <c r="BT39" s="830"/>
      <c r="BU39" s="830"/>
      <c r="BV39" s="339"/>
      <c r="BW39" s="339"/>
      <c r="BX39" s="339"/>
      <c r="BY39" s="339"/>
      <c r="BZ39" s="339"/>
      <c r="CA39" s="339"/>
      <c r="CB39" s="339"/>
      <c r="CC39" s="339"/>
      <c r="CD39" s="339"/>
      <c r="CE39" s="339"/>
      <c r="CF39" s="339"/>
      <c r="CG39" s="339"/>
      <c r="CH39" s="339"/>
      <c r="CI39" s="339"/>
      <c r="CJ39" s="339"/>
      <c r="CK39" s="339"/>
      <c r="CL39" s="339"/>
      <c r="CM39" s="339"/>
      <c r="CN39" s="339"/>
      <c r="CO39" s="339"/>
      <c r="CP39" s="339"/>
      <c r="CQ39" s="339"/>
      <c r="CR39" s="339"/>
      <c r="CS39" s="339"/>
      <c r="CT39" s="339"/>
      <c r="CU39" s="339"/>
      <c r="CV39" s="339"/>
      <c r="CW39" s="339"/>
      <c r="CX39" s="339"/>
      <c r="CY39" s="339"/>
      <c r="CZ39" s="339"/>
      <c r="DA39" s="339"/>
      <c r="DB39" s="339"/>
      <c r="DC39" s="339"/>
      <c r="DD39" s="339"/>
      <c r="DE39" s="339"/>
      <c r="DF39" s="339"/>
      <c r="DG39" s="339"/>
      <c r="DH39" s="339"/>
      <c r="DI39" s="339"/>
      <c r="DJ39" s="339"/>
      <c r="DK39" s="339"/>
      <c r="DL39" s="339"/>
      <c r="DM39" s="339"/>
      <c r="DN39" s="339"/>
      <c r="DO39" s="339"/>
      <c r="DP39" s="339"/>
      <c r="DQ39" s="339"/>
    </row>
    <row r="40" customFormat="false" ht="25.5" hidden="false" customHeight="false" outlineLevel="0" collapsed="false">
      <c r="A40" s="252" t="s">
        <v>128</v>
      </c>
      <c r="B40" s="851" t="n">
        <v>2.05</v>
      </c>
      <c r="C40" s="851" t="n">
        <v>2.1</v>
      </c>
      <c r="D40" s="851" t="n">
        <v>1.98</v>
      </c>
      <c r="E40" s="851"/>
      <c r="F40" s="851"/>
      <c r="G40" s="851"/>
      <c r="V40" s="830"/>
      <c r="W40" s="830"/>
      <c r="X40" s="830"/>
      <c r="Y40" s="830"/>
      <c r="Z40" s="830"/>
      <c r="AA40" s="830"/>
      <c r="AB40" s="830"/>
      <c r="AC40" s="830"/>
      <c r="AD40" s="830"/>
      <c r="AE40" s="830"/>
      <c r="AF40" s="830"/>
      <c r="AG40" s="830"/>
      <c r="AH40" s="830"/>
      <c r="AI40" s="830"/>
      <c r="AJ40" s="830"/>
      <c r="AK40" s="830"/>
      <c r="AL40" s="830"/>
      <c r="AM40" s="830"/>
      <c r="AN40" s="830"/>
      <c r="AO40" s="830"/>
      <c r="AP40" s="830"/>
      <c r="AQ40" s="830"/>
      <c r="AR40" s="830"/>
      <c r="AS40" s="830"/>
      <c r="AT40" s="830"/>
      <c r="AU40" s="830"/>
      <c r="AV40" s="830"/>
      <c r="AW40" s="830"/>
      <c r="AX40" s="830"/>
      <c r="AY40" s="830"/>
      <c r="AZ40" s="830"/>
      <c r="BA40" s="830"/>
      <c r="BB40" s="830"/>
      <c r="BC40" s="830"/>
      <c r="BD40" s="830"/>
      <c r="BE40" s="830"/>
      <c r="BF40" s="830"/>
      <c r="BG40" s="830"/>
      <c r="BH40" s="830"/>
      <c r="BI40" s="830"/>
      <c r="BJ40" s="830"/>
      <c r="BK40" s="830"/>
      <c r="BL40" s="830"/>
      <c r="BM40" s="830"/>
      <c r="BN40" s="830"/>
      <c r="BO40" s="830"/>
      <c r="BP40" s="830"/>
      <c r="BQ40" s="830"/>
      <c r="BR40" s="830"/>
      <c r="BS40" s="830"/>
      <c r="BT40" s="830"/>
      <c r="BU40" s="830"/>
      <c r="BV40" s="339"/>
      <c r="BW40" s="339"/>
      <c r="BX40" s="339"/>
      <c r="BY40" s="339"/>
      <c r="BZ40" s="339"/>
      <c r="CA40" s="339"/>
      <c r="CB40" s="339"/>
      <c r="CC40" s="339"/>
      <c r="CD40" s="339"/>
      <c r="CE40" s="339"/>
      <c r="CF40" s="339"/>
      <c r="CG40" s="339"/>
      <c r="CH40" s="339"/>
      <c r="CI40" s="339"/>
      <c r="CJ40" s="339"/>
      <c r="CK40" s="339"/>
      <c r="CL40" s="339"/>
      <c r="CM40" s="339"/>
      <c r="CN40" s="339"/>
      <c r="CO40" s="339"/>
      <c r="CP40" s="339"/>
      <c r="CQ40" s="339"/>
      <c r="CR40" s="339"/>
      <c r="CS40" s="339"/>
      <c r="CT40" s="339"/>
      <c r="CU40" s="339"/>
      <c r="CV40" s="339"/>
      <c r="CW40" s="339"/>
      <c r="CX40" s="339"/>
      <c r="CY40" s="339"/>
      <c r="CZ40" s="339"/>
      <c r="DA40" s="339"/>
      <c r="DB40" s="339"/>
      <c r="DC40" s="339"/>
      <c r="DD40" s="339"/>
      <c r="DE40" s="339"/>
      <c r="DF40" s="339"/>
      <c r="DG40" s="339"/>
      <c r="DH40" s="339"/>
      <c r="DI40" s="339"/>
      <c r="DJ40" s="339"/>
      <c r="DK40" s="339"/>
      <c r="DL40" s="339"/>
      <c r="DM40" s="339"/>
      <c r="DN40" s="339"/>
      <c r="DO40" s="339"/>
      <c r="DP40" s="339"/>
      <c r="DQ40" s="339"/>
    </row>
    <row r="41" customFormat="false" ht="25.5" hidden="false" customHeight="true" outlineLevel="0" collapsed="false">
      <c r="A41" s="852" t="s">
        <v>422</v>
      </c>
      <c r="B41" s="853" t="n">
        <v>284</v>
      </c>
      <c r="C41" s="853" t="n">
        <v>134</v>
      </c>
      <c r="D41" s="853" t="n">
        <v>150</v>
      </c>
      <c r="E41" s="853"/>
      <c r="F41" s="853"/>
      <c r="G41" s="853"/>
      <c r="V41" s="830"/>
      <c r="W41" s="830"/>
      <c r="X41" s="830"/>
      <c r="Y41" s="830"/>
      <c r="Z41" s="830"/>
      <c r="AA41" s="830"/>
      <c r="AB41" s="830"/>
      <c r="AC41" s="830"/>
      <c r="AD41" s="830"/>
      <c r="AE41" s="830"/>
      <c r="AF41" s="830"/>
      <c r="AG41" s="830"/>
      <c r="AH41" s="830"/>
      <c r="AI41" s="830"/>
      <c r="AJ41" s="830"/>
      <c r="AK41" s="830"/>
      <c r="AL41" s="830"/>
      <c r="AM41" s="830"/>
      <c r="AN41" s="830"/>
      <c r="AO41" s="830"/>
      <c r="AP41" s="830"/>
      <c r="AQ41" s="830"/>
      <c r="AR41" s="830"/>
      <c r="AS41" s="830"/>
      <c r="AT41" s="830"/>
      <c r="AU41" s="830"/>
      <c r="AV41" s="830"/>
      <c r="AW41" s="830"/>
      <c r="AX41" s="830"/>
      <c r="AY41" s="830"/>
      <c r="AZ41" s="830"/>
      <c r="BA41" s="830"/>
      <c r="BB41" s="830"/>
      <c r="BC41" s="830"/>
      <c r="BD41" s="830"/>
      <c r="BE41" s="830"/>
      <c r="BF41" s="830"/>
      <c r="BG41" s="830"/>
      <c r="BH41" s="830"/>
      <c r="BI41" s="830"/>
      <c r="BJ41" s="830"/>
      <c r="BK41" s="830"/>
      <c r="BL41" s="830"/>
      <c r="BM41" s="830"/>
      <c r="BN41" s="830"/>
      <c r="BO41" s="830"/>
      <c r="BP41" s="830"/>
      <c r="BQ41" s="830"/>
      <c r="BR41" s="830"/>
      <c r="BS41" s="830"/>
      <c r="BT41" s="830"/>
      <c r="BU41" s="830"/>
      <c r="BV41" s="339"/>
      <c r="BW41" s="339"/>
      <c r="BX41" s="339"/>
      <c r="BY41" s="339"/>
      <c r="BZ41" s="339"/>
      <c r="CA41" s="339"/>
      <c r="CB41" s="339"/>
      <c r="CC41" s="339"/>
      <c r="CD41" s="339"/>
      <c r="CE41" s="339"/>
      <c r="CF41" s="339"/>
      <c r="CG41" s="339"/>
      <c r="CH41" s="339"/>
      <c r="CI41" s="339"/>
      <c r="CJ41" s="339"/>
      <c r="CK41" s="339"/>
      <c r="CL41" s="339"/>
      <c r="CM41" s="339"/>
      <c r="CN41" s="339"/>
      <c r="CO41" s="339"/>
      <c r="CP41" s="339"/>
      <c r="CQ41" s="339"/>
      <c r="CR41" s="339"/>
      <c r="CS41" s="339"/>
      <c r="CT41" s="339"/>
      <c r="CU41" s="339"/>
      <c r="CV41" s="339"/>
      <c r="CW41" s="339"/>
      <c r="CX41" s="339"/>
      <c r="CY41" s="339"/>
      <c r="CZ41" s="339"/>
      <c r="DA41" s="339"/>
      <c r="DB41" s="339"/>
      <c r="DC41" s="339"/>
      <c r="DD41" s="339"/>
      <c r="DE41" s="339"/>
      <c r="DF41" s="339"/>
      <c r="DG41" s="339"/>
      <c r="DH41" s="339"/>
      <c r="DI41" s="339"/>
      <c r="DJ41" s="339"/>
      <c r="DK41" s="339"/>
      <c r="DL41" s="339"/>
      <c r="DM41" s="339"/>
      <c r="DN41" s="339"/>
      <c r="DO41" s="339"/>
      <c r="DP41" s="339"/>
      <c r="DQ41" s="339"/>
    </row>
    <row r="42" customFormat="false" ht="12.75" hidden="false" customHeight="false" outlineLevel="0" collapsed="false">
      <c r="A42" s="569"/>
      <c r="B42" s="854"/>
      <c r="C42" s="188"/>
      <c r="D42" s="188"/>
      <c r="V42" s="830"/>
      <c r="W42" s="830"/>
      <c r="X42" s="830"/>
      <c r="Y42" s="830"/>
      <c r="Z42" s="830"/>
      <c r="AA42" s="830"/>
      <c r="AB42" s="830"/>
      <c r="AC42" s="830"/>
      <c r="AD42" s="830"/>
      <c r="AE42" s="830"/>
      <c r="AF42" s="830"/>
      <c r="AG42" s="830"/>
      <c r="AH42" s="830"/>
      <c r="AI42" s="830"/>
      <c r="AJ42" s="830"/>
      <c r="AK42" s="830"/>
      <c r="AL42" s="830"/>
      <c r="AM42" s="830"/>
      <c r="AN42" s="830"/>
      <c r="AO42" s="830"/>
      <c r="AP42" s="830"/>
      <c r="AQ42" s="830"/>
      <c r="AR42" s="830"/>
      <c r="AS42" s="830"/>
      <c r="AT42" s="830"/>
      <c r="AU42" s="830"/>
      <c r="AV42" s="830"/>
      <c r="AW42" s="830"/>
      <c r="AX42" s="830"/>
      <c r="AY42" s="830"/>
      <c r="AZ42" s="830"/>
      <c r="BA42" s="830"/>
      <c r="BB42" s="830"/>
      <c r="BC42" s="830"/>
      <c r="BD42" s="830"/>
      <c r="BE42" s="830"/>
      <c r="BF42" s="830"/>
      <c r="BG42" s="830"/>
      <c r="BH42" s="830"/>
      <c r="BI42" s="830"/>
      <c r="BJ42" s="830"/>
      <c r="BK42" s="830"/>
      <c r="BL42" s="830"/>
      <c r="BM42" s="830"/>
      <c r="BN42" s="830"/>
      <c r="BO42" s="830"/>
      <c r="BP42" s="830"/>
      <c r="BQ42" s="830"/>
      <c r="BR42" s="830"/>
      <c r="BS42" s="830"/>
      <c r="BT42" s="830"/>
      <c r="BU42" s="830"/>
      <c r="BV42" s="339"/>
      <c r="BW42" s="339"/>
      <c r="BX42" s="339"/>
      <c r="BY42" s="339"/>
      <c r="BZ42" s="339"/>
      <c r="CA42" s="339"/>
      <c r="CB42" s="339"/>
      <c r="CC42" s="339"/>
      <c r="CD42" s="339"/>
      <c r="CE42" s="339"/>
      <c r="CF42" s="339"/>
      <c r="CG42" s="339"/>
      <c r="CH42" s="339"/>
      <c r="CI42" s="339"/>
      <c r="CJ42" s="339"/>
      <c r="CK42" s="339"/>
      <c r="CL42" s="339"/>
      <c r="CM42" s="339"/>
      <c r="CN42" s="339"/>
      <c r="CO42" s="339"/>
      <c r="CP42" s="339"/>
      <c r="CQ42" s="339"/>
      <c r="CR42" s="339"/>
      <c r="CS42" s="339"/>
      <c r="CT42" s="339"/>
      <c r="CU42" s="339"/>
      <c r="CV42" s="339"/>
      <c r="CW42" s="339"/>
      <c r="CX42" s="339"/>
      <c r="CY42" s="339"/>
      <c r="CZ42" s="339"/>
      <c r="DA42" s="339"/>
      <c r="DB42" s="339"/>
      <c r="DC42" s="339"/>
      <c r="DD42" s="339"/>
      <c r="DE42" s="339"/>
      <c r="DF42" s="339"/>
      <c r="DG42" s="339"/>
      <c r="DH42" s="339"/>
      <c r="DI42" s="339"/>
      <c r="DJ42" s="339"/>
      <c r="DK42" s="339"/>
      <c r="DL42" s="339"/>
      <c r="DM42" s="339"/>
      <c r="DN42" s="339"/>
      <c r="DO42" s="339"/>
      <c r="DP42" s="339"/>
      <c r="DQ42" s="339"/>
    </row>
    <row r="43" customFormat="false" ht="12.75" hidden="false" customHeight="false" outlineLevel="0" collapsed="false">
      <c r="A43" s="569"/>
      <c r="B43" s="854"/>
      <c r="C43" s="188"/>
      <c r="D43" s="188"/>
      <c r="V43" s="830"/>
      <c r="W43" s="830"/>
      <c r="X43" s="830"/>
      <c r="Y43" s="830"/>
      <c r="Z43" s="830"/>
      <c r="AA43" s="830"/>
      <c r="AB43" s="830"/>
      <c r="AC43" s="830"/>
      <c r="AD43" s="830"/>
      <c r="AE43" s="830"/>
      <c r="AF43" s="830"/>
      <c r="AG43" s="830"/>
      <c r="AH43" s="830"/>
      <c r="AI43" s="830"/>
      <c r="AJ43" s="830"/>
      <c r="AK43" s="830"/>
      <c r="AL43" s="830"/>
      <c r="AM43" s="830"/>
      <c r="AN43" s="830"/>
      <c r="AO43" s="830"/>
      <c r="AP43" s="830"/>
      <c r="AQ43" s="830"/>
      <c r="AR43" s="830"/>
      <c r="AS43" s="830"/>
      <c r="AT43" s="830"/>
      <c r="AU43" s="830"/>
      <c r="AV43" s="830"/>
      <c r="AW43" s="830"/>
      <c r="AX43" s="830"/>
      <c r="AY43" s="830"/>
      <c r="AZ43" s="830"/>
      <c r="BA43" s="830"/>
      <c r="BB43" s="830"/>
      <c r="BC43" s="830"/>
      <c r="BD43" s="830"/>
      <c r="BE43" s="830"/>
      <c r="BF43" s="830"/>
      <c r="BG43" s="830"/>
      <c r="BH43" s="830"/>
      <c r="BI43" s="830"/>
      <c r="BJ43" s="830"/>
      <c r="BK43" s="830"/>
      <c r="BL43" s="830"/>
      <c r="BM43" s="830"/>
      <c r="BN43" s="830"/>
      <c r="BO43" s="830"/>
      <c r="BP43" s="830"/>
      <c r="BQ43" s="830"/>
      <c r="BR43" s="830"/>
      <c r="BS43" s="830"/>
      <c r="BT43" s="830"/>
      <c r="BU43" s="830"/>
      <c r="BV43" s="339"/>
      <c r="BW43" s="339"/>
      <c r="BX43" s="339"/>
      <c r="BY43" s="339"/>
      <c r="BZ43" s="339"/>
      <c r="CA43" s="339"/>
      <c r="CB43" s="339"/>
      <c r="CC43" s="339"/>
      <c r="CD43" s="339"/>
      <c r="CE43" s="339"/>
      <c r="CF43" s="339"/>
      <c r="CG43" s="339"/>
      <c r="CH43" s="339"/>
      <c r="CI43" s="339"/>
      <c r="CJ43" s="339"/>
      <c r="CK43" s="339"/>
      <c r="CL43" s="339"/>
      <c r="CM43" s="339"/>
      <c r="CN43" s="339"/>
      <c r="CO43" s="339"/>
      <c r="CP43" s="339"/>
      <c r="CQ43" s="339"/>
      <c r="CR43" s="339"/>
      <c r="CS43" s="339"/>
      <c r="CT43" s="339"/>
      <c r="CU43" s="339"/>
      <c r="CV43" s="339"/>
      <c r="CW43" s="339"/>
      <c r="CX43" s="339"/>
      <c r="CY43" s="339"/>
      <c r="CZ43" s="339"/>
      <c r="DA43" s="339"/>
      <c r="DB43" s="339"/>
      <c r="DC43" s="339"/>
      <c r="DD43" s="339"/>
      <c r="DE43" s="339"/>
      <c r="DF43" s="339"/>
      <c r="DG43" s="339"/>
      <c r="DH43" s="339"/>
      <c r="DI43" s="339"/>
      <c r="DJ43" s="339"/>
      <c r="DK43" s="339"/>
      <c r="DL43" s="339"/>
      <c r="DM43" s="339"/>
      <c r="DN43" s="339"/>
      <c r="DO43" s="339"/>
      <c r="DP43" s="339"/>
      <c r="DQ43" s="339"/>
    </row>
    <row r="44" customFormat="false" ht="12.75" hidden="false" customHeight="false" outlineLevel="0" collapsed="false">
      <c r="A44" s="569"/>
      <c r="B44" s="854"/>
      <c r="C44" s="188"/>
      <c r="D44" s="188"/>
      <c r="V44" s="830"/>
      <c r="W44" s="830"/>
      <c r="X44" s="830"/>
      <c r="Y44" s="830"/>
      <c r="Z44" s="830"/>
      <c r="AA44" s="830"/>
      <c r="AB44" s="830"/>
      <c r="AC44" s="830"/>
      <c r="AD44" s="830"/>
      <c r="AE44" s="830"/>
      <c r="AF44" s="830"/>
      <c r="AG44" s="830"/>
      <c r="AH44" s="830"/>
      <c r="AI44" s="830"/>
      <c r="AJ44" s="830"/>
      <c r="AK44" s="830"/>
      <c r="AL44" s="830"/>
      <c r="AM44" s="830"/>
      <c r="AN44" s="830"/>
      <c r="AO44" s="830"/>
      <c r="AP44" s="830"/>
      <c r="AQ44" s="830"/>
      <c r="AR44" s="830"/>
      <c r="AS44" s="830"/>
      <c r="AT44" s="830"/>
      <c r="AU44" s="830"/>
      <c r="AV44" s="830"/>
      <c r="AW44" s="830"/>
      <c r="AX44" s="830"/>
      <c r="AY44" s="830"/>
      <c r="AZ44" s="830"/>
      <c r="BA44" s="830"/>
      <c r="BB44" s="830"/>
      <c r="BC44" s="830"/>
      <c r="BD44" s="830"/>
      <c r="BE44" s="830"/>
      <c r="BF44" s="830"/>
      <c r="BG44" s="830"/>
      <c r="BH44" s="830"/>
      <c r="BI44" s="830"/>
      <c r="BJ44" s="830"/>
      <c r="BK44" s="830"/>
      <c r="BL44" s="830"/>
      <c r="BM44" s="830"/>
      <c r="BN44" s="830"/>
      <c r="BO44" s="830"/>
      <c r="BP44" s="830"/>
      <c r="BQ44" s="830"/>
      <c r="BR44" s="830"/>
      <c r="BS44" s="830"/>
      <c r="BT44" s="830"/>
      <c r="BU44" s="830"/>
      <c r="BV44" s="339"/>
      <c r="BW44" s="339"/>
      <c r="BX44" s="339"/>
      <c r="BY44" s="339"/>
      <c r="BZ44" s="339"/>
      <c r="CA44" s="339"/>
      <c r="CB44" s="339"/>
      <c r="CC44" s="339"/>
      <c r="CD44" s="339"/>
      <c r="CE44" s="339"/>
      <c r="CF44" s="339"/>
      <c r="CG44" s="339"/>
      <c r="CH44" s="339"/>
      <c r="CI44" s="339"/>
      <c r="CJ44" s="339"/>
      <c r="CK44" s="339"/>
      <c r="CL44" s="339"/>
      <c r="CM44" s="339"/>
      <c r="CN44" s="339"/>
      <c r="CO44" s="339"/>
      <c r="CP44" s="339"/>
      <c r="CQ44" s="339"/>
      <c r="CR44" s="339"/>
      <c r="CS44" s="339"/>
      <c r="CT44" s="339"/>
      <c r="CU44" s="339"/>
      <c r="CV44" s="339"/>
      <c r="CW44" s="339"/>
      <c r="CX44" s="339"/>
      <c r="CY44" s="339"/>
      <c r="CZ44" s="339"/>
      <c r="DA44" s="339"/>
      <c r="DB44" s="339"/>
      <c r="DC44" s="339"/>
      <c r="DD44" s="339"/>
      <c r="DE44" s="339"/>
      <c r="DF44" s="339"/>
      <c r="DG44" s="339"/>
      <c r="DH44" s="339"/>
      <c r="DI44" s="339"/>
      <c r="DJ44" s="339"/>
      <c r="DK44" s="339"/>
      <c r="DL44" s="339"/>
      <c r="DM44" s="339"/>
      <c r="DN44" s="339"/>
      <c r="DO44" s="339"/>
      <c r="DP44" s="339"/>
      <c r="DQ44" s="339"/>
    </row>
    <row r="45" customFormat="false" ht="12.75" hidden="false" customHeight="false" outlineLevel="0" collapsed="false">
      <c r="A45" s="569"/>
      <c r="B45" s="854"/>
      <c r="C45" s="188"/>
      <c r="D45" s="188"/>
      <c r="V45" s="830"/>
      <c r="W45" s="830"/>
      <c r="X45" s="830"/>
      <c r="Y45" s="830"/>
      <c r="Z45" s="830"/>
      <c r="AA45" s="830"/>
      <c r="AB45" s="830"/>
      <c r="AC45" s="830"/>
      <c r="AD45" s="830"/>
      <c r="AE45" s="830"/>
      <c r="AF45" s="830"/>
      <c r="AG45" s="830"/>
      <c r="AH45" s="830"/>
      <c r="AI45" s="830"/>
      <c r="AJ45" s="830"/>
      <c r="AK45" s="830"/>
      <c r="AL45" s="830"/>
      <c r="AM45" s="830"/>
      <c r="AN45" s="830"/>
      <c r="AO45" s="830"/>
      <c r="AP45" s="830"/>
      <c r="AQ45" s="830"/>
      <c r="AR45" s="830"/>
      <c r="AS45" s="830"/>
      <c r="AT45" s="830"/>
      <c r="AU45" s="830"/>
      <c r="AV45" s="830"/>
      <c r="AW45" s="830"/>
      <c r="AX45" s="830"/>
      <c r="AY45" s="830"/>
      <c r="AZ45" s="830"/>
      <c r="BA45" s="830"/>
      <c r="BB45" s="830"/>
      <c r="BC45" s="830"/>
      <c r="BD45" s="830"/>
      <c r="BE45" s="830"/>
      <c r="BF45" s="830"/>
      <c r="BG45" s="830"/>
      <c r="BH45" s="830"/>
      <c r="BI45" s="830"/>
      <c r="BJ45" s="830"/>
      <c r="BK45" s="830"/>
      <c r="BL45" s="830"/>
      <c r="BM45" s="830"/>
      <c r="BN45" s="830"/>
      <c r="BO45" s="830"/>
      <c r="BP45" s="830"/>
      <c r="BQ45" s="830"/>
      <c r="BR45" s="830"/>
      <c r="BS45" s="830"/>
      <c r="BT45" s="830"/>
      <c r="BU45" s="830"/>
      <c r="BV45" s="339"/>
      <c r="BW45" s="339"/>
      <c r="BX45" s="339"/>
      <c r="BY45" s="339"/>
      <c r="BZ45" s="339"/>
      <c r="CA45" s="339"/>
      <c r="CB45" s="339"/>
      <c r="CC45" s="339"/>
      <c r="CD45" s="339"/>
      <c r="CE45" s="339"/>
      <c r="CF45" s="339"/>
      <c r="CG45" s="339"/>
      <c r="CH45" s="339"/>
      <c r="CI45" s="339"/>
      <c r="CJ45" s="339"/>
      <c r="CK45" s="339"/>
      <c r="CL45" s="339"/>
      <c r="CM45" s="339"/>
      <c r="CN45" s="339"/>
      <c r="CO45" s="339"/>
      <c r="CP45" s="339"/>
      <c r="CQ45" s="339"/>
      <c r="CR45" s="339"/>
      <c r="CS45" s="339"/>
      <c r="CT45" s="339"/>
      <c r="CU45" s="339"/>
      <c r="CV45" s="339"/>
      <c r="CW45" s="339"/>
      <c r="CX45" s="339"/>
      <c r="CY45" s="339"/>
      <c r="CZ45" s="339"/>
      <c r="DA45" s="339"/>
      <c r="DB45" s="339"/>
      <c r="DC45" s="339"/>
      <c r="DD45" s="339"/>
      <c r="DE45" s="339"/>
      <c r="DF45" s="339"/>
      <c r="DG45" s="339"/>
      <c r="DH45" s="339"/>
      <c r="DI45" s="339"/>
      <c r="DJ45" s="339"/>
      <c r="DK45" s="339"/>
      <c r="DL45" s="339"/>
      <c r="DM45" s="339"/>
      <c r="DN45" s="339"/>
      <c r="DO45" s="339"/>
      <c r="DP45" s="339"/>
      <c r="DQ45" s="339"/>
    </row>
    <row r="46" customFormat="false" ht="12.75" hidden="false" customHeight="false" outlineLevel="0" collapsed="false">
      <c r="A46" s="569"/>
      <c r="B46" s="854"/>
      <c r="C46" s="188"/>
      <c r="D46" s="188"/>
      <c r="V46" s="830"/>
      <c r="W46" s="830"/>
      <c r="X46" s="830"/>
      <c r="Y46" s="830"/>
      <c r="Z46" s="830"/>
      <c r="AA46" s="830"/>
      <c r="AB46" s="830"/>
      <c r="AC46" s="830"/>
      <c r="AD46" s="830"/>
      <c r="AE46" s="830"/>
      <c r="AF46" s="830"/>
      <c r="AG46" s="830"/>
      <c r="AH46" s="830"/>
      <c r="AI46" s="830"/>
      <c r="AJ46" s="830"/>
      <c r="AK46" s="830"/>
      <c r="AL46" s="830"/>
      <c r="AM46" s="830"/>
      <c r="AN46" s="830"/>
      <c r="AO46" s="830"/>
      <c r="AP46" s="830"/>
      <c r="AQ46" s="830"/>
      <c r="AR46" s="830"/>
      <c r="AS46" s="830"/>
      <c r="AT46" s="830"/>
      <c r="AU46" s="830"/>
      <c r="AV46" s="830"/>
      <c r="AW46" s="830"/>
      <c r="AX46" s="830"/>
      <c r="AY46" s="830"/>
      <c r="AZ46" s="830"/>
      <c r="BA46" s="830"/>
      <c r="BB46" s="830"/>
      <c r="BC46" s="830"/>
      <c r="BD46" s="830"/>
      <c r="BE46" s="830"/>
      <c r="BF46" s="830"/>
      <c r="BG46" s="830"/>
      <c r="BH46" s="830"/>
      <c r="BI46" s="830"/>
      <c r="BJ46" s="830"/>
      <c r="BK46" s="830"/>
      <c r="BL46" s="830"/>
      <c r="BM46" s="830"/>
      <c r="BN46" s="830"/>
      <c r="BO46" s="830"/>
      <c r="BP46" s="830"/>
      <c r="BQ46" s="830"/>
      <c r="BR46" s="830"/>
      <c r="BS46" s="830"/>
      <c r="BT46" s="830"/>
      <c r="BU46" s="830"/>
      <c r="BV46" s="339"/>
      <c r="BW46" s="339"/>
      <c r="BX46" s="339"/>
      <c r="BY46" s="339"/>
      <c r="BZ46" s="339"/>
      <c r="CA46" s="339"/>
      <c r="CB46" s="339"/>
      <c r="CC46" s="339"/>
      <c r="CD46" s="339"/>
      <c r="CE46" s="339"/>
      <c r="CF46" s="339"/>
      <c r="CG46" s="339"/>
      <c r="CH46" s="339"/>
      <c r="CI46" s="339"/>
      <c r="CJ46" s="339"/>
      <c r="CK46" s="339"/>
      <c r="CL46" s="339"/>
      <c r="CM46" s="339"/>
      <c r="CN46" s="339"/>
      <c r="CO46" s="339"/>
      <c r="CP46" s="339"/>
      <c r="CQ46" s="339"/>
      <c r="CR46" s="339"/>
      <c r="CS46" s="339"/>
      <c r="CT46" s="339"/>
      <c r="CU46" s="339"/>
      <c r="CV46" s="339"/>
      <c r="CW46" s="339"/>
      <c r="CX46" s="339"/>
      <c r="CY46" s="339"/>
      <c r="CZ46" s="339"/>
      <c r="DA46" s="339"/>
      <c r="DB46" s="339"/>
      <c r="DC46" s="339"/>
      <c r="DD46" s="339"/>
      <c r="DE46" s="339"/>
      <c r="DF46" s="339"/>
      <c r="DG46" s="339"/>
      <c r="DH46" s="339"/>
      <c r="DI46" s="339"/>
      <c r="DJ46" s="339"/>
      <c r="DK46" s="339"/>
      <c r="DL46" s="339"/>
      <c r="DM46" s="339"/>
      <c r="DN46" s="339"/>
      <c r="DO46" s="339"/>
      <c r="DP46" s="339"/>
      <c r="DQ46" s="339"/>
    </row>
    <row r="47" customFormat="false" ht="12.75" hidden="false" customHeight="false" outlineLevel="0" collapsed="false">
      <c r="A47" s="569"/>
      <c r="B47" s="854"/>
      <c r="C47" s="188"/>
      <c r="D47" s="188"/>
      <c r="V47" s="830"/>
      <c r="W47" s="830"/>
      <c r="X47" s="830"/>
      <c r="Y47" s="830"/>
      <c r="Z47" s="830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  <c r="AP47" s="830"/>
      <c r="AQ47" s="830"/>
      <c r="AR47" s="830"/>
      <c r="AS47" s="830"/>
      <c r="AT47" s="830"/>
      <c r="AU47" s="830"/>
      <c r="AV47" s="830"/>
      <c r="AW47" s="830"/>
      <c r="AX47" s="830"/>
      <c r="AY47" s="830"/>
      <c r="AZ47" s="830"/>
      <c r="BA47" s="830"/>
      <c r="BB47" s="830"/>
      <c r="BC47" s="830"/>
      <c r="BD47" s="830"/>
      <c r="BE47" s="830"/>
      <c r="BF47" s="830"/>
      <c r="BG47" s="830"/>
      <c r="BH47" s="830"/>
      <c r="BI47" s="830"/>
      <c r="BJ47" s="830"/>
      <c r="BK47" s="830"/>
      <c r="BL47" s="830"/>
      <c r="BM47" s="830"/>
      <c r="BN47" s="830"/>
      <c r="BO47" s="830"/>
      <c r="BP47" s="830"/>
      <c r="BQ47" s="830"/>
      <c r="BR47" s="830"/>
      <c r="BS47" s="830"/>
      <c r="BT47" s="830"/>
      <c r="BU47" s="830"/>
      <c r="BV47" s="339"/>
      <c r="BW47" s="339"/>
      <c r="BX47" s="339"/>
      <c r="BY47" s="339"/>
      <c r="BZ47" s="339"/>
      <c r="CA47" s="339"/>
      <c r="CB47" s="339"/>
      <c r="CC47" s="339"/>
      <c r="CD47" s="339"/>
      <c r="CE47" s="339"/>
      <c r="CF47" s="339"/>
      <c r="CG47" s="339"/>
      <c r="CH47" s="339"/>
      <c r="CI47" s="339"/>
      <c r="CJ47" s="339"/>
      <c r="CK47" s="339"/>
      <c r="CL47" s="339"/>
      <c r="CM47" s="339"/>
      <c r="CN47" s="339"/>
      <c r="CO47" s="339"/>
      <c r="CP47" s="339"/>
      <c r="CQ47" s="339"/>
      <c r="CR47" s="339"/>
      <c r="CS47" s="339"/>
      <c r="CT47" s="339"/>
      <c r="CU47" s="339"/>
      <c r="CV47" s="339"/>
      <c r="CW47" s="339"/>
      <c r="CX47" s="339"/>
      <c r="CY47" s="339"/>
      <c r="CZ47" s="339"/>
      <c r="DA47" s="339"/>
      <c r="DB47" s="339"/>
      <c r="DC47" s="339"/>
      <c r="DD47" s="339"/>
      <c r="DE47" s="339"/>
      <c r="DF47" s="339"/>
      <c r="DG47" s="339"/>
      <c r="DH47" s="339"/>
      <c r="DI47" s="339"/>
      <c r="DJ47" s="339"/>
      <c r="DK47" s="339"/>
      <c r="DL47" s="339"/>
      <c r="DM47" s="339"/>
      <c r="DN47" s="339"/>
      <c r="DO47" s="339"/>
      <c r="DP47" s="339"/>
      <c r="DQ47" s="339"/>
    </row>
    <row r="48" customFormat="false" ht="12.75" hidden="false" customHeight="false" outlineLevel="0" collapsed="false">
      <c r="A48" s="569"/>
      <c r="B48" s="854"/>
      <c r="C48" s="188"/>
      <c r="D48" s="188"/>
      <c r="V48" s="830"/>
      <c r="W48" s="830"/>
      <c r="X48" s="830"/>
      <c r="Y48" s="830"/>
      <c r="Z48" s="830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  <c r="AP48" s="830"/>
      <c r="AQ48" s="830"/>
      <c r="AR48" s="830"/>
      <c r="AS48" s="830"/>
      <c r="AT48" s="830"/>
      <c r="AU48" s="830"/>
      <c r="AV48" s="830"/>
      <c r="AW48" s="830"/>
      <c r="AX48" s="830"/>
      <c r="AY48" s="830"/>
      <c r="AZ48" s="830"/>
      <c r="BA48" s="830"/>
      <c r="BB48" s="830"/>
      <c r="BC48" s="830"/>
      <c r="BD48" s="830"/>
      <c r="BE48" s="830"/>
      <c r="BF48" s="830"/>
      <c r="BG48" s="830"/>
      <c r="BH48" s="830"/>
      <c r="BI48" s="830"/>
      <c r="BJ48" s="830"/>
      <c r="BK48" s="830"/>
      <c r="BL48" s="830"/>
      <c r="BM48" s="830"/>
      <c r="BN48" s="830"/>
      <c r="BO48" s="830"/>
      <c r="BP48" s="830"/>
      <c r="BQ48" s="830"/>
      <c r="BR48" s="830"/>
      <c r="BS48" s="830"/>
      <c r="BT48" s="830"/>
      <c r="BU48" s="830"/>
      <c r="BV48" s="339"/>
      <c r="BW48" s="339"/>
      <c r="BX48" s="339"/>
      <c r="BY48" s="339"/>
      <c r="BZ48" s="339"/>
      <c r="CA48" s="339"/>
      <c r="CB48" s="339"/>
      <c r="CC48" s="339"/>
      <c r="CD48" s="339"/>
      <c r="CE48" s="339"/>
      <c r="CF48" s="339"/>
      <c r="CG48" s="339"/>
      <c r="CH48" s="339"/>
      <c r="CI48" s="339"/>
      <c r="CJ48" s="339"/>
      <c r="CK48" s="339"/>
      <c r="CL48" s="339"/>
      <c r="CM48" s="339"/>
      <c r="CN48" s="339"/>
      <c r="CO48" s="339"/>
      <c r="CP48" s="339"/>
      <c r="CQ48" s="339"/>
      <c r="CR48" s="339"/>
      <c r="CS48" s="339"/>
      <c r="CT48" s="339"/>
      <c r="CU48" s="339"/>
      <c r="CV48" s="339"/>
      <c r="CW48" s="339"/>
      <c r="CX48" s="339"/>
      <c r="CY48" s="339"/>
      <c r="CZ48" s="339"/>
      <c r="DA48" s="339"/>
      <c r="DB48" s="339"/>
      <c r="DC48" s="339"/>
      <c r="DD48" s="339"/>
      <c r="DE48" s="339"/>
      <c r="DF48" s="339"/>
      <c r="DG48" s="339"/>
      <c r="DH48" s="339"/>
      <c r="DI48" s="339"/>
      <c r="DJ48" s="339"/>
      <c r="DK48" s="339"/>
      <c r="DL48" s="339"/>
      <c r="DM48" s="339"/>
      <c r="DN48" s="339"/>
      <c r="DO48" s="339"/>
      <c r="DP48" s="339"/>
      <c r="DQ48" s="339"/>
    </row>
    <row r="49" customFormat="false" ht="12.75" hidden="false" customHeight="false" outlineLevel="0" collapsed="false">
      <c r="A49" s="569"/>
      <c r="B49" s="854"/>
      <c r="C49" s="188"/>
      <c r="D49" s="188"/>
      <c r="V49" s="830"/>
      <c r="W49" s="830"/>
      <c r="X49" s="830"/>
      <c r="Y49" s="830"/>
      <c r="Z49" s="830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  <c r="AP49" s="830"/>
      <c r="AQ49" s="830"/>
      <c r="AR49" s="830"/>
      <c r="AS49" s="830"/>
      <c r="AT49" s="830"/>
      <c r="AU49" s="830"/>
      <c r="AV49" s="830"/>
      <c r="AW49" s="830"/>
      <c r="AX49" s="830"/>
      <c r="AY49" s="830"/>
      <c r="AZ49" s="830"/>
      <c r="BA49" s="830"/>
      <c r="BB49" s="830"/>
      <c r="BC49" s="830"/>
      <c r="BD49" s="830"/>
      <c r="BE49" s="830"/>
      <c r="BF49" s="830"/>
      <c r="BG49" s="830"/>
      <c r="BH49" s="830"/>
      <c r="BI49" s="830"/>
      <c r="BJ49" s="830"/>
      <c r="BK49" s="830"/>
      <c r="BL49" s="830"/>
      <c r="BM49" s="830"/>
      <c r="BN49" s="830"/>
      <c r="BO49" s="830"/>
      <c r="BP49" s="830"/>
      <c r="BQ49" s="830"/>
      <c r="BR49" s="830"/>
      <c r="BS49" s="830"/>
      <c r="BT49" s="830"/>
      <c r="BU49" s="830"/>
      <c r="BV49" s="339"/>
      <c r="BW49" s="339"/>
      <c r="BX49" s="339"/>
      <c r="BY49" s="339"/>
      <c r="BZ49" s="339"/>
      <c r="CA49" s="339"/>
      <c r="CB49" s="339"/>
      <c r="CC49" s="339"/>
      <c r="CD49" s="339"/>
      <c r="CE49" s="339"/>
      <c r="CF49" s="339"/>
      <c r="CG49" s="339"/>
      <c r="CH49" s="339"/>
      <c r="CI49" s="339"/>
      <c r="CJ49" s="339"/>
      <c r="CK49" s="339"/>
      <c r="CL49" s="339"/>
      <c r="CM49" s="339"/>
      <c r="CN49" s="339"/>
      <c r="CO49" s="339"/>
      <c r="CP49" s="339"/>
      <c r="CQ49" s="339"/>
      <c r="CR49" s="339"/>
      <c r="CS49" s="339"/>
      <c r="CT49" s="339"/>
      <c r="CU49" s="339"/>
      <c r="CV49" s="339"/>
      <c r="CW49" s="339"/>
      <c r="CX49" s="339"/>
      <c r="CY49" s="339"/>
      <c r="CZ49" s="339"/>
      <c r="DA49" s="339"/>
      <c r="DB49" s="339"/>
      <c r="DC49" s="339"/>
      <c r="DD49" s="339"/>
      <c r="DE49" s="339"/>
      <c r="DF49" s="339"/>
      <c r="DG49" s="339"/>
      <c r="DH49" s="339"/>
      <c r="DI49" s="339"/>
      <c r="DJ49" s="339"/>
      <c r="DK49" s="339"/>
      <c r="DL49" s="339"/>
      <c r="DM49" s="339"/>
      <c r="DN49" s="339"/>
      <c r="DO49" s="339"/>
      <c r="DP49" s="339"/>
      <c r="DQ49" s="339"/>
    </row>
    <row r="50" customFormat="false" ht="12.75" hidden="false" customHeight="false" outlineLevel="0" collapsed="false">
      <c r="A50" s="569"/>
      <c r="B50" s="854"/>
      <c r="C50" s="188"/>
      <c r="D50" s="188"/>
      <c r="V50" s="830"/>
      <c r="W50" s="830"/>
      <c r="X50" s="830"/>
      <c r="Y50" s="830"/>
      <c r="Z50" s="830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  <c r="AP50" s="830"/>
      <c r="AQ50" s="830"/>
      <c r="AR50" s="830"/>
      <c r="AS50" s="830"/>
      <c r="AT50" s="830"/>
      <c r="AU50" s="830"/>
      <c r="AV50" s="830"/>
      <c r="AW50" s="830"/>
      <c r="AX50" s="830"/>
      <c r="AY50" s="830"/>
      <c r="AZ50" s="830"/>
      <c r="BA50" s="830"/>
      <c r="BB50" s="830"/>
      <c r="BC50" s="830"/>
      <c r="BD50" s="830"/>
      <c r="BE50" s="830"/>
      <c r="BF50" s="830"/>
      <c r="BG50" s="830"/>
      <c r="BH50" s="830"/>
      <c r="BI50" s="830"/>
      <c r="BJ50" s="830"/>
      <c r="BK50" s="830"/>
      <c r="BL50" s="830"/>
      <c r="BM50" s="830"/>
      <c r="BN50" s="830"/>
      <c r="BO50" s="830"/>
      <c r="BP50" s="830"/>
      <c r="BQ50" s="830"/>
      <c r="BR50" s="830"/>
      <c r="BS50" s="830"/>
      <c r="BT50" s="830"/>
      <c r="BU50" s="830"/>
      <c r="BV50" s="339"/>
      <c r="BW50" s="339"/>
      <c r="BX50" s="339"/>
      <c r="BY50" s="339"/>
      <c r="BZ50" s="339"/>
      <c r="CA50" s="339"/>
      <c r="CB50" s="339"/>
      <c r="CC50" s="339"/>
      <c r="CD50" s="339"/>
      <c r="CE50" s="339"/>
      <c r="CF50" s="339"/>
      <c r="CG50" s="339"/>
      <c r="CH50" s="339"/>
      <c r="CI50" s="339"/>
      <c r="CJ50" s="339"/>
      <c r="CK50" s="339"/>
      <c r="CL50" s="339"/>
      <c r="CM50" s="339"/>
      <c r="CN50" s="339"/>
      <c r="CO50" s="339"/>
      <c r="CP50" s="339"/>
      <c r="CQ50" s="339"/>
      <c r="CR50" s="339"/>
      <c r="CS50" s="339"/>
      <c r="CT50" s="339"/>
      <c r="CU50" s="339"/>
      <c r="CV50" s="339"/>
      <c r="CW50" s="339"/>
      <c r="CX50" s="339"/>
      <c r="CY50" s="339"/>
      <c r="CZ50" s="339"/>
      <c r="DA50" s="339"/>
      <c r="DB50" s="339"/>
      <c r="DC50" s="339"/>
      <c r="DD50" s="339"/>
      <c r="DE50" s="339"/>
      <c r="DF50" s="339"/>
      <c r="DG50" s="339"/>
      <c r="DH50" s="339"/>
      <c r="DI50" s="339"/>
      <c r="DJ50" s="339"/>
      <c r="DK50" s="339"/>
      <c r="DL50" s="339"/>
      <c r="DM50" s="339"/>
      <c r="DN50" s="339"/>
      <c r="DO50" s="339"/>
      <c r="DP50" s="339"/>
      <c r="DQ50" s="339"/>
    </row>
    <row r="51" customFormat="false" ht="12.75" hidden="false" customHeight="false" outlineLevel="0" collapsed="false">
      <c r="A51" s="569"/>
      <c r="B51" s="854"/>
      <c r="C51" s="188"/>
      <c r="D51" s="188"/>
      <c r="V51" s="830"/>
      <c r="W51" s="830"/>
      <c r="X51" s="830"/>
      <c r="Y51" s="830"/>
      <c r="Z51" s="830"/>
      <c r="AA51" s="830"/>
      <c r="AB51" s="830"/>
      <c r="AC51" s="830"/>
      <c r="AD51" s="830"/>
      <c r="AE51" s="830"/>
      <c r="AF51" s="830"/>
      <c r="AG51" s="830"/>
      <c r="AH51" s="830"/>
      <c r="AI51" s="830"/>
      <c r="AJ51" s="830"/>
      <c r="AK51" s="830"/>
      <c r="AL51" s="830"/>
      <c r="AM51" s="830"/>
      <c r="AN51" s="830"/>
      <c r="AO51" s="830"/>
      <c r="AP51" s="830"/>
      <c r="AQ51" s="830"/>
      <c r="AR51" s="830"/>
      <c r="AS51" s="830"/>
      <c r="AT51" s="830"/>
      <c r="AU51" s="830"/>
      <c r="AV51" s="830"/>
      <c r="AW51" s="830"/>
      <c r="AX51" s="830"/>
      <c r="AY51" s="830"/>
      <c r="AZ51" s="830"/>
      <c r="BA51" s="830"/>
      <c r="BB51" s="830"/>
      <c r="BC51" s="830"/>
      <c r="BD51" s="830"/>
      <c r="BE51" s="830"/>
      <c r="BF51" s="830"/>
      <c r="BG51" s="830"/>
      <c r="BH51" s="830"/>
      <c r="BI51" s="830"/>
      <c r="BJ51" s="830"/>
      <c r="BK51" s="830"/>
      <c r="BL51" s="830"/>
      <c r="BM51" s="830"/>
      <c r="BN51" s="830"/>
      <c r="BO51" s="830"/>
      <c r="BP51" s="830"/>
      <c r="BQ51" s="830"/>
      <c r="BR51" s="830"/>
      <c r="BS51" s="830"/>
      <c r="BT51" s="830"/>
      <c r="BU51" s="830"/>
      <c r="BV51" s="339"/>
      <c r="BW51" s="339"/>
      <c r="BX51" s="339"/>
      <c r="BY51" s="339"/>
      <c r="BZ51" s="339"/>
      <c r="CA51" s="339"/>
      <c r="CB51" s="339"/>
      <c r="CC51" s="339"/>
      <c r="CD51" s="339"/>
      <c r="CE51" s="339"/>
      <c r="CF51" s="339"/>
      <c r="CG51" s="339"/>
      <c r="CH51" s="339"/>
      <c r="CI51" s="339"/>
      <c r="CJ51" s="339"/>
      <c r="CK51" s="339"/>
      <c r="CL51" s="339"/>
      <c r="CM51" s="339"/>
      <c r="CN51" s="339"/>
      <c r="CO51" s="339"/>
      <c r="CP51" s="339"/>
      <c r="CQ51" s="339"/>
      <c r="CR51" s="339"/>
      <c r="CS51" s="339"/>
      <c r="CT51" s="339"/>
      <c r="CU51" s="339"/>
      <c r="CV51" s="339"/>
      <c r="CW51" s="339"/>
      <c r="CX51" s="339"/>
      <c r="CY51" s="339"/>
      <c r="CZ51" s="339"/>
      <c r="DA51" s="339"/>
      <c r="DB51" s="339"/>
      <c r="DC51" s="339"/>
      <c r="DD51" s="339"/>
      <c r="DE51" s="339"/>
      <c r="DF51" s="339"/>
      <c r="DG51" s="339"/>
      <c r="DH51" s="339"/>
      <c r="DI51" s="339"/>
      <c r="DJ51" s="339"/>
      <c r="DK51" s="339"/>
      <c r="DL51" s="339"/>
      <c r="DM51" s="339"/>
      <c r="DN51" s="339"/>
      <c r="DO51" s="339"/>
      <c r="DP51" s="339"/>
      <c r="DQ51" s="339"/>
    </row>
    <row r="52" customFormat="false" ht="12.75" hidden="false" customHeight="false" outlineLevel="0" collapsed="false">
      <c r="A52" s="569"/>
      <c r="B52" s="854"/>
      <c r="C52" s="188"/>
      <c r="D52" s="188"/>
      <c r="V52" s="830"/>
      <c r="W52" s="830"/>
      <c r="X52" s="830"/>
      <c r="Y52" s="830"/>
      <c r="Z52" s="830"/>
      <c r="AA52" s="830"/>
      <c r="AB52" s="830"/>
      <c r="AC52" s="830"/>
      <c r="AD52" s="830"/>
      <c r="AE52" s="830"/>
      <c r="AF52" s="830"/>
      <c r="AG52" s="830"/>
      <c r="AH52" s="830"/>
      <c r="AI52" s="830"/>
      <c r="AJ52" s="830"/>
      <c r="AK52" s="830"/>
      <c r="AL52" s="830"/>
      <c r="AM52" s="830"/>
      <c r="AN52" s="830"/>
      <c r="AO52" s="830"/>
      <c r="AP52" s="830"/>
      <c r="AQ52" s="830"/>
      <c r="AR52" s="830"/>
      <c r="AS52" s="830"/>
      <c r="AT52" s="830"/>
      <c r="AU52" s="830"/>
      <c r="AV52" s="830"/>
      <c r="AW52" s="830"/>
      <c r="AX52" s="830"/>
      <c r="AY52" s="830"/>
      <c r="AZ52" s="830"/>
      <c r="BA52" s="830"/>
      <c r="BB52" s="830"/>
      <c r="BC52" s="830"/>
      <c r="BD52" s="830"/>
      <c r="BE52" s="830"/>
      <c r="BF52" s="830"/>
      <c r="BG52" s="830"/>
      <c r="BH52" s="830"/>
      <c r="BI52" s="830"/>
      <c r="BJ52" s="830"/>
      <c r="BK52" s="830"/>
      <c r="BL52" s="830"/>
      <c r="BM52" s="830"/>
      <c r="BN52" s="830"/>
      <c r="BO52" s="830"/>
      <c r="BP52" s="830"/>
      <c r="BQ52" s="830"/>
      <c r="BR52" s="830"/>
      <c r="BS52" s="830"/>
      <c r="BT52" s="830"/>
      <c r="BU52" s="830"/>
      <c r="BV52" s="339"/>
      <c r="BW52" s="339"/>
      <c r="BX52" s="339"/>
      <c r="BY52" s="339"/>
      <c r="BZ52" s="339"/>
      <c r="CA52" s="339"/>
      <c r="CB52" s="339"/>
      <c r="CC52" s="339"/>
      <c r="CD52" s="339"/>
      <c r="CE52" s="339"/>
      <c r="CF52" s="339"/>
      <c r="CG52" s="339"/>
      <c r="CH52" s="339"/>
      <c r="CI52" s="339"/>
      <c r="CJ52" s="339"/>
      <c r="CK52" s="339"/>
      <c r="CL52" s="339"/>
      <c r="CM52" s="339"/>
      <c r="CN52" s="339"/>
      <c r="CO52" s="339"/>
      <c r="CP52" s="339"/>
      <c r="CQ52" s="339"/>
      <c r="CR52" s="339"/>
      <c r="CS52" s="339"/>
      <c r="CT52" s="339"/>
      <c r="CU52" s="339"/>
      <c r="CV52" s="339"/>
      <c r="CW52" s="339"/>
      <c r="CX52" s="339"/>
      <c r="CY52" s="339"/>
      <c r="CZ52" s="339"/>
      <c r="DA52" s="339"/>
      <c r="DB52" s="339"/>
      <c r="DC52" s="339"/>
      <c r="DD52" s="339"/>
      <c r="DE52" s="339"/>
      <c r="DF52" s="339"/>
      <c r="DG52" s="339"/>
      <c r="DH52" s="339"/>
      <c r="DI52" s="339"/>
      <c r="DJ52" s="339"/>
      <c r="DK52" s="339"/>
      <c r="DL52" s="339"/>
      <c r="DM52" s="339"/>
      <c r="DN52" s="339"/>
      <c r="DO52" s="339"/>
      <c r="DP52" s="339"/>
      <c r="DQ52" s="339"/>
    </row>
    <row r="53" customFormat="false" ht="12.75" hidden="false" customHeight="false" outlineLevel="0" collapsed="false">
      <c r="A53" s="569"/>
      <c r="B53" s="854"/>
      <c r="C53" s="188"/>
      <c r="D53" s="188"/>
      <c r="V53" s="830"/>
      <c r="W53" s="830"/>
      <c r="X53" s="830"/>
      <c r="Y53" s="830"/>
      <c r="Z53" s="830"/>
      <c r="AA53" s="830"/>
      <c r="AB53" s="830"/>
      <c r="AC53" s="830"/>
      <c r="AD53" s="830"/>
      <c r="AE53" s="830"/>
      <c r="AF53" s="830"/>
      <c r="AG53" s="830"/>
      <c r="AH53" s="830"/>
      <c r="AI53" s="830"/>
      <c r="AJ53" s="830"/>
      <c r="AK53" s="830"/>
      <c r="AL53" s="830"/>
      <c r="AM53" s="830"/>
      <c r="AN53" s="830"/>
      <c r="AO53" s="830"/>
      <c r="AP53" s="830"/>
      <c r="AQ53" s="830"/>
      <c r="AR53" s="830"/>
      <c r="AS53" s="830"/>
      <c r="AT53" s="830"/>
      <c r="AU53" s="830"/>
      <c r="AV53" s="830"/>
      <c r="AW53" s="830"/>
      <c r="AX53" s="830"/>
      <c r="AY53" s="830"/>
      <c r="AZ53" s="830"/>
      <c r="BA53" s="830"/>
      <c r="BB53" s="830"/>
      <c r="BC53" s="830"/>
      <c r="BD53" s="830"/>
      <c r="BE53" s="830"/>
      <c r="BF53" s="830"/>
      <c r="BG53" s="830"/>
      <c r="BH53" s="830"/>
      <c r="BI53" s="830"/>
      <c r="BJ53" s="830"/>
      <c r="BK53" s="830"/>
      <c r="BL53" s="830"/>
      <c r="BM53" s="830"/>
      <c r="BN53" s="830"/>
      <c r="BO53" s="830"/>
      <c r="BP53" s="830"/>
      <c r="BQ53" s="830"/>
      <c r="BR53" s="830"/>
      <c r="BS53" s="830"/>
      <c r="BT53" s="830"/>
      <c r="BU53" s="830"/>
      <c r="BV53" s="339"/>
      <c r="BW53" s="339"/>
      <c r="BX53" s="339"/>
      <c r="BY53" s="339"/>
      <c r="BZ53" s="339"/>
      <c r="CA53" s="339"/>
      <c r="CB53" s="339"/>
      <c r="CC53" s="339"/>
      <c r="CD53" s="339"/>
      <c r="CE53" s="339"/>
      <c r="CF53" s="339"/>
      <c r="CG53" s="339"/>
      <c r="CH53" s="339"/>
      <c r="CI53" s="339"/>
      <c r="CJ53" s="339"/>
      <c r="CK53" s="339"/>
      <c r="CL53" s="339"/>
      <c r="CM53" s="339"/>
      <c r="CN53" s="339"/>
      <c r="CO53" s="339"/>
      <c r="CP53" s="339"/>
      <c r="CQ53" s="339"/>
      <c r="CR53" s="339"/>
      <c r="CS53" s="339"/>
      <c r="CT53" s="339"/>
      <c r="CU53" s="339"/>
      <c r="CV53" s="339"/>
      <c r="CW53" s="339"/>
      <c r="CX53" s="339"/>
      <c r="CY53" s="339"/>
      <c r="CZ53" s="339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339"/>
      <c r="DP53" s="339"/>
      <c r="DQ53" s="339"/>
    </row>
    <row r="54" customFormat="false" ht="12.75" hidden="false" customHeight="false" outlineLevel="0" collapsed="false">
      <c r="A54" s="569"/>
      <c r="B54" s="854"/>
      <c r="C54" s="188"/>
      <c r="D54" s="188"/>
      <c r="V54" s="830"/>
      <c r="W54" s="830"/>
      <c r="X54" s="830"/>
      <c r="Y54" s="830"/>
      <c r="Z54" s="830"/>
      <c r="AA54" s="830"/>
      <c r="AB54" s="830"/>
      <c r="AC54" s="830"/>
      <c r="AD54" s="830"/>
      <c r="AE54" s="830"/>
      <c r="AF54" s="830"/>
      <c r="AG54" s="830"/>
      <c r="AH54" s="830"/>
      <c r="AI54" s="830"/>
      <c r="AJ54" s="830"/>
      <c r="AK54" s="830"/>
      <c r="AL54" s="830"/>
      <c r="AM54" s="830"/>
      <c r="AN54" s="830"/>
      <c r="AO54" s="830"/>
      <c r="AP54" s="830"/>
      <c r="AQ54" s="830"/>
      <c r="AR54" s="830"/>
      <c r="AS54" s="830"/>
      <c r="AT54" s="830"/>
      <c r="AU54" s="830"/>
      <c r="AV54" s="830"/>
      <c r="AW54" s="830"/>
      <c r="AX54" s="830"/>
      <c r="AY54" s="830"/>
      <c r="AZ54" s="830"/>
      <c r="BA54" s="830"/>
      <c r="BB54" s="830"/>
      <c r="BC54" s="830"/>
      <c r="BD54" s="830"/>
      <c r="BE54" s="830"/>
      <c r="BF54" s="830"/>
      <c r="BG54" s="830"/>
      <c r="BH54" s="830"/>
      <c r="BI54" s="830"/>
      <c r="BJ54" s="830"/>
      <c r="BK54" s="830"/>
      <c r="BL54" s="830"/>
      <c r="BM54" s="830"/>
      <c r="BN54" s="830"/>
      <c r="BO54" s="830"/>
      <c r="BP54" s="830"/>
      <c r="BQ54" s="830"/>
      <c r="BR54" s="830"/>
      <c r="BS54" s="830"/>
      <c r="BT54" s="830"/>
      <c r="BU54" s="830"/>
      <c r="BV54" s="339"/>
      <c r="BW54" s="339"/>
      <c r="BX54" s="339"/>
      <c r="BY54" s="339"/>
      <c r="BZ54" s="339"/>
      <c r="CA54" s="339"/>
      <c r="CB54" s="339"/>
      <c r="CC54" s="339"/>
      <c r="CD54" s="339"/>
      <c r="CE54" s="339"/>
      <c r="CF54" s="339"/>
      <c r="CG54" s="339"/>
      <c r="CH54" s="339"/>
      <c r="CI54" s="339"/>
      <c r="CJ54" s="339"/>
      <c r="CK54" s="339"/>
      <c r="CL54" s="339"/>
      <c r="CM54" s="339"/>
      <c r="CN54" s="339"/>
      <c r="CO54" s="339"/>
      <c r="CP54" s="339"/>
      <c r="CQ54" s="339"/>
      <c r="CR54" s="339"/>
      <c r="CS54" s="339"/>
      <c r="CT54" s="339"/>
      <c r="CU54" s="339"/>
      <c r="CV54" s="339"/>
      <c r="CW54" s="339"/>
      <c r="CX54" s="339"/>
      <c r="CY54" s="339"/>
      <c r="CZ54" s="339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339"/>
      <c r="DP54" s="339"/>
      <c r="DQ54" s="339"/>
    </row>
    <row r="55" customFormat="false" ht="12.75" hidden="false" customHeight="false" outlineLevel="0" collapsed="false">
      <c r="A55" s="569"/>
      <c r="B55" s="855"/>
      <c r="C55" s="829"/>
      <c r="D55" s="829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  <c r="AP55" s="830"/>
      <c r="AQ55" s="830"/>
      <c r="AR55" s="830"/>
      <c r="AS55" s="830"/>
      <c r="AT55" s="830"/>
      <c r="AU55" s="830"/>
      <c r="AV55" s="830"/>
      <c r="AW55" s="830"/>
      <c r="AX55" s="830"/>
      <c r="AY55" s="830"/>
      <c r="AZ55" s="830"/>
      <c r="BA55" s="830"/>
      <c r="BB55" s="830"/>
      <c r="BC55" s="830"/>
      <c r="BD55" s="830"/>
      <c r="BE55" s="830"/>
      <c r="BF55" s="830"/>
      <c r="BG55" s="830"/>
      <c r="BH55" s="830"/>
      <c r="BI55" s="830"/>
      <c r="BJ55" s="830"/>
      <c r="BK55" s="830"/>
      <c r="BL55" s="830"/>
      <c r="BM55" s="830"/>
      <c r="BN55" s="830"/>
      <c r="BO55" s="830"/>
      <c r="BP55" s="830"/>
      <c r="BQ55" s="830"/>
      <c r="BR55" s="830"/>
      <c r="BS55" s="830"/>
      <c r="BT55" s="830"/>
      <c r="BU55" s="830"/>
      <c r="BV55" s="339"/>
      <c r="BW55" s="339"/>
      <c r="BX55" s="339"/>
      <c r="BY55" s="339"/>
      <c r="BZ55" s="339"/>
      <c r="CA55" s="339"/>
      <c r="CB55" s="339"/>
      <c r="CC55" s="339"/>
      <c r="CD55" s="339"/>
      <c r="CE55" s="339"/>
      <c r="CF55" s="339"/>
      <c r="CG55" s="339"/>
      <c r="CH55" s="339"/>
      <c r="CI55" s="339"/>
      <c r="CJ55" s="339"/>
      <c r="CK55" s="339"/>
      <c r="CL55" s="339"/>
      <c r="CM55" s="339"/>
      <c r="CN55" s="339"/>
      <c r="CO55" s="339"/>
      <c r="CP55" s="339"/>
      <c r="CQ55" s="339"/>
      <c r="CR55" s="339"/>
      <c r="CS55" s="339"/>
      <c r="CT55" s="339"/>
      <c r="CU55" s="339"/>
      <c r="CV55" s="339"/>
      <c r="CW55" s="339"/>
      <c r="CX55" s="339"/>
      <c r="CY55" s="339"/>
      <c r="CZ55" s="339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339"/>
      <c r="DP55" s="339"/>
      <c r="DQ55" s="339"/>
    </row>
    <row r="56" customFormat="false" ht="12.75" hidden="false" customHeight="false" outlineLevel="0" collapsed="false">
      <c r="A56" s="569"/>
      <c r="B56" s="569"/>
      <c r="C56" s="573"/>
      <c r="D56" s="573"/>
      <c r="V56" s="830"/>
      <c r="W56" s="830"/>
      <c r="X56" s="830"/>
      <c r="Y56" s="830"/>
      <c r="Z56" s="830"/>
      <c r="AA56" s="830"/>
      <c r="AB56" s="830"/>
      <c r="AC56" s="830"/>
      <c r="AD56" s="830"/>
      <c r="AE56" s="830"/>
      <c r="AF56" s="830"/>
      <c r="AG56" s="830"/>
      <c r="AH56" s="830"/>
      <c r="AI56" s="830"/>
      <c r="AJ56" s="830"/>
      <c r="AK56" s="830"/>
      <c r="AL56" s="830"/>
      <c r="AM56" s="830"/>
      <c r="AN56" s="830"/>
      <c r="AO56" s="830"/>
      <c r="AP56" s="830"/>
      <c r="AQ56" s="830"/>
      <c r="AR56" s="830"/>
      <c r="AS56" s="830"/>
      <c r="AT56" s="830"/>
      <c r="AU56" s="830"/>
      <c r="AV56" s="830"/>
      <c r="AW56" s="830"/>
      <c r="AX56" s="830"/>
      <c r="AY56" s="830"/>
      <c r="AZ56" s="830"/>
      <c r="BA56" s="830"/>
      <c r="BB56" s="830"/>
      <c r="BC56" s="830"/>
      <c r="BD56" s="830"/>
      <c r="BE56" s="830"/>
      <c r="BF56" s="830"/>
      <c r="BG56" s="830"/>
      <c r="BH56" s="830"/>
      <c r="BI56" s="830"/>
      <c r="BJ56" s="830"/>
      <c r="BK56" s="830"/>
      <c r="BL56" s="830"/>
      <c r="BM56" s="830"/>
      <c r="BN56" s="830"/>
      <c r="BO56" s="830"/>
      <c r="BP56" s="830"/>
      <c r="BQ56" s="830"/>
      <c r="BR56" s="830"/>
      <c r="BS56" s="830"/>
      <c r="BT56" s="830"/>
      <c r="BU56" s="830"/>
      <c r="BV56" s="339"/>
      <c r="BW56" s="339"/>
      <c r="BX56" s="339"/>
      <c r="BY56" s="339"/>
      <c r="BZ56" s="339"/>
      <c r="CA56" s="339"/>
      <c r="CB56" s="339"/>
      <c r="CC56" s="339"/>
      <c r="CD56" s="339"/>
      <c r="CE56" s="339"/>
      <c r="CF56" s="339"/>
      <c r="CG56" s="339"/>
      <c r="CH56" s="339"/>
      <c r="CI56" s="339"/>
      <c r="CJ56" s="339"/>
      <c r="CK56" s="339"/>
      <c r="CL56" s="339"/>
      <c r="CM56" s="339"/>
      <c r="CN56" s="339"/>
      <c r="CO56" s="339"/>
      <c r="CP56" s="339"/>
      <c r="CQ56" s="339"/>
      <c r="CR56" s="339"/>
      <c r="CS56" s="339"/>
      <c r="CT56" s="339"/>
      <c r="CU56" s="339"/>
      <c r="CV56" s="339"/>
      <c r="CW56" s="339"/>
      <c r="CX56" s="339"/>
      <c r="CY56" s="339"/>
      <c r="CZ56" s="339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339"/>
      <c r="DP56" s="339"/>
      <c r="DQ56" s="339"/>
    </row>
    <row r="57" customFormat="false" ht="12.75" hidden="false" customHeight="false" outlineLevel="0" collapsed="false">
      <c r="A57" s="569"/>
      <c r="B57" s="569"/>
      <c r="C57" s="573"/>
      <c r="D57" s="573"/>
      <c r="V57" s="569"/>
      <c r="W57" s="570"/>
      <c r="X57" s="569"/>
      <c r="Y57" s="57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  <c r="AP57" s="830"/>
      <c r="AQ57" s="830"/>
      <c r="AR57" s="830"/>
      <c r="AS57" s="830"/>
      <c r="AT57" s="830"/>
      <c r="AU57" s="830"/>
      <c r="AV57" s="830"/>
      <c r="AW57" s="830"/>
      <c r="AX57" s="830"/>
      <c r="AY57" s="830"/>
      <c r="AZ57" s="830"/>
      <c r="BA57" s="830"/>
      <c r="BB57" s="830"/>
      <c r="BC57" s="830"/>
      <c r="BD57" s="830"/>
      <c r="BE57" s="830"/>
      <c r="BF57" s="830"/>
      <c r="BG57" s="830"/>
      <c r="BH57" s="830"/>
      <c r="BI57" s="830"/>
      <c r="BJ57" s="830"/>
      <c r="BK57" s="830"/>
      <c r="BL57" s="830"/>
      <c r="BM57" s="830"/>
      <c r="BN57" s="830"/>
      <c r="BO57" s="830"/>
      <c r="BP57" s="830"/>
      <c r="BQ57" s="830"/>
      <c r="BR57" s="830"/>
      <c r="BS57" s="830"/>
      <c r="BT57" s="830"/>
      <c r="BU57" s="830"/>
      <c r="BV57" s="339"/>
      <c r="BW57" s="339"/>
      <c r="BX57" s="339"/>
      <c r="BY57" s="339"/>
      <c r="BZ57" s="339"/>
      <c r="CA57" s="339"/>
      <c r="CB57" s="339"/>
      <c r="CC57" s="339"/>
      <c r="CD57" s="339"/>
      <c r="CE57" s="339"/>
      <c r="CF57" s="339"/>
      <c r="CG57" s="339"/>
      <c r="CH57" s="339"/>
      <c r="CI57" s="339"/>
      <c r="CJ57" s="339"/>
      <c r="CK57" s="339"/>
      <c r="CL57" s="339"/>
      <c r="CM57" s="339"/>
      <c r="CN57" s="339"/>
      <c r="CO57" s="339"/>
      <c r="CP57" s="339"/>
      <c r="CQ57" s="339"/>
      <c r="CR57" s="339"/>
      <c r="CS57" s="339"/>
      <c r="CT57" s="339"/>
      <c r="CU57" s="339"/>
      <c r="CV57" s="339"/>
      <c r="CW57" s="339"/>
      <c r="CX57" s="339"/>
      <c r="CY57" s="339"/>
      <c r="CZ57" s="339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339"/>
      <c r="DP57" s="339"/>
      <c r="DQ57" s="339"/>
    </row>
    <row r="58" customFormat="false" ht="12.75" hidden="false" customHeight="false" outlineLevel="0" collapsed="false">
      <c r="A58" s="569"/>
      <c r="B58" s="569"/>
      <c r="C58" s="573"/>
      <c r="D58" s="573"/>
      <c r="V58" s="569"/>
      <c r="W58" s="570"/>
      <c r="X58" s="569"/>
      <c r="Y58" s="570"/>
      <c r="Z58" s="830"/>
      <c r="AA58" s="830"/>
      <c r="AB58" s="830"/>
      <c r="AC58" s="830"/>
      <c r="AD58" s="830"/>
      <c r="AE58" s="830"/>
      <c r="AF58" s="830"/>
      <c r="AG58" s="830"/>
      <c r="AH58" s="830"/>
      <c r="AI58" s="830"/>
      <c r="AJ58" s="830"/>
      <c r="AK58" s="830"/>
      <c r="AL58" s="830"/>
      <c r="AM58" s="830"/>
      <c r="AN58" s="830"/>
      <c r="AO58" s="830"/>
      <c r="AP58" s="830"/>
      <c r="AQ58" s="830"/>
      <c r="AR58" s="830"/>
      <c r="AS58" s="830"/>
      <c r="AT58" s="830"/>
      <c r="AU58" s="830"/>
      <c r="AV58" s="830"/>
      <c r="AW58" s="830"/>
      <c r="AX58" s="830"/>
      <c r="AY58" s="830"/>
      <c r="AZ58" s="830"/>
      <c r="BA58" s="830"/>
      <c r="BB58" s="830"/>
      <c r="BC58" s="830"/>
      <c r="BD58" s="830"/>
      <c r="BE58" s="830"/>
      <c r="BF58" s="830"/>
      <c r="BG58" s="830"/>
      <c r="BH58" s="830"/>
      <c r="BI58" s="830"/>
      <c r="BJ58" s="830"/>
      <c r="BK58" s="830"/>
      <c r="BL58" s="830"/>
      <c r="BM58" s="830"/>
      <c r="BN58" s="830"/>
      <c r="BO58" s="830"/>
      <c r="BP58" s="830"/>
      <c r="BQ58" s="830"/>
      <c r="BR58" s="830"/>
      <c r="BS58" s="830"/>
      <c r="BT58" s="830"/>
      <c r="BU58" s="830"/>
      <c r="BV58" s="339"/>
      <c r="BW58" s="339"/>
      <c r="BX58" s="339"/>
      <c r="BY58" s="339"/>
      <c r="BZ58" s="339"/>
      <c r="CA58" s="339"/>
      <c r="CB58" s="339"/>
      <c r="CC58" s="339"/>
      <c r="CD58" s="339"/>
      <c r="CE58" s="339"/>
      <c r="CF58" s="339"/>
      <c r="CG58" s="339"/>
      <c r="CH58" s="339"/>
      <c r="CI58" s="339"/>
      <c r="CJ58" s="339"/>
      <c r="CK58" s="339"/>
      <c r="CL58" s="339"/>
      <c r="CM58" s="339"/>
      <c r="CN58" s="339"/>
      <c r="CO58" s="339"/>
      <c r="CP58" s="339"/>
      <c r="CQ58" s="339"/>
      <c r="CR58" s="339"/>
      <c r="CS58" s="339"/>
      <c r="CT58" s="339"/>
      <c r="CU58" s="339"/>
      <c r="CV58" s="339"/>
      <c r="CW58" s="339"/>
      <c r="CX58" s="339"/>
      <c r="CY58" s="339"/>
      <c r="CZ58" s="339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339"/>
      <c r="DP58" s="339"/>
      <c r="DQ58" s="339"/>
    </row>
    <row r="59" customFormat="false" ht="12.75" hidden="false" customHeight="false" outlineLevel="0" collapsed="false">
      <c r="A59" s="569"/>
      <c r="B59" s="569"/>
      <c r="C59" s="573"/>
      <c r="D59" s="573"/>
      <c r="V59" s="569"/>
      <c r="W59" s="570"/>
      <c r="X59" s="569"/>
      <c r="Y59" s="570"/>
      <c r="Z59" s="830"/>
      <c r="AA59" s="830"/>
      <c r="AB59" s="830"/>
      <c r="AC59" s="830"/>
      <c r="AD59" s="830"/>
      <c r="AE59" s="830"/>
      <c r="AF59" s="830"/>
      <c r="AG59" s="830"/>
      <c r="AH59" s="830"/>
      <c r="AI59" s="830"/>
      <c r="AJ59" s="830"/>
      <c r="AK59" s="830"/>
      <c r="AL59" s="830"/>
      <c r="AM59" s="830"/>
      <c r="AN59" s="830"/>
      <c r="AO59" s="830"/>
      <c r="AP59" s="830"/>
      <c r="AQ59" s="830"/>
      <c r="AR59" s="830"/>
      <c r="AS59" s="830"/>
      <c r="AT59" s="830"/>
      <c r="AU59" s="830"/>
      <c r="AV59" s="830"/>
      <c r="AW59" s="830"/>
      <c r="AX59" s="830"/>
      <c r="AY59" s="830"/>
      <c r="AZ59" s="830"/>
      <c r="BA59" s="830"/>
      <c r="BB59" s="830"/>
      <c r="BC59" s="830"/>
      <c r="BD59" s="830"/>
      <c r="BE59" s="830"/>
      <c r="BF59" s="830"/>
      <c r="BG59" s="830"/>
      <c r="BH59" s="830"/>
      <c r="BI59" s="830"/>
      <c r="BJ59" s="830"/>
      <c r="BK59" s="830"/>
      <c r="BL59" s="830"/>
      <c r="BM59" s="830"/>
      <c r="BN59" s="830"/>
      <c r="BO59" s="830"/>
      <c r="BP59" s="830"/>
      <c r="BQ59" s="830"/>
      <c r="BR59" s="830"/>
      <c r="BS59" s="830"/>
      <c r="BT59" s="830"/>
      <c r="BU59" s="830"/>
      <c r="BV59" s="339"/>
      <c r="BW59" s="339"/>
      <c r="BX59" s="339"/>
      <c r="BY59" s="339"/>
      <c r="BZ59" s="339"/>
      <c r="CA59" s="339"/>
      <c r="CB59" s="339"/>
      <c r="CC59" s="339"/>
      <c r="CD59" s="339"/>
      <c r="CE59" s="339"/>
      <c r="CF59" s="339"/>
      <c r="CG59" s="339"/>
      <c r="CH59" s="339"/>
      <c r="CI59" s="339"/>
      <c r="CJ59" s="339"/>
      <c r="CK59" s="339"/>
      <c r="CL59" s="339"/>
      <c r="CM59" s="339"/>
      <c r="CN59" s="339"/>
      <c r="CO59" s="339"/>
      <c r="CP59" s="339"/>
      <c r="CQ59" s="339"/>
      <c r="CR59" s="339"/>
      <c r="CS59" s="339"/>
      <c r="CT59" s="339"/>
      <c r="CU59" s="339"/>
      <c r="CV59" s="339"/>
      <c r="CW59" s="339"/>
      <c r="CX59" s="339"/>
      <c r="CY59" s="339"/>
      <c r="CZ59" s="339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339"/>
      <c r="DP59" s="339"/>
      <c r="DQ59" s="339"/>
    </row>
    <row r="60" customFormat="false" ht="12.75" hidden="false" customHeight="false" outlineLevel="0" collapsed="false">
      <c r="A60" s="569"/>
      <c r="B60" s="569"/>
      <c r="C60" s="573"/>
      <c r="D60" s="573"/>
      <c r="V60" s="569"/>
      <c r="W60" s="570"/>
      <c r="X60" s="569"/>
      <c r="Y60" s="570"/>
      <c r="Z60" s="830"/>
      <c r="AA60" s="830"/>
      <c r="AB60" s="830"/>
      <c r="AC60" s="830"/>
      <c r="AD60" s="830"/>
      <c r="AE60" s="830"/>
      <c r="AF60" s="830"/>
      <c r="AG60" s="830"/>
      <c r="AH60" s="830"/>
      <c r="AI60" s="830"/>
      <c r="AJ60" s="830"/>
      <c r="AK60" s="830"/>
      <c r="AL60" s="830"/>
      <c r="AM60" s="830"/>
      <c r="AN60" s="830"/>
      <c r="AO60" s="830"/>
      <c r="AP60" s="830"/>
      <c r="AQ60" s="830"/>
      <c r="AR60" s="830"/>
      <c r="AS60" s="830"/>
      <c r="AT60" s="830"/>
      <c r="AU60" s="830"/>
      <c r="AV60" s="830"/>
      <c r="AW60" s="830"/>
      <c r="AX60" s="830"/>
      <c r="AY60" s="830"/>
      <c r="AZ60" s="830"/>
      <c r="BA60" s="830"/>
      <c r="BB60" s="830"/>
      <c r="BC60" s="830"/>
      <c r="BD60" s="830"/>
      <c r="BE60" s="830"/>
      <c r="BF60" s="830"/>
      <c r="BG60" s="830"/>
      <c r="BH60" s="830"/>
      <c r="BI60" s="830"/>
      <c r="BJ60" s="830"/>
      <c r="BK60" s="830"/>
      <c r="BL60" s="830"/>
      <c r="BM60" s="830"/>
      <c r="BN60" s="830"/>
      <c r="BO60" s="830"/>
      <c r="BP60" s="830"/>
      <c r="BQ60" s="830"/>
      <c r="BR60" s="830"/>
      <c r="BS60" s="830"/>
      <c r="BT60" s="830"/>
      <c r="BU60" s="830"/>
      <c r="BV60" s="339"/>
      <c r="BW60" s="339"/>
      <c r="BX60" s="339"/>
      <c r="BY60" s="339"/>
      <c r="BZ60" s="339"/>
      <c r="CA60" s="339"/>
      <c r="CB60" s="339"/>
      <c r="CC60" s="339"/>
      <c r="CD60" s="339"/>
      <c r="CE60" s="339"/>
      <c r="CF60" s="339"/>
      <c r="CG60" s="339"/>
      <c r="CH60" s="339"/>
      <c r="CI60" s="339"/>
      <c r="CJ60" s="339"/>
      <c r="CK60" s="339"/>
      <c r="CL60" s="339"/>
      <c r="CM60" s="339"/>
      <c r="CN60" s="339"/>
      <c r="CO60" s="339"/>
      <c r="CP60" s="339"/>
      <c r="CQ60" s="339"/>
      <c r="CR60" s="339"/>
      <c r="CS60" s="339"/>
      <c r="CT60" s="339"/>
      <c r="CU60" s="339"/>
      <c r="CV60" s="339"/>
      <c r="CW60" s="339"/>
      <c r="CX60" s="339"/>
      <c r="CY60" s="339"/>
      <c r="CZ60" s="339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339"/>
      <c r="DP60" s="339"/>
      <c r="DQ60" s="339"/>
    </row>
    <row r="61" customFormat="false" ht="12.75" hidden="false" customHeight="false" outlineLevel="0" collapsed="false">
      <c r="C61" s="574"/>
      <c r="D61" s="574"/>
      <c r="Z61" s="339"/>
      <c r="AA61" s="339"/>
      <c r="AB61" s="339"/>
      <c r="AC61" s="339"/>
      <c r="AD61" s="339"/>
      <c r="AE61" s="339"/>
      <c r="AF61" s="339"/>
      <c r="AG61" s="339"/>
      <c r="AH61" s="339"/>
      <c r="AI61" s="339"/>
      <c r="AJ61" s="339"/>
      <c r="AK61" s="339"/>
      <c r="AL61" s="339"/>
      <c r="AM61" s="339"/>
      <c r="AN61" s="339"/>
      <c r="AO61" s="339"/>
      <c r="AP61" s="339"/>
      <c r="AQ61" s="339"/>
      <c r="AR61" s="339"/>
      <c r="AS61" s="339"/>
      <c r="AT61" s="339"/>
      <c r="AU61" s="339"/>
      <c r="AV61" s="339"/>
      <c r="AW61" s="339"/>
      <c r="AX61" s="339"/>
      <c r="AY61" s="339"/>
      <c r="AZ61" s="339"/>
      <c r="BA61" s="339"/>
      <c r="BB61" s="339"/>
      <c r="BC61" s="339"/>
      <c r="BD61" s="339"/>
      <c r="BE61" s="339"/>
      <c r="BF61" s="339"/>
      <c r="BG61" s="339"/>
      <c r="BH61" s="339"/>
      <c r="BI61" s="339"/>
      <c r="BJ61" s="339"/>
      <c r="BK61" s="339"/>
      <c r="BL61" s="339"/>
      <c r="BM61" s="339"/>
      <c r="BN61" s="339"/>
      <c r="BO61" s="339"/>
      <c r="BP61" s="339"/>
      <c r="BQ61" s="339"/>
      <c r="BR61" s="339"/>
      <c r="BS61" s="339"/>
      <c r="BT61" s="339"/>
      <c r="BU61" s="339"/>
      <c r="BV61" s="339"/>
      <c r="BW61" s="339"/>
      <c r="BX61" s="339"/>
      <c r="BY61" s="339"/>
      <c r="BZ61" s="339"/>
      <c r="CA61" s="339"/>
      <c r="CB61" s="339"/>
      <c r="CC61" s="339"/>
      <c r="CD61" s="339"/>
      <c r="CE61" s="339"/>
      <c r="CF61" s="339"/>
      <c r="CG61" s="339"/>
      <c r="CH61" s="339"/>
      <c r="CI61" s="339"/>
      <c r="CJ61" s="339"/>
      <c r="CK61" s="339"/>
      <c r="CL61" s="339"/>
      <c r="CM61" s="339"/>
      <c r="CN61" s="339"/>
      <c r="CO61" s="339"/>
      <c r="CP61" s="339"/>
      <c r="CQ61" s="339"/>
      <c r="CR61" s="339"/>
      <c r="CS61" s="339"/>
      <c r="CT61" s="339"/>
      <c r="CU61" s="339"/>
      <c r="CV61" s="339"/>
      <c r="CW61" s="339"/>
      <c r="CX61" s="339"/>
      <c r="CY61" s="339"/>
      <c r="CZ61" s="339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339"/>
      <c r="DP61" s="339"/>
      <c r="DQ61" s="339"/>
    </row>
    <row r="62" customFormat="false" ht="12.75" hidden="false" customHeight="false" outlineLevel="0" collapsed="false">
      <c r="C62" s="574"/>
      <c r="D62" s="574"/>
      <c r="Z62" s="339"/>
      <c r="AA62" s="339"/>
      <c r="AB62" s="339"/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  <c r="AN62" s="339"/>
      <c r="AO62" s="339"/>
      <c r="AP62" s="339"/>
      <c r="AQ62" s="339"/>
      <c r="AR62" s="339"/>
      <c r="AS62" s="339"/>
      <c r="AT62" s="339"/>
      <c r="AU62" s="339"/>
      <c r="AV62" s="339"/>
      <c r="AW62" s="339"/>
      <c r="AX62" s="339"/>
      <c r="AY62" s="339"/>
      <c r="AZ62" s="339"/>
      <c r="BA62" s="339"/>
      <c r="BB62" s="339"/>
      <c r="BC62" s="339"/>
      <c r="BD62" s="339"/>
      <c r="BE62" s="339"/>
      <c r="BF62" s="339"/>
      <c r="BG62" s="339"/>
      <c r="BH62" s="339"/>
      <c r="BI62" s="339"/>
      <c r="BJ62" s="339"/>
      <c r="BK62" s="339"/>
      <c r="BL62" s="339"/>
      <c r="BM62" s="339"/>
      <c r="BN62" s="339"/>
      <c r="BO62" s="339"/>
      <c r="BP62" s="339"/>
      <c r="BQ62" s="339"/>
      <c r="BR62" s="339"/>
      <c r="BS62" s="339"/>
      <c r="BT62" s="339"/>
      <c r="BU62" s="339"/>
      <c r="BV62" s="339"/>
      <c r="BW62" s="339"/>
      <c r="BX62" s="339"/>
      <c r="BY62" s="339"/>
      <c r="BZ62" s="339"/>
      <c r="CA62" s="339"/>
      <c r="CB62" s="339"/>
      <c r="CC62" s="339"/>
      <c r="CD62" s="339"/>
      <c r="CE62" s="339"/>
      <c r="CF62" s="339"/>
      <c r="CG62" s="339"/>
      <c r="CH62" s="339"/>
      <c r="CI62" s="339"/>
      <c r="CJ62" s="339"/>
      <c r="CK62" s="339"/>
      <c r="CL62" s="339"/>
      <c r="CM62" s="339"/>
      <c r="CN62" s="339"/>
      <c r="CO62" s="339"/>
      <c r="CP62" s="339"/>
      <c r="CQ62" s="339"/>
      <c r="CR62" s="339"/>
      <c r="CS62" s="339"/>
      <c r="CT62" s="339"/>
      <c r="CU62" s="339"/>
      <c r="CV62" s="339"/>
      <c r="CW62" s="339"/>
      <c r="CX62" s="339"/>
      <c r="CY62" s="339"/>
      <c r="CZ62" s="339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339"/>
      <c r="DP62" s="339"/>
      <c r="DQ62" s="339"/>
    </row>
    <row r="63" customFormat="false" ht="12.75" hidden="false" customHeight="false" outlineLevel="0" collapsed="false">
      <c r="C63" s="574"/>
      <c r="D63" s="574"/>
      <c r="Z63" s="339"/>
      <c r="AA63" s="339"/>
      <c r="AB63" s="339"/>
      <c r="AC63" s="339"/>
      <c r="AD63" s="339"/>
      <c r="AE63" s="339"/>
      <c r="AF63" s="339"/>
      <c r="AG63" s="339"/>
      <c r="AH63" s="339"/>
      <c r="AI63" s="339"/>
      <c r="AJ63" s="339"/>
      <c r="AK63" s="339"/>
      <c r="AL63" s="339"/>
      <c r="AM63" s="339"/>
      <c r="AN63" s="339"/>
      <c r="AO63" s="339"/>
      <c r="AP63" s="339"/>
      <c r="AQ63" s="339"/>
      <c r="AR63" s="339"/>
      <c r="AS63" s="339"/>
      <c r="AT63" s="339"/>
      <c r="AU63" s="339"/>
      <c r="AV63" s="339"/>
      <c r="AW63" s="339"/>
      <c r="AX63" s="339"/>
      <c r="AY63" s="339"/>
      <c r="AZ63" s="339"/>
      <c r="BA63" s="339"/>
      <c r="BB63" s="339"/>
      <c r="BC63" s="339"/>
      <c r="BD63" s="339"/>
      <c r="BE63" s="339"/>
      <c r="BF63" s="339"/>
      <c r="BG63" s="339"/>
      <c r="BH63" s="339"/>
      <c r="BI63" s="339"/>
      <c r="BJ63" s="339"/>
      <c r="BK63" s="339"/>
      <c r="BL63" s="339"/>
      <c r="BM63" s="339"/>
      <c r="BN63" s="339"/>
      <c r="BO63" s="339"/>
      <c r="BP63" s="339"/>
      <c r="BQ63" s="339"/>
      <c r="BR63" s="339"/>
      <c r="BS63" s="339"/>
      <c r="BT63" s="339"/>
      <c r="BU63" s="339"/>
      <c r="BV63" s="339"/>
      <c r="BW63" s="339"/>
      <c r="BX63" s="339"/>
      <c r="BY63" s="339"/>
      <c r="BZ63" s="339"/>
      <c r="CA63" s="339"/>
      <c r="CB63" s="339"/>
      <c r="CC63" s="339"/>
      <c r="CD63" s="339"/>
      <c r="CE63" s="339"/>
      <c r="CF63" s="339"/>
      <c r="CG63" s="339"/>
      <c r="CH63" s="339"/>
      <c r="CI63" s="339"/>
      <c r="CJ63" s="339"/>
      <c r="CK63" s="339"/>
      <c r="CL63" s="339"/>
      <c r="CM63" s="339"/>
      <c r="CN63" s="339"/>
      <c r="CO63" s="339"/>
      <c r="CP63" s="339"/>
      <c r="CQ63" s="339"/>
      <c r="CR63" s="339"/>
      <c r="CS63" s="339"/>
      <c r="CT63" s="339"/>
      <c r="CU63" s="339"/>
      <c r="CV63" s="339"/>
      <c r="CW63" s="339"/>
      <c r="CX63" s="339"/>
      <c r="CY63" s="339"/>
      <c r="CZ63" s="339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339"/>
      <c r="DP63" s="339"/>
      <c r="DQ63" s="339"/>
    </row>
    <row r="64" customFormat="false" ht="12.75" hidden="false" customHeight="false" outlineLevel="0" collapsed="false">
      <c r="C64" s="574"/>
      <c r="D64" s="574"/>
      <c r="Z64" s="339"/>
      <c r="AA64" s="339"/>
      <c r="AB64" s="339"/>
      <c r="AC64" s="339"/>
      <c r="AD64" s="339"/>
      <c r="AE64" s="339"/>
      <c r="AF64" s="339"/>
      <c r="AG64" s="339"/>
      <c r="AH64" s="339"/>
      <c r="AI64" s="339"/>
      <c r="AJ64" s="339"/>
      <c r="AK64" s="339"/>
      <c r="AL64" s="339"/>
      <c r="AM64" s="339"/>
      <c r="AN64" s="339"/>
      <c r="AO64" s="339"/>
      <c r="AP64" s="339"/>
      <c r="AQ64" s="339"/>
      <c r="AR64" s="339"/>
      <c r="AS64" s="339"/>
      <c r="AT64" s="339"/>
      <c r="AU64" s="339"/>
      <c r="AV64" s="339"/>
      <c r="AW64" s="339"/>
      <c r="AX64" s="339"/>
      <c r="AY64" s="339"/>
      <c r="AZ64" s="339"/>
      <c r="BA64" s="339"/>
      <c r="BB64" s="339"/>
      <c r="BC64" s="339"/>
      <c r="BD64" s="339"/>
      <c r="BE64" s="339"/>
      <c r="BF64" s="339"/>
      <c r="BG64" s="339"/>
      <c r="BH64" s="339"/>
      <c r="BI64" s="339"/>
      <c r="BJ64" s="339"/>
      <c r="BK64" s="339"/>
      <c r="BL64" s="339"/>
      <c r="BM64" s="339"/>
      <c r="BN64" s="339"/>
      <c r="BO64" s="339"/>
      <c r="BP64" s="339"/>
      <c r="BQ64" s="339"/>
      <c r="BR64" s="339"/>
      <c r="BS64" s="339"/>
      <c r="BT64" s="339"/>
      <c r="BU64" s="339"/>
      <c r="BV64" s="339"/>
      <c r="BW64" s="339"/>
      <c r="BX64" s="339"/>
      <c r="BY64" s="339"/>
      <c r="BZ64" s="339"/>
      <c r="CA64" s="339"/>
      <c r="CB64" s="339"/>
      <c r="CC64" s="339"/>
      <c r="CD64" s="339"/>
      <c r="CE64" s="339"/>
      <c r="CF64" s="339"/>
      <c r="CG64" s="339"/>
      <c r="CH64" s="339"/>
      <c r="CI64" s="339"/>
      <c r="CJ64" s="339"/>
      <c r="CK64" s="339"/>
      <c r="CL64" s="339"/>
      <c r="CM64" s="339"/>
      <c r="CN64" s="339"/>
      <c r="CO64" s="339"/>
      <c r="CP64" s="339"/>
      <c r="CQ64" s="339"/>
      <c r="CR64" s="339"/>
      <c r="CS64" s="339"/>
      <c r="CT64" s="339"/>
      <c r="CU64" s="339"/>
      <c r="CV64" s="339"/>
      <c r="CW64" s="339"/>
      <c r="CX64" s="339"/>
      <c r="CY64" s="339"/>
      <c r="CZ64" s="339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339"/>
      <c r="DP64" s="339"/>
      <c r="DQ64" s="339"/>
    </row>
    <row r="65" customFormat="false" ht="12.75" hidden="false" customHeight="false" outlineLevel="0" collapsed="false">
      <c r="C65" s="574"/>
      <c r="D65" s="574"/>
      <c r="Z65" s="339"/>
      <c r="AA65" s="339"/>
      <c r="AB65" s="339"/>
      <c r="AC65" s="339"/>
      <c r="AD65" s="339"/>
      <c r="AE65" s="339"/>
      <c r="AF65" s="339"/>
      <c r="AG65" s="339"/>
      <c r="AH65" s="339"/>
      <c r="AI65" s="339"/>
      <c r="AJ65" s="339"/>
      <c r="AK65" s="339"/>
      <c r="AL65" s="339"/>
      <c r="AM65" s="339"/>
      <c r="AN65" s="339"/>
      <c r="AO65" s="339"/>
      <c r="AP65" s="339"/>
      <c r="AQ65" s="339"/>
      <c r="AR65" s="339"/>
      <c r="AS65" s="339"/>
      <c r="AT65" s="339"/>
      <c r="AU65" s="339"/>
      <c r="AV65" s="339"/>
      <c r="AW65" s="339"/>
      <c r="AX65" s="339"/>
      <c r="AY65" s="339"/>
      <c r="AZ65" s="339"/>
      <c r="BA65" s="339"/>
      <c r="BB65" s="339"/>
      <c r="BC65" s="339"/>
      <c r="BD65" s="339"/>
      <c r="BE65" s="339"/>
      <c r="BF65" s="339"/>
      <c r="BG65" s="339"/>
      <c r="BH65" s="339"/>
      <c r="BI65" s="339"/>
      <c r="BJ65" s="339"/>
      <c r="BK65" s="339"/>
      <c r="BL65" s="339"/>
      <c r="BM65" s="339"/>
      <c r="BN65" s="339"/>
      <c r="BO65" s="339"/>
      <c r="BP65" s="339"/>
      <c r="BQ65" s="339"/>
      <c r="BR65" s="339"/>
      <c r="BS65" s="339"/>
      <c r="BT65" s="339"/>
      <c r="BU65" s="339"/>
      <c r="BV65" s="339"/>
      <c r="BW65" s="339"/>
      <c r="BX65" s="339"/>
      <c r="BY65" s="339"/>
      <c r="BZ65" s="339"/>
      <c r="CA65" s="339"/>
      <c r="CB65" s="339"/>
      <c r="CC65" s="339"/>
      <c r="CD65" s="339"/>
      <c r="CE65" s="339"/>
      <c r="CF65" s="339"/>
      <c r="CG65" s="339"/>
      <c r="CH65" s="339"/>
      <c r="CI65" s="339"/>
      <c r="CJ65" s="339"/>
      <c r="CK65" s="339"/>
      <c r="CL65" s="339"/>
      <c r="CM65" s="339"/>
      <c r="CN65" s="339"/>
      <c r="CO65" s="339"/>
      <c r="CP65" s="339"/>
      <c r="CQ65" s="339"/>
      <c r="CR65" s="339"/>
      <c r="CS65" s="339"/>
      <c r="CT65" s="339"/>
      <c r="CU65" s="339"/>
      <c r="CV65" s="339"/>
      <c r="CW65" s="339"/>
      <c r="CX65" s="339"/>
      <c r="CY65" s="339"/>
      <c r="CZ65" s="339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339"/>
      <c r="DP65" s="339"/>
      <c r="DQ65" s="339"/>
    </row>
    <row r="66" customFormat="false" ht="12.75" hidden="false" customHeight="false" outlineLevel="0" collapsed="false">
      <c r="C66" s="574"/>
      <c r="D66" s="574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  <c r="AM66" s="339"/>
      <c r="AN66" s="339"/>
      <c r="AO66" s="339"/>
      <c r="AP66" s="339"/>
      <c r="AQ66" s="339"/>
      <c r="AR66" s="339"/>
      <c r="AS66" s="339"/>
      <c r="AT66" s="339"/>
      <c r="AU66" s="339"/>
      <c r="AV66" s="339"/>
      <c r="AW66" s="339"/>
      <c r="AX66" s="339"/>
      <c r="AY66" s="339"/>
      <c r="AZ66" s="339"/>
      <c r="BA66" s="339"/>
      <c r="BB66" s="339"/>
      <c r="BC66" s="339"/>
      <c r="BD66" s="339"/>
      <c r="BE66" s="339"/>
      <c r="BF66" s="339"/>
      <c r="BG66" s="339"/>
      <c r="BH66" s="339"/>
      <c r="BI66" s="339"/>
      <c r="BJ66" s="339"/>
      <c r="BK66" s="339"/>
      <c r="BL66" s="339"/>
      <c r="BM66" s="339"/>
      <c r="BN66" s="339"/>
      <c r="BO66" s="339"/>
      <c r="BP66" s="339"/>
      <c r="BQ66" s="339"/>
      <c r="BR66" s="339"/>
      <c r="BS66" s="339"/>
      <c r="BT66" s="339"/>
      <c r="BU66" s="339"/>
      <c r="BV66" s="339"/>
      <c r="BW66" s="339"/>
      <c r="BX66" s="339"/>
      <c r="BY66" s="339"/>
      <c r="BZ66" s="339"/>
      <c r="CA66" s="339"/>
      <c r="CB66" s="339"/>
      <c r="CC66" s="339"/>
      <c r="CD66" s="339"/>
      <c r="CE66" s="339"/>
      <c r="CF66" s="339"/>
      <c r="CG66" s="339"/>
      <c r="CH66" s="339"/>
      <c r="CI66" s="339"/>
      <c r="CJ66" s="339"/>
      <c r="CK66" s="339"/>
      <c r="CL66" s="339"/>
      <c r="CM66" s="339"/>
      <c r="CN66" s="339"/>
      <c r="CO66" s="339"/>
      <c r="CP66" s="339"/>
      <c r="CQ66" s="339"/>
      <c r="CR66" s="339"/>
      <c r="CS66" s="339"/>
      <c r="CT66" s="339"/>
      <c r="CU66" s="339"/>
      <c r="CV66" s="339"/>
      <c r="CW66" s="339"/>
      <c r="CX66" s="339"/>
      <c r="CY66" s="339"/>
      <c r="CZ66" s="339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339"/>
      <c r="DP66" s="339"/>
      <c r="DQ66" s="339"/>
    </row>
    <row r="67" customFormat="false" ht="12.75" hidden="false" customHeight="false" outlineLevel="0" collapsed="false">
      <c r="C67" s="574"/>
      <c r="D67" s="574"/>
      <c r="Z67" s="339"/>
      <c r="AA67" s="339"/>
      <c r="AB67" s="339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  <c r="AM67" s="339"/>
      <c r="AN67" s="339"/>
      <c r="AO67" s="339"/>
      <c r="AP67" s="339"/>
      <c r="AQ67" s="339"/>
      <c r="AR67" s="339"/>
      <c r="AS67" s="339"/>
      <c r="AT67" s="339"/>
      <c r="AU67" s="339"/>
      <c r="AV67" s="339"/>
      <c r="AW67" s="339"/>
      <c r="AX67" s="339"/>
      <c r="AY67" s="339"/>
      <c r="AZ67" s="339"/>
      <c r="BA67" s="339"/>
      <c r="BB67" s="339"/>
      <c r="BC67" s="339"/>
      <c r="BD67" s="339"/>
      <c r="BE67" s="339"/>
      <c r="BF67" s="339"/>
      <c r="BG67" s="339"/>
      <c r="BH67" s="339"/>
      <c r="BI67" s="339"/>
      <c r="BJ67" s="339"/>
      <c r="BK67" s="339"/>
      <c r="BL67" s="339"/>
      <c r="BM67" s="339"/>
      <c r="BN67" s="339"/>
      <c r="BO67" s="339"/>
      <c r="BP67" s="339"/>
      <c r="BQ67" s="339"/>
      <c r="BR67" s="339"/>
      <c r="BS67" s="339"/>
      <c r="BT67" s="339"/>
      <c r="BU67" s="339"/>
      <c r="BV67" s="339"/>
      <c r="BW67" s="339"/>
      <c r="BX67" s="339"/>
      <c r="BY67" s="339"/>
      <c r="BZ67" s="339"/>
      <c r="CA67" s="339"/>
      <c r="CB67" s="339"/>
      <c r="CC67" s="339"/>
      <c r="CD67" s="339"/>
      <c r="CE67" s="339"/>
      <c r="CF67" s="339"/>
      <c r="CG67" s="339"/>
      <c r="CH67" s="339"/>
      <c r="CI67" s="339"/>
      <c r="CJ67" s="339"/>
      <c r="CK67" s="339"/>
      <c r="CL67" s="339"/>
      <c r="CM67" s="339"/>
      <c r="CN67" s="339"/>
      <c r="CO67" s="339"/>
      <c r="CP67" s="339"/>
      <c r="CQ67" s="339"/>
      <c r="CR67" s="339"/>
      <c r="CS67" s="339"/>
      <c r="CT67" s="339"/>
      <c r="CU67" s="339"/>
      <c r="CV67" s="339"/>
      <c r="CW67" s="339"/>
      <c r="CX67" s="339"/>
      <c r="CY67" s="339"/>
      <c r="CZ67" s="339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339"/>
      <c r="DP67" s="339"/>
      <c r="DQ67" s="339"/>
    </row>
    <row r="68" customFormat="false" ht="12.75" hidden="false" customHeight="false" outlineLevel="0" collapsed="false">
      <c r="C68" s="574"/>
      <c r="D68" s="574"/>
    </row>
    <row r="69" customFormat="false" ht="12.75" hidden="false" customHeight="false" outlineLevel="0" collapsed="false">
      <c r="C69" s="574"/>
      <c r="D69" s="574"/>
    </row>
    <row r="70" customFormat="false" ht="12.75" hidden="false" customHeight="false" outlineLevel="0" collapsed="false">
      <c r="C70" s="574"/>
      <c r="D70" s="574"/>
    </row>
    <row r="71" customFormat="false" ht="12.75" hidden="false" customHeight="false" outlineLevel="0" collapsed="false">
      <c r="C71" s="574"/>
      <c r="D71" s="574"/>
    </row>
    <row r="72" customFormat="false" ht="12.75" hidden="false" customHeight="false" outlineLevel="0" collapsed="false">
      <c r="C72" s="574"/>
      <c r="D72" s="574"/>
    </row>
    <row r="73" customFormat="false" ht="12.75" hidden="false" customHeight="false" outlineLevel="0" collapsed="false">
      <c r="C73" s="574"/>
      <c r="D73" s="574"/>
    </row>
    <row r="74" customFormat="false" ht="12.75" hidden="false" customHeight="false" outlineLevel="0" collapsed="false">
      <c r="C74" s="574"/>
      <c r="D74" s="574"/>
    </row>
    <row r="75" customFormat="false" ht="12.75" hidden="false" customHeight="false" outlineLevel="0" collapsed="false">
      <c r="C75" s="574"/>
      <c r="D75" s="574"/>
    </row>
    <row r="76" customFormat="false" ht="12.75" hidden="false" customHeight="false" outlineLevel="0" collapsed="false">
      <c r="C76" s="574"/>
      <c r="D76" s="574"/>
    </row>
    <row r="77" customFormat="false" ht="12.75" hidden="false" customHeight="false" outlineLevel="0" collapsed="false">
      <c r="C77" s="574"/>
      <c r="D77" s="574"/>
    </row>
    <row r="78" customFormat="false" ht="12.75" hidden="false" customHeight="false" outlineLevel="0" collapsed="false">
      <c r="C78" s="574"/>
      <c r="D78" s="574"/>
    </row>
    <row r="79" customFormat="false" ht="12.75" hidden="false" customHeight="false" outlineLevel="0" collapsed="false">
      <c r="C79" s="574"/>
      <c r="D79" s="574"/>
    </row>
    <row r="80" customFormat="false" ht="12.75" hidden="false" customHeight="false" outlineLevel="0" collapsed="false">
      <c r="C80" s="574"/>
      <c r="D80" s="574"/>
    </row>
    <row r="81" customFormat="false" ht="12.75" hidden="false" customHeight="false" outlineLevel="0" collapsed="false">
      <c r="C81" s="574"/>
      <c r="D81" s="574"/>
    </row>
    <row r="82" customFormat="false" ht="12.75" hidden="false" customHeight="false" outlineLevel="0" collapsed="false">
      <c r="C82" s="574"/>
      <c r="D82" s="574"/>
    </row>
    <row r="83" customFormat="false" ht="12.75" hidden="false" customHeight="false" outlineLevel="0" collapsed="false">
      <c r="C83" s="574"/>
      <c r="D83" s="574"/>
    </row>
    <row r="84" customFormat="false" ht="12.75" hidden="false" customHeight="false" outlineLevel="0" collapsed="false">
      <c r="C84" s="574"/>
      <c r="D84" s="574"/>
    </row>
    <row r="85" customFormat="false" ht="12.75" hidden="false" customHeight="false" outlineLevel="0" collapsed="false">
      <c r="C85" s="574"/>
      <c r="D85" s="574"/>
    </row>
    <row r="86" customFormat="false" ht="12.75" hidden="false" customHeight="false" outlineLevel="0" collapsed="false">
      <c r="C86" s="574"/>
      <c r="D86" s="574"/>
    </row>
    <row r="87" customFormat="false" ht="12.75" hidden="false" customHeight="false" outlineLevel="0" collapsed="false">
      <c r="C87" s="574"/>
      <c r="D87" s="574"/>
    </row>
    <row r="88" customFormat="false" ht="12.75" hidden="false" customHeight="false" outlineLevel="0" collapsed="false">
      <c r="C88" s="574"/>
      <c r="D88" s="574"/>
    </row>
    <row r="89" customFormat="false" ht="12.75" hidden="false" customHeight="false" outlineLevel="0" collapsed="false">
      <c r="C89" s="574"/>
      <c r="D89" s="574"/>
    </row>
    <row r="90" customFormat="false" ht="12.75" hidden="false" customHeight="false" outlineLevel="0" collapsed="false">
      <c r="C90" s="574"/>
      <c r="D90" s="574"/>
    </row>
    <row r="91" customFormat="false" ht="12.75" hidden="false" customHeight="false" outlineLevel="0" collapsed="false">
      <c r="C91" s="574"/>
      <c r="D91" s="574"/>
    </row>
    <row r="92" customFormat="false" ht="12.75" hidden="false" customHeight="false" outlineLevel="0" collapsed="false">
      <c r="C92" s="574"/>
      <c r="D92" s="574"/>
    </row>
    <row r="93" customFormat="false" ht="12.75" hidden="false" customHeight="false" outlineLevel="0" collapsed="false">
      <c r="C93" s="574"/>
      <c r="D93" s="574"/>
    </row>
    <row r="94" customFormat="false" ht="12.75" hidden="false" customHeight="false" outlineLevel="0" collapsed="false">
      <c r="C94" s="574"/>
      <c r="D94" s="574"/>
    </row>
    <row r="95" customFormat="false" ht="12.75" hidden="false" customHeight="false" outlineLevel="0" collapsed="false">
      <c r="C95" s="574"/>
      <c r="D95" s="574"/>
    </row>
    <row r="96" customFormat="false" ht="12.75" hidden="false" customHeight="false" outlineLevel="0" collapsed="false">
      <c r="C96" s="574"/>
      <c r="D96" s="574"/>
    </row>
    <row r="97" customFormat="false" ht="12.75" hidden="false" customHeight="false" outlineLevel="0" collapsed="false">
      <c r="C97" s="574"/>
      <c r="D97" s="574"/>
    </row>
    <row r="98" customFormat="false" ht="12.75" hidden="false" customHeight="false" outlineLevel="0" collapsed="false">
      <c r="C98" s="574"/>
      <c r="D98" s="574"/>
    </row>
    <row r="99" customFormat="false" ht="12.75" hidden="false" customHeight="false" outlineLevel="0" collapsed="false">
      <c r="C99" s="574"/>
      <c r="D99" s="574"/>
    </row>
    <row r="100" customFormat="false" ht="12.75" hidden="false" customHeight="false" outlineLevel="0" collapsed="false">
      <c r="C100" s="574"/>
      <c r="D100" s="574"/>
    </row>
    <row r="101" customFormat="false" ht="12.75" hidden="false" customHeight="false" outlineLevel="0" collapsed="false">
      <c r="C101" s="574"/>
      <c r="D101" s="574"/>
    </row>
    <row r="102" customFormat="false" ht="12.75" hidden="false" customHeight="false" outlineLevel="0" collapsed="false">
      <c r="C102" s="574"/>
      <c r="D102" s="574"/>
    </row>
    <row r="103" customFormat="false" ht="12.75" hidden="false" customHeight="false" outlineLevel="0" collapsed="false">
      <c r="C103" s="574"/>
      <c r="D103" s="574"/>
    </row>
    <row r="104" customFormat="false" ht="12.75" hidden="false" customHeight="false" outlineLevel="0" collapsed="false">
      <c r="C104" s="574"/>
      <c r="D104" s="574"/>
    </row>
    <row r="105" customFormat="false" ht="12.75" hidden="false" customHeight="false" outlineLevel="0" collapsed="false">
      <c r="C105" s="574"/>
      <c r="D105" s="574"/>
    </row>
    <row r="106" customFormat="false" ht="12.75" hidden="false" customHeight="false" outlineLevel="0" collapsed="false">
      <c r="C106" s="574"/>
      <c r="D106" s="574"/>
    </row>
    <row r="107" customFormat="false" ht="12.75" hidden="false" customHeight="false" outlineLevel="0" collapsed="false">
      <c r="C107" s="574"/>
      <c r="D107" s="574"/>
    </row>
    <row r="108" customFormat="false" ht="12.75" hidden="false" customHeight="false" outlineLevel="0" collapsed="false">
      <c r="C108" s="574"/>
      <c r="D108" s="574"/>
    </row>
    <row r="109" customFormat="false" ht="12.75" hidden="false" customHeight="false" outlineLevel="0" collapsed="false">
      <c r="C109" s="574"/>
      <c r="D109" s="574"/>
    </row>
    <row r="110" customFormat="false" ht="12.75" hidden="false" customHeight="false" outlineLevel="0" collapsed="false">
      <c r="C110" s="574"/>
      <c r="D110" s="574"/>
    </row>
    <row r="111" customFormat="false" ht="12.75" hidden="false" customHeight="false" outlineLevel="0" collapsed="false">
      <c r="C111" s="574"/>
      <c r="D111" s="574"/>
    </row>
    <row r="112" customFormat="false" ht="12.75" hidden="false" customHeight="false" outlineLevel="0" collapsed="false">
      <c r="C112" s="574"/>
      <c r="D112" s="574"/>
    </row>
    <row r="113" customFormat="false" ht="12.75" hidden="false" customHeight="false" outlineLevel="0" collapsed="false">
      <c r="C113" s="574"/>
      <c r="D113" s="574"/>
    </row>
    <row r="114" customFormat="false" ht="12.75" hidden="false" customHeight="false" outlineLevel="0" collapsed="false">
      <c r="C114" s="574"/>
      <c r="D114" s="574"/>
    </row>
    <row r="115" customFormat="false" ht="12.75" hidden="false" customHeight="false" outlineLevel="0" collapsed="false">
      <c r="C115" s="574"/>
      <c r="D115" s="574"/>
    </row>
    <row r="116" customFormat="false" ht="12.75" hidden="false" customHeight="false" outlineLevel="0" collapsed="false">
      <c r="C116" s="574"/>
      <c r="D116" s="574"/>
    </row>
    <row r="117" customFormat="false" ht="12.75" hidden="false" customHeight="false" outlineLevel="0" collapsed="false">
      <c r="C117" s="574"/>
      <c r="D117" s="574"/>
    </row>
    <row r="118" customFormat="false" ht="12.75" hidden="false" customHeight="false" outlineLevel="0" collapsed="false">
      <c r="C118" s="574"/>
      <c r="D118" s="574"/>
    </row>
    <row r="119" customFormat="false" ht="12.75" hidden="false" customHeight="false" outlineLevel="0" collapsed="false">
      <c r="C119" s="574"/>
      <c r="D119" s="574"/>
    </row>
    <row r="120" customFormat="false" ht="12.75" hidden="false" customHeight="false" outlineLevel="0" collapsed="false">
      <c r="C120" s="574"/>
      <c r="D120" s="574"/>
    </row>
    <row r="121" customFormat="false" ht="12.75" hidden="false" customHeight="false" outlineLevel="0" collapsed="false">
      <c r="C121" s="574"/>
      <c r="D121" s="574"/>
    </row>
    <row r="122" customFormat="false" ht="12.75" hidden="false" customHeight="false" outlineLevel="0" collapsed="false">
      <c r="C122" s="574"/>
      <c r="D122" s="574"/>
    </row>
    <row r="123" customFormat="false" ht="12.75" hidden="false" customHeight="false" outlineLevel="0" collapsed="false">
      <c r="C123" s="574"/>
      <c r="D123" s="574"/>
    </row>
    <row r="124" customFormat="false" ht="12.75" hidden="false" customHeight="false" outlineLevel="0" collapsed="false">
      <c r="C124" s="574"/>
      <c r="D124" s="574"/>
    </row>
    <row r="125" customFormat="false" ht="12.75" hidden="false" customHeight="false" outlineLevel="0" collapsed="false">
      <c r="C125" s="574"/>
      <c r="D125" s="574"/>
    </row>
    <row r="126" customFormat="false" ht="12.75" hidden="false" customHeight="false" outlineLevel="0" collapsed="false">
      <c r="C126" s="574"/>
      <c r="D126" s="574"/>
    </row>
    <row r="127" customFormat="false" ht="12.75" hidden="false" customHeight="false" outlineLevel="0" collapsed="false">
      <c r="C127" s="574"/>
      <c r="D127" s="574"/>
    </row>
    <row r="128" customFormat="false" ht="12.75" hidden="false" customHeight="false" outlineLevel="0" collapsed="false">
      <c r="C128" s="574"/>
      <c r="D128" s="574"/>
    </row>
    <row r="129" customFormat="false" ht="12.75" hidden="false" customHeight="false" outlineLevel="0" collapsed="false">
      <c r="C129" s="574"/>
      <c r="D129" s="574"/>
    </row>
    <row r="130" customFormat="false" ht="12.75" hidden="false" customHeight="false" outlineLevel="0" collapsed="false">
      <c r="C130" s="574"/>
      <c r="D130" s="574"/>
    </row>
    <row r="131" customFormat="false" ht="12.75" hidden="false" customHeight="false" outlineLevel="0" collapsed="false">
      <c r="C131" s="574"/>
      <c r="D131" s="574"/>
    </row>
    <row r="132" customFormat="false" ht="12.75" hidden="false" customHeight="false" outlineLevel="0" collapsed="false">
      <c r="C132" s="574"/>
      <c r="D132" s="574"/>
    </row>
    <row r="133" customFormat="false" ht="12.75" hidden="false" customHeight="false" outlineLevel="0" collapsed="false">
      <c r="C133" s="574"/>
      <c r="D133" s="574"/>
    </row>
    <row r="134" customFormat="false" ht="12.75" hidden="false" customHeight="false" outlineLevel="0" collapsed="false">
      <c r="C134" s="574"/>
      <c r="D134" s="574"/>
    </row>
    <row r="135" customFormat="false" ht="12.75" hidden="false" customHeight="false" outlineLevel="0" collapsed="false">
      <c r="C135" s="574"/>
      <c r="D135" s="574"/>
    </row>
    <row r="136" customFormat="false" ht="12.75" hidden="false" customHeight="false" outlineLevel="0" collapsed="false">
      <c r="C136" s="574"/>
      <c r="D136" s="574"/>
    </row>
    <row r="137" customFormat="false" ht="12.75" hidden="false" customHeight="false" outlineLevel="0" collapsed="false">
      <c r="C137" s="574"/>
      <c r="D137" s="574"/>
    </row>
    <row r="138" customFormat="false" ht="12.75" hidden="false" customHeight="false" outlineLevel="0" collapsed="false">
      <c r="C138" s="574"/>
      <c r="D138" s="574"/>
    </row>
    <row r="139" customFormat="false" ht="12.75" hidden="false" customHeight="false" outlineLevel="0" collapsed="false">
      <c r="C139" s="574"/>
      <c r="D139" s="574"/>
    </row>
    <row r="140" customFormat="false" ht="12.75" hidden="false" customHeight="false" outlineLevel="0" collapsed="false">
      <c r="C140" s="574"/>
      <c r="D140" s="574"/>
    </row>
    <row r="141" customFormat="false" ht="12.75" hidden="false" customHeight="false" outlineLevel="0" collapsed="false">
      <c r="C141" s="574"/>
      <c r="D141" s="574"/>
    </row>
    <row r="142" customFormat="false" ht="12.75" hidden="false" customHeight="false" outlineLevel="0" collapsed="false">
      <c r="C142" s="574"/>
      <c r="D142" s="574"/>
    </row>
    <row r="143" customFormat="false" ht="12.75" hidden="false" customHeight="false" outlineLevel="0" collapsed="false">
      <c r="C143" s="574"/>
      <c r="D143" s="574"/>
    </row>
    <row r="144" customFormat="false" ht="12.75" hidden="false" customHeight="false" outlineLevel="0" collapsed="false">
      <c r="C144" s="574"/>
      <c r="D144" s="574"/>
    </row>
    <row r="145" customFormat="false" ht="12.75" hidden="false" customHeight="false" outlineLevel="0" collapsed="false">
      <c r="C145" s="574"/>
      <c r="D145" s="574"/>
    </row>
    <row r="146" customFormat="false" ht="12.75" hidden="false" customHeight="false" outlineLevel="0" collapsed="false">
      <c r="C146" s="574"/>
      <c r="D146" s="574"/>
    </row>
    <row r="147" customFormat="false" ht="12.75" hidden="false" customHeight="false" outlineLevel="0" collapsed="false">
      <c r="C147" s="574"/>
      <c r="D147" s="574"/>
    </row>
    <row r="148" customFormat="false" ht="12.75" hidden="false" customHeight="false" outlineLevel="0" collapsed="false">
      <c r="C148" s="574"/>
      <c r="D148" s="574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4" min="3" style="288" width="13.14"/>
    <col collapsed="false" customWidth="true" hidden="false" outlineLevel="0" max="5" min="5" style="288" width="14.7"/>
    <col collapsed="false" customWidth="true" hidden="false" outlineLevel="0" max="6" min="6" style="289" width="19.14"/>
    <col collapsed="false" customWidth="true" hidden="false" outlineLevel="0" max="10" min="7" style="289" width="1.7"/>
    <col collapsed="false" customWidth="true" hidden="false" outlineLevel="0" max="11" min="11" style="288" width="14.14"/>
    <col collapsed="false" customWidth="true" hidden="false" outlineLevel="0" max="12" min="12" style="290" width="12.14"/>
    <col collapsed="false" customWidth="true" hidden="false" outlineLevel="0" max="13" min="13" style="288" width="14.41"/>
    <col collapsed="false" customWidth="true" hidden="false" outlineLevel="0" max="14" min="14" style="290" width="12.14"/>
    <col collapsed="false" customWidth="true" hidden="false" outlineLevel="0" max="15" min="15" style="288" width="18.7"/>
    <col collapsed="false" customWidth="true" hidden="false" outlineLevel="0" max="16" min="16" style="290" width="12.14"/>
    <col collapsed="false" customWidth="true" hidden="false" outlineLevel="0" max="17" min="17" style="288" width="17.7"/>
    <col collapsed="false" customWidth="true" hidden="false" outlineLevel="0" max="18" min="18" style="290" width="12.14"/>
    <col collapsed="false" customWidth="true" hidden="false" outlineLevel="0" max="19" min="19" style="288" width="18.7"/>
    <col collapsed="false" customWidth="true" hidden="false" outlineLevel="0" max="20" min="20" style="290" width="12.14"/>
    <col collapsed="false" customWidth="true" hidden="false" outlineLevel="0" max="21" min="21" style="288" width="17.7"/>
    <col collapsed="false" customWidth="true" hidden="false" outlineLevel="0" max="22" min="22" style="290" width="12.14"/>
    <col collapsed="false" customWidth="true" hidden="false" outlineLevel="0" max="23" min="23" style="288" width="18.7"/>
    <col collapsed="false" customWidth="true" hidden="false" outlineLevel="0" max="24" min="24" style="290" width="12.14"/>
    <col collapsed="false" customWidth="true" hidden="false" outlineLevel="0" max="25" min="25" style="288" width="18.7"/>
    <col collapsed="false" customWidth="true" hidden="false" outlineLevel="0" max="26" min="26" style="290" width="12.14"/>
    <col collapsed="false" customWidth="true" hidden="false" outlineLevel="0" max="27" min="27" style="288" width="17.7"/>
    <col collapsed="false" customWidth="true" hidden="false" outlineLevel="0" max="28" min="28" style="290" width="12.14"/>
    <col collapsed="false" customWidth="true" hidden="false" outlineLevel="0" max="29" min="29" style="288" width="18.7"/>
    <col collapsed="false" customWidth="true" hidden="false" outlineLevel="0" max="30" min="30" style="290" width="12.14"/>
    <col collapsed="false" customWidth="true" hidden="false" outlineLevel="0" max="31" min="31" style="288" width="17.7"/>
    <col collapsed="false" customWidth="true" hidden="false" outlineLevel="0" max="32" min="32" style="290" width="12.14"/>
    <col collapsed="false" customWidth="true" hidden="false" outlineLevel="0" max="33" min="33" style="288" width="17.7"/>
    <col collapsed="false" customWidth="true" hidden="false" outlineLevel="0" max="34" min="34" style="290" width="12.14"/>
    <col collapsed="false" customWidth="true" hidden="false" outlineLevel="0" max="35" min="35" style="288" width="17.7"/>
    <col collapsed="false" customWidth="true" hidden="false" outlineLevel="0" max="36" min="36" style="290" width="12.14"/>
    <col collapsed="false" customWidth="true" hidden="false" outlineLevel="0" max="37" min="37" style="288" width="17.7"/>
    <col collapsed="false" customWidth="true" hidden="false" outlineLevel="0" max="38" min="38" style="290" width="12.14"/>
    <col collapsed="false" customWidth="true" hidden="false" outlineLevel="0" max="39" min="39" style="288" width="18.7"/>
    <col collapsed="false" customWidth="true" hidden="false" outlineLevel="0" max="40" min="40" style="290" width="13.14"/>
    <col collapsed="false" customWidth="true" hidden="false" outlineLevel="0" max="41" min="41" style="288" width="17.7"/>
    <col collapsed="false" customWidth="true" hidden="false" outlineLevel="0" max="42" min="42" style="290" width="12.14"/>
    <col collapsed="false" customWidth="true" hidden="false" outlineLevel="0" max="43" min="43" style="288" width="17.7"/>
    <col collapsed="false" customWidth="true" hidden="false" outlineLevel="0" max="44" min="44" style="290" width="12.14"/>
    <col collapsed="false" customWidth="true" hidden="false" outlineLevel="0" max="45" min="45" style="288" width="17.7"/>
    <col collapsed="false" customWidth="true" hidden="false" outlineLevel="0" max="46" min="46" style="290" width="12.14"/>
    <col collapsed="false" customWidth="true" hidden="false" outlineLevel="0" max="47" min="47" style="288" width="17.7"/>
    <col collapsed="false" customWidth="true" hidden="false" outlineLevel="0" max="48" min="48" style="290" width="12.14"/>
    <col collapsed="false" customWidth="true" hidden="false" outlineLevel="0" max="49" min="49" style="288" width="17.7"/>
    <col collapsed="false" customWidth="true" hidden="false" outlineLevel="0" max="50" min="50" style="288" width="14.7"/>
    <col collapsed="false" customWidth="true" hidden="false" outlineLevel="0" max="51" min="51" style="288" width="18.7"/>
    <col collapsed="false" customWidth="true" hidden="false" outlineLevel="0" max="52" min="52" style="290" width="12.14"/>
    <col collapsed="false" customWidth="true" hidden="false" outlineLevel="0" max="53" min="53" style="288" width="17.7"/>
    <col collapsed="false" customWidth="true" hidden="false" outlineLevel="0" max="54" min="54" style="290" width="12.14"/>
    <col collapsed="false" customWidth="true" hidden="false" outlineLevel="0" max="55" min="55" style="288" width="19.7"/>
    <col collapsed="false" customWidth="true" hidden="false" outlineLevel="0" max="56" min="56" style="290" width="14.14"/>
    <col collapsed="false" customWidth="false" hidden="false" outlineLevel="0" max="257" min="57" style="288" width="9.14"/>
  </cols>
  <sheetData>
    <row r="1" customFormat="false" ht="15.75" hidden="false" customHeight="false" outlineLevel="0" collapsed="false">
      <c r="A1" s="114" t="s">
        <v>2</v>
      </c>
      <c r="B1" s="615"/>
      <c r="C1" s="615"/>
      <c r="D1" s="615"/>
      <c r="E1" s="615"/>
      <c r="K1" s="615"/>
      <c r="L1" s="616"/>
      <c r="M1" s="615"/>
      <c r="N1" s="616"/>
      <c r="O1" s="615"/>
      <c r="P1" s="616"/>
      <c r="Q1" s="615"/>
      <c r="R1" s="616"/>
      <c r="S1" s="615"/>
      <c r="T1" s="616"/>
      <c r="U1" s="615"/>
      <c r="V1" s="616"/>
      <c r="W1" s="615"/>
      <c r="X1" s="616"/>
      <c r="Y1" s="615"/>
      <c r="Z1" s="616"/>
      <c r="AA1" s="615"/>
      <c r="AB1" s="616"/>
      <c r="AC1" s="615"/>
      <c r="AD1" s="616"/>
      <c r="AE1" s="615"/>
      <c r="AF1" s="616"/>
      <c r="AG1" s="615"/>
      <c r="AH1" s="616"/>
      <c r="AI1" s="615"/>
      <c r="AJ1" s="616"/>
      <c r="AK1" s="615"/>
      <c r="AL1" s="616"/>
      <c r="AM1" s="615"/>
      <c r="AN1" s="616"/>
      <c r="AO1" s="615"/>
      <c r="AP1" s="616"/>
      <c r="AQ1" s="615"/>
      <c r="AR1" s="616"/>
      <c r="AS1" s="615"/>
      <c r="AT1" s="616"/>
      <c r="AU1" s="615"/>
      <c r="AV1" s="616"/>
      <c r="AW1" s="615"/>
      <c r="AX1" s="615"/>
      <c r="AY1" s="615"/>
      <c r="AZ1" s="616"/>
      <c r="BA1" s="615"/>
      <c r="BB1" s="616"/>
      <c r="BC1" s="615"/>
      <c r="BD1" s="616"/>
      <c r="BE1" s="615"/>
      <c r="BF1" s="615"/>
      <c r="BG1" s="615"/>
      <c r="BH1" s="615"/>
      <c r="BI1" s="615"/>
      <c r="BJ1" s="615"/>
    </row>
    <row r="2" customFormat="false" ht="23.25" hidden="false" customHeight="true" outlineLevel="0" collapsed="false">
      <c r="A2" s="615"/>
      <c r="B2" s="615"/>
      <c r="C2" s="615"/>
      <c r="D2" s="615"/>
      <c r="F2" s="360" t="s">
        <v>423</v>
      </c>
      <c r="K2" s="615"/>
      <c r="L2" s="616"/>
      <c r="M2" s="615"/>
      <c r="N2" s="616"/>
      <c r="O2" s="615"/>
      <c r="P2" s="616"/>
      <c r="Q2" s="615"/>
      <c r="R2" s="616"/>
      <c r="S2" s="615"/>
      <c r="T2" s="616"/>
      <c r="U2" s="615"/>
      <c r="V2" s="616"/>
      <c r="W2" s="615"/>
      <c r="X2" s="616"/>
      <c r="Y2" s="615"/>
      <c r="Z2" s="616"/>
      <c r="AA2" s="615"/>
      <c r="AB2" s="616"/>
      <c r="AC2" s="615"/>
      <c r="AD2" s="616"/>
      <c r="AE2" s="615"/>
      <c r="AF2" s="616"/>
      <c r="AG2" s="615"/>
      <c r="AH2" s="616"/>
      <c r="AI2" s="615"/>
      <c r="AJ2" s="616"/>
      <c r="AK2" s="615"/>
      <c r="AL2" s="616"/>
      <c r="AM2" s="615"/>
      <c r="AN2" s="616"/>
      <c r="AO2" s="615"/>
      <c r="AP2" s="616"/>
      <c r="AQ2" s="615"/>
      <c r="AR2" s="616"/>
      <c r="AS2" s="615"/>
      <c r="AT2" s="616"/>
      <c r="AU2" s="615"/>
      <c r="AV2" s="616"/>
      <c r="AW2" s="615"/>
      <c r="AX2" s="615"/>
      <c r="AY2" s="615"/>
      <c r="AZ2" s="616"/>
      <c r="BA2" s="615"/>
      <c r="BB2" s="616"/>
      <c r="BC2" s="615"/>
      <c r="BD2" s="616"/>
      <c r="BE2" s="615"/>
      <c r="BF2" s="615"/>
      <c r="BG2" s="615"/>
      <c r="BH2" s="615"/>
      <c r="BI2" s="615"/>
      <c r="BJ2" s="615"/>
    </row>
    <row r="3" customFormat="false" ht="38.45" hidden="false" customHeight="true" outlineLevel="0" collapsed="false">
      <c r="A3" s="328" t="s">
        <v>424</v>
      </c>
      <c r="B3" s="328"/>
      <c r="C3" s="328"/>
      <c r="D3" s="328"/>
      <c r="E3" s="328"/>
      <c r="F3" s="328"/>
      <c r="K3" s="615"/>
      <c r="L3" s="616"/>
      <c r="M3" s="615"/>
      <c r="N3" s="616"/>
      <c r="O3" s="705"/>
      <c r="P3" s="705"/>
      <c r="Q3" s="705"/>
      <c r="R3" s="705"/>
      <c r="S3" s="705"/>
      <c r="T3" s="705"/>
      <c r="U3" s="705"/>
      <c r="V3" s="705"/>
      <c r="W3" s="705"/>
      <c r="X3" s="705"/>
      <c r="Y3" s="705"/>
      <c r="Z3" s="705"/>
      <c r="AA3" s="705"/>
      <c r="AB3" s="705"/>
      <c r="AC3" s="705"/>
      <c r="AD3" s="705"/>
      <c r="AE3" s="705"/>
      <c r="AF3" s="705"/>
      <c r="AG3" s="705"/>
      <c r="AH3" s="705"/>
      <c r="AI3" s="705"/>
      <c r="AJ3" s="705"/>
      <c r="AK3" s="705"/>
      <c r="AL3" s="705"/>
      <c r="AM3" s="705"/>
      <c r="AN3" s="705"/>
      <c r="AO3" s="705"/>
      <c r="AP3" s="705"/>
      <c r="AQ3" s="705"/>
      <c r="AR3" s="705"/>
      <c r="AS3" s="705"/>
      <c r="AT3" s="705"/>
      <c r="AU3" s="705"/>
      <c r="AV3" s="705"/>
      <c r="AW3" s="705"/>
      <c r="AX3" s="705"/>
      <c r="AY3" s="705"/>
      <c r="AZ3" s="705"/>
      <c r="BA3" s="705"/>
      <c r="BB3" s="705"/>
      <c r="BC3" s="705"/>
      <c r="BD3" s="705"/>
      <c r="BE3" s="705"/>
      <c r="BF3" s="705"/>
      <c r="BG3" s="705"/>
      <c r="BH3" s="705"/>
      <c r="BI3" s="705"/>
      <c r="BJ3" s="705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</row>
    <row r="4" customFormat="false" ht="12.75" hidden="true" customHeight="false" outlineLevel="0" collapsed="false">
      <c r="A4" s="615"/>
      <c r="B4" s="615"/>
      <c r="C4" s="615"/>
      <c r="D4" s="615"/>
      <c r="E4" s="615"/>
      <c r="K4" s="615"/>
      <c r="L4" s="616"/>
      <c r="M4" s="615"/>
      <c r="N4" s="616"/>
      <c r="O4" s="705"/>
      <c r="P4" s="705"/>
      <c r="Q4" s="705"/>
      <c r="R4" s="705"/>
      <c r="S4" s="705"/>
      <c r="T4" s="705"/>
      <c r="U4" s="705"/>
      <c r="V4" s="705"/>
      <c r="W4" s="705"/>
      <c r="X4" s="705"/>
      <c r="Y4" s="705"/>
      <c r="Z4" s="705"/>
      <c r="AA4" s="705"/>
      <c r="AB4" s="705"/>
      <c r="AC4" s="705"/>
      <c r="AD4" s="705"/>
      <c r="AE4" s="705"/>
      <c r="AF4" s="705"/>
      <c r="AG4" s="705"/>
      <c r="AH4" s="705"/>
      <c r="AI4" s="705"/>
      <c r="AJ4" s="705"/>
      <c r="AK4" s="705"/>
      <c r="AL4" s="705"/>
      <c r="AM4" s="705"/>
      <c r="AN4" s="705"/>
      <c r="AO4" s="705"/>
      <c r="AP4" s="705"/>
      <c r="AQ4" s="705"/>
      <c r="AR4" s="705"/>
      <c r="AS4" s="705"/>
      <c r="AT4" s="705"/>
      <c r="AU4" s="705"/>
      <c r="AV4" s="70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</row>
    <row r="5" customFormat="false" ht="30.75" hidden="false" customHeight="true" outlineLevel="0" collapsed="false">
      <c r="A5" s="359"/>
      <c r="B5" s="359"/>
      <c r="D5" s="175"/>
      <c r="E5" s="175" t="s">
        <v>425</v>
      </c>
      <c r="F5" s="175"/>
      <c r="K5" s="615"/>
      <c r="L5" s="616"/>
      <c r="M5" s="615"/>
      <c r="N5" s="616"/>
      <c r="O5" s="705"/>
      <c r="P5" s="705"/>
      <c r="Q5" s="705"/>
      <c r="R5" s="705"/>
      <c r="S5" s="705"/>
      <c r="T5" s="705"/>
      <c r="U5" s="705"/>
      <c r="V5" s="705"/>
      <c r="W5" s="705"/>
      <c r="X5" s="705"/>
      <c r="Y5" s="705"/>
      <c r="Z5" s="705"/>
      <c r="AA5" s="705"/>
      <c r="AB5" s="705"/>
      <c r="AC5" s="705"/>
      <c r="AD5" s="705"/>
      <c r="AE5" s="705"/>
      <c r="AF5" s="705"/>
      <c r="AG5" s="705"/>
      <c r="AH5" s="705"/>
      <c r="AI5" s="705"/>
      <c r="AJ5" s="705"/>
      <c r="AK5" s="705"/>
      <c r="AL5" s="705"/>
      <c r="AM5" s="705"/>
      <c r="AN5" s="705"/>
      <c r="AO5" s="705"/>
      <c r="AP5" s="705"/>
      <c r="AQ5" s="705"/>
      <c r="AR5" s="705"/>
      <c r="AS5" s="705"/>
      <c r="AT5" s="705"/>
      <c r="AU5" s="705"/>
      <c r="AV5" s="705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</row>
    <row r="6" customFormat="false" ht="13.5" hidden="false" customHeight="true" outlineLevel="0" collapsed="false">
      <c r="A6" s="722"/>
      <c r="B6" s="297" t="s">
        <v>133</v>
      </c>
      <c r="C6" s="298" t="s">
        <v>134</v>
      </c>
      <c r="D6" s="298"/>
      <c r="E6" s="298"/>
      <c r="F6" s="300" t="s">
        <v>135</v>
      </c>
      <c r="K6" s="705"/>
      <c r="L6" s="705"/>
      <c r="M6" s="705"/>
      <c r="N6" s="705"/>
      <c r="O6" s="705"/>
      <c r="P6" s="705"/>
      <c r="Q6" s="705"/>
      <c r="R6" s="705"/>
      <c r="S6" s="705"/>
      <c r="T6" s="705"/>
      <c r="U6" s="705"/>
      <c r="V6" s="705"/>
      <c r="W6" s="705"/>
      <c r="X6" s="705"/>
      <c r="Y6" s="705"/>
      <c r="Z6" s="705"/>
      <c r="AA6" s="705"/>
      <c r="AB6" s="705"/>
      <c r="AC6" s="705"/>
      <c r="AD6" s="705"/>
      <c r="AE6" s="705"/>
      <c r="AF6" s="705"/>
      <c r="AG6" s="705"/>
      <c r="AH6" s="705"/>
      <c r="AI6" s="705"/>
      <c r="AJ6" s="705"/>
      <c r="AK6" s="705"/>
      <c r="AL6" s="705"/>
      <c r="AM6" s="705"/>
      <c r="AN6" s="705"/>
      <c r="AO6" s="705"/>
      <c r="AP6" s="705"/>
      <c r="AQ6" s="705"/>
      <c r="AR6" s="705"/>
      <c r="AS6" s="705"/>
      <c r="AT6" s="705"/>
      <c r="AU6" s="705"/>
      <c r="AV6" s="705"/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</row>
    <row r="7" customFormat="false" ht="12.75" hidden="false" customHeight="true" outlineLevel="0" collapsed="false">
      <c r="A7" s="722"/>
      <c r="B7" s="297"/>
      <c r="C7" s="620" t="s">
        <v>71</v>
      </c>
      <c r="D7" s="620" t="s">
        <v>72</v>
      </c>
      <c r="E7" s="298" t="s">
        <v>73</v>
      </c>
      <c r="F7" s="300"/>
      <c r="K7" s="705"/>
      <c r="L7" s="705"/>
      <c r="M7" s="705"/>
      <c r="N7" s="705"/>
      <c r="O7" s="705"/>
      <c r="P7" s="705"/>
      <c r="Q7" s="705"/>
      <c r="R7" s="705"/>
      <c r="S7" s="705"/>
      <c r="T7" s="705"/>
      <c r="U7" s="705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705"/>
      <c r="AG7" s="705"/>
      <c r="AH7" s="705"/>
      <c r="AI7" s="705"/>
      <c r="AJ7" s="705"/>
      <c r="AK7" s="705"/>
      <c r="AL7" s="705"/>
      <c r="AM7" s="705"/>
      <c r="AN7" s="705"/>
      <c r="AO7" s="705"/>
      <c r="AP7" s="705"/>
      <c r="AQ7" s="705"/>
      <c r="AR7" s="705"/>
      <c r="AS7" s="705"/>
      <c r="AT7" s="705"/>
      <c r="AU7" s="705"/>
      <c r="AV7" s="705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</row>
    <row r="8" customFormat="false" ht="9.75" hidden="false" customHeight="true" outlineLevel="0" collapsed="false">
      <c r="A8" s="722"/>
      <c r="B8" s="297"/>
      <c r="C8" s="620"/>
      <c r="D8" s="620"/>
      <c r="E8" s="298"/>
      <c r="F8" s="300"/>
      <c r="K8" s="705"/>
      <c r="L8" s="705"/>
      <c r="M8" s="705"/>
      <c r="N8" s="705"/>
      <c r="O8" s="705"/>
      <c r="P8" s="705"/>
      <c r="Q8" s="705"/>
      <c r="R8" s="705"/>
      <c r="S8" s="705"/>
      <c r="T8" s="705"/>
      <c r="U8" s="705"/>
      <c r="V8" s="705"/>
      <c r="W8" s="705"/>
      <c r="X8" s="705"/>
      <c r="Y8" s="705"/>
      <c r="Z8" s="705"/>
      <c r="AA8" s="705"/>
      <c r="AB8" s="705"/>
      <c r="AC8" s="705"/>
      <c r="AD8" s="705"/>
      <c r="AE8" s="705"/>
      <c r="AF8" s="705"/>
      <c r="AG8" s="705"/>
      <c r="AH8" s="705"/>
      <c r="AI8" s="705"/>
      <c r="AJ8" s="705"/>
      <c r="AK8" s="705"/>
      <c r="AL8" s="705"/>
      <c r="AM8" s="705"/>
      <c r="AN8" s="705"/>
      <c r="AO8" s="705"/>
      <c r="AP8" s="705"/>
      <c r="AQ8" s="705"/>
      <c r="AR8" s="705"/>
      <c r="AS8" s="705"/>
      <c r="AT8" s="705"/>
      <c r="AU8" s="705"/>
      <c r="AV8" s="705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</row>
    <row r="9" customFormat="false" ht="17.45" hidden="false" customHeight="true" outlineLevel="0" collapsed="false">
      <c r="A9" s="722"/>
      <c r="B9" s="297"/>
      <c r="C9" s="620"/>
      <c r="D9" s="620"/>
      <c r="E9" s="298"/>
      <c r="F9" s="300"/>
      <c r="K9" s="705"/>
      <c r="L9" s="705"/>
      <c r="M9" s="705"/>
      <c r="N9" s="705"/>
      <c r="O9" s="705"/>
      <c r="P9" s="705"/>
      <c r="Q9" s="705"/>
      <c r="R9" s="705"/>
      <c r="S9" s="705"/>
      <c r="T9" s="705"/>
      <c r="U9" s="705"/>
      <c r="V9" s="705"/>
      <c r="W9" s="705"/>
      <c r="X9" s="705"/>
      <c r="Y9" s="705"/>
      <c r="Z9" s="705"/>
      <c r="AA9" s="705"/>
      <c r="AB9" s="705"/>
      <c r="AC9" s="705"/>
      <c r="AD9" s="705"/>
      <c r="AE9" s="705"/>
      <c r="AF9" s="705"/>
      <c r="AG9" s="705"/>
      <c r="AH9" s="705"/>
      <c r="AI9" s="705"/>
      <c r="AJ9" s="705"/>
      <c r="AK9" s="705"/>
      <c r="AL9" s="705"/>
      <c r="AM9" s="705"/>
      <c r="AN9" s="705"/>
      <c r="AO9" s="705"/>
      <c r="AP9" s="705"/>
      <c r="AQ9" s="705"/>
      <c r="AR9" s="705"/>
      <c r="AS9" s="705"/>
      <c r="AT9" s="705"/>
      <c r="AU9" s="705"/>
      <c r="AV9" s="705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</row>
    <row r="10" customFormat="false" ht="10.5" hidden="false" customHeight="true" outlineLevel="0" collapsed="false">
      <c r="A10" s="705"/>
      <c r="B10" s="856"/>
      <c r="C10" s="856"/>
      <c r="D10" s="856"/>
      <c r="E10" s="856"/>
      <c r="K10" s="705"/>
      <c r="L10" s="705"/>
      <c r="M10" s="705"/>
      <c r="N10" s="705"/>
      <c r="O10" s="705"/>
      <c r="P10" s="705"/>
      <c r="Q10" s="705"/>
      <c r="R10" s="705"/>
      <c r="S10" s="705"/>
      <c r="T10" s="705"/>
      <c r="U10" s="705"/>
      <c r="V10" s="705"/>
      <c r="W10" s="705"/>
      <c r="X10" s="705"/>
      <c r="Y10" s="705"/>
      <c r="Z10" s="705"/>
      <c r="AA10" s="705"/>
      <c r="AB10" s="705"/>
      <c r="AC10" s="705"/>
      <c r="AD10" s="705"/>
      <c r="AE10" s="705"/>
      <c r="AF10" s="705"/>
      <c r="AG10" s="705"/>
      <c r="AH10" s="705"/>
      <c r="AI10" s="705"/>
      <c r="AJ10" s="705"/>
      <c r="AK10" s="705"/>
      <c r="AL10" s="705"/>
      <c r="AM10" s="705"/>
      <c r="AN10" s="705"/>
      <c r="AO10" s="705"/>
      <c r="AP10" s="705"/>
      <c r="AQ10" s="705"/>
      <c r="AR10" s="705"/>
      <c r="AS10" s="705"/>
      <c r="AT10" s="705"/>
      <c r="AU10" s="705"/>
      <c r="AV10" s="705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</row>
    <row r="11" customFormat="false" ht="12.75" hidden="false" customHeight="false" outlineLevel="0" collapsed="false">
      <c r="A11" s="394" t="s">
        <v>395</v>
      </c>
      <c r="B11" s="857" t="n">
        <v>7856.23</v>
      </c>
      <c r="C11" s="857" t="n">
        <v>8052.99</v>
      </c>
      <c r="D11" s="857" t="n">
        <v>7752.05</v>
      </c>
      <c r="E11" s="857" t="n">
        <v>4409.91</v>
      </c>
      <c r="F11" s="325" t="n">
        <v>6903.24</v>
      </c>
      <c r="K11" s="705"/>
      <c r="L11" s="705"/>
      <c r="M11" s="705"/>
      <c r="N11" s="705"/>
      <c r="O11" s="705"/>
      <c r="P11" s="705"/>
      <c r="Q11" s="705"/>
      <c r="R11" s="705"/>
      <c r="S11" s="705"/>
      <c r="T11" s="705"/>
      <c r="U11" s="705"/>
      <c r="V11" s="705"/>
      <c r="W11" s="705"/>
      <c r="X11" s="705"/>
      <c r="Y11" s="705"/>
      <c r="Z11" s="705"/>
      <c r="AA11" s="705"/>
      <c r="AB11" s="705"/>
      <c r="AC11" s="705"/>
      <c r="AD11" s="705"/>
      <c r="AE11" s="705"/>
      <c r="AF11" s="705"/>
      <c r="AG11" s="705"/>
      <c r="AH11" s="705"/>
      <c r="AI11" s="705"/>
      <c r="AJ11" s="705"/>
      <c r="AK11" s="705"/>
      <c r="AL11" s="705"/>
      <c r="AM11" s="705"/>
      <c r="AN11" s="705"/>
      <c r="AO11" s="705"/>
      <c r="AP11" s="705"/>
      <c r="AQ11" s="705"/>
      <c r="AR11" s="705"/>
      <c r="AS11" s="705"/>
      <c r="AT11" s="705"/>
      <c r="AU11" s="705"/>
      <c r="AV11" s="705"/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</row>
    <row r="12" customFormat="false" ht="25.5" hidden="false" customHeight="false" outlineLevel="0" collapsed="false">
      <c r="A12" s="833" t="s">
        <v>396</v>
      </c>
      <c r="B12" s="857" t="n">
        <v>1690.46</v>
      </c>
      <c r="C12" s="629" t="n">
        <v>1886.72</v>
      </c>
      <c r="D12" s="629" t="n">
        <v>1295.72</v>
      </c>
      <c r="E12" s="629" t="s">
        <v>111</v>
      </c>
      <c r="F12" s="310" t="s">
        <v>111</v>
      </c>
      <c r="K12" s="705"/>
      <c r="L12" s="705"/>
      <c r="M12" s="705"/>
      <c r="N12" s="705"/>
      <c r="O12" s="705"/>
      <c r="P12" s="705"/>
      <c r="Q12" s="705"/>
      <c r="R12" s="705"/>
      <c r="S12" s="705"/>
      <c r="T12" s="705"/>
      <c r="U12" s="705"/>
      <c r="V12" s="705"/>
      <c r="W12" s="705"/>
      <c r="X12" s="705"/>
      <c r="Y12" s="705"/>
      <c r="Z12" s="705"/>
      <c r="AA12" s="705"/>
      <c r="AB12" s="705"/>
      <c r="AC12" s="705"/>
      <c r="AD12" s="705"/>
      <c r="AE12" s="705"/>
      <c r="AF12" s="705"/>
      <c r="AG12" s="705"/>
      <c r="AH12" s="705"/>
      <c r="AI12" s="705"/>
      <c r="AJ12" s="705"/>
      <c r="AK12" s="705"/>
      <c r="AL12" s="705"/>
      <c r="AM12" s="705"/>
      <c r="AN12" s="705"/>
      <c r="AO12" s="705"/>
      <c r="AP12" s="705"/>
      <c r="AQ12" s="705"/>
      <c r="AR12" s="705"/>
      <c r="AS12" s="705"/>
      <c r="AT12" s="705"/>
      <c r="AU12" s="705"/>
      <c r="AV12" s="705"/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</row>
    <row r="13" customFormat="false" ht="27" hidden="false" customHeight="true" outlineLevel="0" collapsed="false">
      <c r="A13" s="833" t="s">
        <v>397</v>
      </c>
      <c r="B13" s="857" t="n">
        <v>615.22</v>
      </c>
      <c r="C13" s="629" t="n">
        <v>744.23</v>
      </c>
      <c r="D13" s="629" t="n">
        <v>168.07</v>
      </c>
      <c r="E13" s="629" t="n">
        <v>631.61</v>
      </c>
      <c r="F13" s="310" t="n">
        <v>677.38</v>
      </c>
      <c r="K13" s="705"/>
      <c r="L13" s="705"/>
      <c r="M13" s="705"/>
      <c r="N13" s="705"/>
      <c r="O13" s="705"/>
      <c r="P13" s="705"/>
      <c r="Q13" s="705"/>
      <c r="R13" s="705"/>
      <c r="S13" s="705"/>
      <c r="T13" s="705"/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705"/>
      <c r="AL13" s="705"/>
      <c r="AM13" s="705"/>
      <c r="AN13" s="705"/>
      <c r="AO13" s="705"/>
      <c r="AP13" s="705"/>
      <c r="AQ13" s="705"/>
      <c r="AR13" s="705"/>
      <c r="AS13" s="705"/>
      <c r="AT13" s="705"/>
      <c r="AU13" s="705"/>
      <c r="AV13" s="705"/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</row>
    <row r="14" customFormat="false" ht="54.75" hidden="false" customHeight="true" outlineLevel="0" collapsed="false">
      <c r="A14" s="834" t="s">
        <v>398</v>
      </c>
      <c r="B14" s="858" t="n">
        <v>93.9</v>
      </c>
      <c r="C14" s="631" t="n">
        <v>103.45</v>
      </c>
      <c r="D14" s="631" t="n">
        <v>71.12</v>
      </c>
      <c r="E14" s="631" t="n">
        <v>33.02</v>
      </c>
      <c r="F14" s="313" t="n">
        <v>89</v>
      </c>
      <c r="K14" s="705"/>
      <c r="L14" s="705"/>
      <c r="M14" s="705"/>
      <c r="N14" s="705"/>
      <c r="O14" s="705"/>
      <c r="P14" s="705"/>
      <c r="Q14" s="705"/>
      <c r="R14" s="705"/>
      <c r="S14" s="705"/>
      <c r="T14" s="705"/>
      <c r="U14" s="705"/>
      <c r="V14" s="705"/>
      <c r="W14" s="705"/>
      <c r="X14" s="705"/>
      <c r="Y14" s="705"/>
      <c r="Z14" s="705"/>
      <c r="AA14" s="705"/>
      <c r="AB14" s="705"/>
      <c r="AC14" s="705"/>
      <c r="AD14" s="705"/>
      <c r="AE14" s="705"/>
      <c r="AF14" s="705"/>
      <c r="AG14" s="705"/>
      <c r="AH14" s="705"/>
      <c r="AI14" s="705"/>
      <c r="AJ14" s="705"/>
      <c r="AK14" s="705"/>
      <c r="AL14" s="705"/>
      <c r="AM14" s="705"/>
      <c r="AN14" s="705"/>
      <c r="AO14" s="705"/>
      <c r="AP14" s="705"/>
      <c r="AQ14" s="705"/>
      <c r="AR14" s="705"/>
      <c r="AS14" s="705"/>
      <c r="AT14" s="705"/>
      <c r="AU14" s="705"/>
      <c r="AV14" s="705"/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</row>
    <row r="15" customFormat="false" ht="12.75" hidden="false" customHeight="false" outlineLevel="0" collapsed="false">
      <c r="A15" s="394" t="s">
        <v>399</v>
      </c>
      <c r="B15" s="857" t="n">
        <v>651.99</v>
      </c>
      <c r="C15" s="629" t="n">
        <v>699.93</v>
      </c>
      <c r="D15" s="629" t="n">
        <v>506.9</v>
      </c>
      <c r="E15" s="629" t="n">
        <v>531.52</v>
      </c>
      <c r="F15" s="310" t="n">
        <v>1724.03</v>
      </c>
      <c r="K15" s="705"/>
      <c r="L15" s="705"/>
      <c r="M15" s="705"/>
      <c r="N15" s="705"/>
      <c r="O15" s="705"/>
      <c r="P15" s="705"/>
      <c r="Q15" s="705"/>
      <c r="R15" s="705"/>
      <c r="S15" s="705"/>
      <c r="T15" s="705"/>
      <c r="U15" s="705"/>
      <c r="V15" s="705"/>
      <c r="W15" s="705"/>
      <c r="X15" s="705"/>
      <c r="Y15" s="705"/>
      <c r="Z15" s="705"/>
      <c r="AA15" s="705"/>
      <c r="AB15" s="705"/>
      <c r="AC15" s="705"/>
      <c r="AD15" s="705"/>
      <c r="AE15" s="705"/>
      <c r="AF15" s="705"/>
      <c r="AG15" s="705"/>
      <c r="AH15" s="705"/>
      <c r="AI15" s="705"/>
      <c r="AJ15" s="705"/>
      <c r="AK15" s="705"/>
      <c r="AL15" s="705"/>
      <c r="AM15" s="705"/>
      <c r="AN15" s="705"/>
      <c r="AO15" s="705"/>
      <c r="AP15" s="705"/>
      <c r="AQ15" s="705"/>
      <c r="AR15" s="705"/>
      <c r="AS15" s="705"/>
      <c r="AT15" s="705"/>
      <c r="AU15" s="705"/>
      <c r="AV15" s="705"/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</row>
    <row r="16" customFormat="false" ht="12.75" hidden="false" customHeight="false" outlineLevel="0" collapsed="false">
      <c r="A16" s="394" t="s">
        <v>400</v>
      </c>
      <c r="B16" s="857" t="n">
        <v>12.71</v>
      </c>
      <c r="C16" s="629" t="n">
        <v>17.02</v>
      </c>
      <c r="D16" s="629" t="s">
        <v>111</v>
      </c>
      <c r="E16" s="629" t="s">
        <v>111</v>
      </c>
      <c r="F16" s="310" t="s">
        <v>111</v>
      </c>
      <c r="K16" s="705"/>
      <c r="L16" s="705"/>
      <c r="M16" s="705"/>
      <c r="N16" s="705"/>
      <c r="O16" s="705"/>
      <c r="P16" s="705"/>
      <c r="Q16" s="705"/>
      <c r="R16" s="705"/>
      <c r="S16" s="705"/>
      <c r="T16" s="705"/>
      <c r="U16" s="705"/>
      <c r="V16" s="705"/>
      <c r="W16" s="705"/>
      <c r="X16" s="705"/>
      <c r="Y16" s="705"/>
      <c r="Z16" s="705"/>
      <c r="AA16" s="705"/>
      <c r="AB16" s="705"/>
      <c r="AC16" s="705"/>
      <c r="AD16" s="705"/>
      <c r="AE16" s="705"/>
      <c r="AF16" s="705"/>
      <c r="AG16" s="705"/>
      <c r="AH16" s="705"/>
      <c r="AI16" s="705"/>
      <c r="AJ16" s="705"/>
      <c r="AK16" s="705"/>
      <c r="AL16" s="705"/>
      <c r="AM16" s="705"/>
      <c r="AN16" s="705"/>
      <c r="AO16" s="705"/>
      <c r="AP16" s="705"/>
      <c r="AQ16" s="705"/>
      <c r="AR16" s="705"/>
      <c r="AS16" s="705"/>
      <c r="AT16" s="705"/>
      <c r="AU16" s="705"/>
      <c r="AV16" s="705"/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</row>
    <row r="17" customFormat="false" ht="25.5" hidden="false" customHeight="false" outlineLevel="0" collapsed="false">
      <c r="A17" s="394" t="s">
        <v>401</v>
      </c>
      <c r="B17" s="859" t="n">
        <v>809.47</v>
      </c>
      <c r="C17" s="625" t="n">
        <v>443.1</v>
      </c>
      <c r="D17" s="625" t="n">
        <v>1440.81</v>
      </c>
      <c r="E17" s="625" t="n">
        <v>4599.07</v>
      </c>
      <c r="F17" s="310" t="n">
        <v>1466.13</v>
      </c>
      <c r="K17" s="705"/>
      <c r="L17" s="705"/>
      <c r="M17" s="705"/>
      <c r="N17" s="705"/>
      <c r="O17" s="705"/>
      <c r="P17" s="705"/>
      <c r="Q17" s="705"/>
      <c r="R17" s="705"/>
      <c r="S17" s="705"/>
      <c r="T17" s="705"/>
      <c r="U17" s="705"/>
      <c r="V17" s="705"/>
      <c r="W17" s="705"/>
      <c r="X17" s="705"/>
      <c r="Y17" s="705"/>
      <c r="Z17" s="705"/>
      <c r="AA17" s="705"/>
      <c r="AB17" s="705"/>
      <c r="AC17" s="705"/>
      <c r="AD17" s="705"/>
      <c r="AE17" s="705"/>
      <c r="AF17" s="705"/>
      <c r="AG17" s="705"/>
      <c r="AH17" s="705"/>
      <c r="AI17" s="705"/>
      <c r="AJ17" s="705"/>
      <c r="AK17" s="705"/>
      <c r="AL17" s="705"/>
      <c r="AM17" s="705"/>
      <c r="AN17" s="705"/>
      <c r="AO17" s="705"/>
      <c r="AP17" s="705"/>
      <c r="AQ17" s="705"/>
      <c r="AR17" s="705"/>
      <c r="AS17" s="705"/>
      <c r="AT17" s="705"/>
      <c r="AU17" s="705"/>
      <c r="AV17" s="705"/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</row>
    <row r="18" customFormat="false" ht="12.75" hidden="false" customHeight="true" outlineLevel="0" collapsed="false">
      <c r="A18" s="501" t="s">
        <v>249</v>
      </c>
      <c r="B18" s="857"/>
      <c r="C18" s="629"/>
      <c r="D18" s="629"/>
      <c r="E18" s="629"/>
      <c r="F18" s="310"/>
      <c r="K18" s="705"/>
      <c r="L18" s="705"/>
      <c r="M18" s="705"/>
      <c r="N18" s="705"/>
      <c r="O18" s="705"/>
      <c r="P18" s="705"/>
      <c r="Q18" s="705"/>
      <c r="R18" s="705"/>
      <c r="S18" s="705"/>
      <c r="T18" s="705"/>
      <c r="U18" s="705"/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705"/>
      <c r="AG18" s="705"/>
      <c r="AH18" s="705"/>
      <c r="AI18" s="705"/>
      <c r="AJ18" s="705"/>
      <c r="AK18" s="705"/>
      <c r="AL18" s="705"/>
      <c r="AM18" s="705"/>
      <c r="AN18" s="705"/>
      <c r="AO18" s="705"/>
      <c r="AP18" s="705"/>
      <c r="AQ18" s="705"/>
      <c r="AR18" s="705"/>
      <c r="AS18" s="705"/>
      <c r="AT18" s="705"/>
      <c r="AU18" s="705"/>
      <c r="AV18" s="705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</row>
    <row r="19" customFormat="false" ht="12.75" hidden="false" customHeight="false" outlineLevel="0" collapsed="false">
      <c r="A19" s="327" t="s">
        <v>402</v>
      </c>
      <c r="B19" s="857" t="n">
        <v>26.06</v>
      </c>
      <c r="C19" s="629" t="n">
        <v>14.48</v>
      </c>
      <c r="D19" s="629" t="n">
        <v>41.59</v>
      </c>
      <c r="E19" s="629" t="n">
        <v>172.32</v>
      </c>
      <c r="F19" s="310" t="s">
        <v>111</v>
      </c>
      <c r="K19" s="705"/>
      <c r="L19" s="705"/>
      <c r="M19" s="705"/>
      <c r="N19" s="705"/>
      <c r="O19" s="705"/>
      <c r="P19" s="705"/>
      <c r="Q19" s="705"/>
      <c r="R19" s="705"/>
      <c r="S19" s="705"/>
      <c r="T19" s="705"/>
      <c r="U19" s="705"/>
      <c r="V19" s="705"/>
      <c r="W19" s="705"/>
      <c r="X19" s="705"/>
      <c r="Y19" s="705"/>
      <c r="Z19" s="705"/>
      <c r="AA19" s="705"/>
      <c r="AB19" s="705"/>
      <c r="AC19" s="705"/>
      <c r="AD19" s="705"/>
      <c r="AE19" s="705"/>
      <c r="AF19" s="705"/>
      <c r="AG19" s="705"/>
      <c r="AH19" s="705"/>
      <c r="AI19" s="705"/>
      <c r="AJ19" s="705"/>
      <c r="AK19" s="705"/>
      <c r="AL19" s="705"/>
      <c r="AM19" s="705"/>
      <c r="AN19" s="705"/>
      <c r="AO19" s="705"/>
      <c r="AP19" s="705"/>
      <c r="AQ19" s="705"/>
      <c r="AR19" s="705"/>
      <c r="AS19" s="705"/>
      <c r="AT19" s="705"/>
      <c r="AU19" s="705"/>
      <c r="AV19" s="705"/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</row>
    <row r="20" customFormat="false" ht="12.75" hidden="false" customHeight="false" outlineLevel="0" collapsed="false">
      <c r="A20" s="836" t="s">
        <v>403</v>
      </c>
      <c r="B20" s="857" t="n">
        <v>41.96</v>
      </c>
      <c r="C20" s="629" t="s">
        <v>111</v>
      </c>
      <c r="D20" s="629" t="s">
        <v>111</v>
      </c>
      <c r="E20" s="629" t="n">
        <v>1162.39</v>
      </c>
      <c r="F20" s="310" t="s">
        <v>111</v>
      </c>
      <c r="K20" s="705"/>
      <c r="L20" s="705"/>
      <c r="M20" s="705"/>
      <c r="N20" s="705"/>
      <c r="O20" s="705"/>
      <c r="P20" s="705"/>
      <c r="Q20" s="705"/>
      <c r="R20" s="705"/>
      <c r="S20" s="705"/>
      <c r="T20" s="705"/>
      <c r="U20" s="705"/>
      <c r="V20" s="705"/>
      <c r="W20" s="705"/>
      <c r="X20" s="705"/>
      <c r="Y20" s="705"/>
      <c r="Z20" s="705"/>
      <c r="AA20" s="705"/>
      <c r="AB20" s="705"/>
      <c r="AC20" s="705"/>
      <c r="AD20" s="705"/>
      <c r="AE20" s="705"/>
      <c r="AF20" s="705"/>
      <c r="AG20" s="705"/>
      <c r="AH20" s="705"/>
      <c r="AI20" s="705"/>
      <c r="AJ20" s="705"/>
      <c r="AK20" s="705"/>
      <c r="AL20" s="705"/>
      <c r="AM20" s="705"/>
      <c r="AN20" s="705"/>
      <c r="AO20" s="705"/>
      <c r="AP20" s="705"/>
      <c r="AQ20" s="705"/>
      <c r="AR20" s="705"/>
      <c r="AS20" s="705"/>
      <c r="AT20" s="705"/>
      <c r="AU20" s="705"/>
      <c r="AV20" s="705"/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</row>
    <row r="21" customFormat="false" ht="12.75" hidden="false" customHeight="false" outlineLevel="0" collapsed="false">
      <c r="A21" s="327" t="s">
        <v>404</v>
      </c>
      <c r="B21" s="857" t="n">
        <v>604.38</v>
      </c>
      <c r="C21" s="629" t="n">
        <v>275.42</v>
      </c>
      <c r="D21" s="629" t="n">
        <v>1332.63</v>
      </c>
      <c r="E21" s="629" t="n">
        <v>3038.02</v>
      </c>
      <c r="F21" s="310" t="n">
        <v>1333.94</v>
      </c>
      <c r="K21" s="705"/>
      <c r="L21" s="705"/>
      <c r="M21" s="705"/>
      <c r="N21" s="705"/>
      <c r="O21" s="705"/>
      <c r="P21" s="705"/>
      <c r="Q21" s="705"/>
      <c r="R21" s="705"/>
      <c r="S21" s="705"/>
      <c r="T21" s="705"/>
      <c r="U21" s="705"/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705"/>
      <c r="AG21" s="705"/>
      <c r="AH21" s="705"/>
      <c r="AI21" s="705"/>
      <c r="AJ21" s="705"/>
      <c r="AK21" s="705"/>
      <c r="AL21" s="705"/>
      <c r="AM21" s="705"/>
      <c r="AN21" s="705"/>
      <c r="AO21" s="705"/>
      <c r="AP21" s="705"/>
      <c r="AQ21" s="705"/>
      <c r="AR21" s="705"/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</row>
    <row r="22" customFormat="false" ht="38.25" hidden="false" customHeight="false" outlineLevel="0" collapsed="false">
      <c r="A22" s="327" t="s">
        <v>405</v>
      </c>
      <c r="B22" s="857" t="n">
        <v>86.98</v>
      </c>
      <c r="C22" s="629" t="n">
        <v>106.22</v>
      </c>
      <c r="D22" s="629" t="n">
        <v>34.76</v>
      </c>
      <c r="E22" s="629" t="n">
        <v>2.31</v>
      </c>
      <c r="F22" s="310" t="n">
        <v>74.42</v>
      </c>
      <c r="K22" s="705"/>
      <c r="L22" s="705"/>
      <c r="M22" s="705"/>
      <c r="N22" s="705"/>
      <c r="O22" s="705"/>
      <c r="P22" s="705"/>
      <c r="Q22" s="705"/>
      <c r="R22" s="705"/>
      <c r="S22" s="705"/>
      <c r="T22" s="705"/>
      <c r="U22" s="705"/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705"/>
      <c r="AP22" s="705"/>
      <c r="AQ22" s="705"/>
      <c r="AR22" s="705"/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</row>
    <row r="23" customFormat="false" ht="12.75" hidden="false" customHeight="false" outlineLevel="0" collapsed="false">
      <c r="A23" s="386" t="s">
        <v>406</v>
      </c>
      <c r="B23" s="858" t="n">
        <v>50.09</v>
      </c>
      <c r="C23" s="631" t="n">
        <v>46.98</v>
      </c>
      <c r="D23" s="631" t="n">
        <v>31.83</v>
      </c>
      <c r="E23" s="631" t="n">
        <v>224.03</v>
      </c>
      <c r="F23" s="313" t="n">
        <v>57.77</v>
      </c>
      <c r="K23" s="705"/>
      <c r="L23" s="705"/>
      <c r="M23" s="705"/>
      <c r="N23" s="705"/>
      <c r="O23" s="705"/>
      <c r="P23" s="705"/>
      <c r="Q23" s="705"/>
      <c r="R23" s="705"/>
      <c r="S23" s="705"/>
      <c r="T23" s="705"/>
      <c r="U23" s="705"/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705"/>
      <c r="AG23" s="705"/>
      <c r="AH23" s="705"/>
      <c r="AI23" s="705"/>
      <c r="AJ23" s="705"/>
      <c r="AK23" s="705"/>
      <c r="AL23" s="705"/>
      <c r="AM23" s="705"/>
      <c r="AN23" s="705"/>
      <c r="AO23" s="705"/>
      <c r="AP23" s="705"/>
      <c r="AQ23" s="705"/>
      <c r="AR23" s="705"/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</row>
    <row r="24" customFormat="false" ht="25.5" hidden="false" customHeight="false" outlineLevel="0" collapsed="false">
      <c r="A24" s="394" t="s">
        <v>407</v>
      </c>
      <c r="B24" s="857" t="n">
        <v>1096.83</v>
      </c>
      <c r="C24" s="629" t="n">
        <v>1205.68</v>
      </c>
      <c r="D24" s="629" t="n">
        <v>873.79</v>
      </c>
      <c r="E24" s="629" t="n">
        <v>183.78</v>
      </c>
      <c r="F24" s="310" t="n">
        <v>548.55</v>
      </c>
      <c r="K24" s="705"/>
      <c r="L24" s="705"/>
      <c r="M24" s="705"/>
      <c r="N24" s="705"/>
      <c r="O24" s="705"/>
      <c r="P24" s="705"/>
      <c r="Q24" s="705"/>
      <c r="R24" s="705"/>
      <c r="S24" s="705"/>
      <c r="T24" s="705"/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705"/>
      <c r="AG24" s="705"/>
      <c r="AH24" s="705"/>
      <c r="AI24" s="705"/>
      <c r="AJ24" s="705"/>
      <c r="AK24" s="705"/>
      <c r="AL24" s="705"/>
      <c r="AM24" s="705"/>
      <c r="AN24" s="705"/>
      <c r="AO24" s="705"/>
      <c r="AP24" s="705"/>
      <c r="AQ24" s="705"/>
      <c r="AR24" s="705"/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</row>
    <row r="25" customFormat="false" ht="12.75" hidden="false" customHeight="false" outlineLevel="0" collapsed="false">
      <c r="A25" s="394" t="s">
        <v>408</v>
      </c>
      <c r="B25" s="857" t="n">
        <v>127.99</v>
      </c>
      <c r="C25" s="636" t="n">
        <v>129.85</v>
      </c>
      <c r="D25" s="629" t="n">
        <v>66.75</v>
      </c>
      <c r="E25" s="629" t="n">
        <v>457.27</v>
      </c>
      <c r="F25" s="310" t="n">
        <v>479.67</v>
      </c>
      <c r="K25" s="705"/>
      <c r="L25" s="705"/>
      <c r="M25" s="705"/>
      <c r="N25" s="705"/>
      <c r="O25" s="705"/>
      <c r="P25" s="705"/>
      <c r="Q25" s="705"/>
      <c r="R25" s="705"/>
      <c r="S25" s="705"/>
      <c r="T25" s="705"/>
      <c r="U25" s="705"/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5"/>
      <c r="AP25" s="705"/>
      <c r="AQ25" s="705"/>
      <c r="AR25" s="705"/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</row>
    <row r="26" customFormat="false" ht="12.75" hidden="false" customHeight="false" outlineLevel="0" collapsed="false">
      <c r="A26" s="744" t="s">
        <v>409</v>
      </c>
      <c r="B26" s="857" t="n">
        <v>82.2</v>
      </c>
      <c r="C26" s="636" t="n">
        <v>63.78</v>
      </c>
      <c r="D26" s="629" t="n">
        <v>63.91</v>
      </c>
      <c r="E26" s="629" t="n">
        <v>573.18</v>
      </c>
      <c r="F26" s="310" t="n">
        <v>63.48</v>
      </c>
      <c r="K26" s="705"/>
      <c r="L26" s="705"/>
      <c r="M26" s="705"/>
      <c r="N26" s="705"/>
      <c r="O26" s="705"/>
      <c r="P26" s="705"/>
      <c r="Q26" s="705"/>
      <c r="R26" s="705"/>
      <c r="S26" s="705"/>
      <c r="T26" s="705"/>
      <c r="U26" s="705"/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705"/>
      <c r="AG26" s="705"/>
      <c r="AH26" s="705"/>
      <c r="AI26" s="705"/>
      <c r="AJ26" s="705"/>
      <c r="AK26" s="705"/>
      <c r="AL26" s="705"/>
      <c r="AM26" s="705"/>
      <c r="AN26" s="705"/>
      <c r="AO26" s="705"/>
      <c r="AP26" s="705"/>
      <c r="AQ26" s="705"/>
      <c r="AR26" s="705"/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</row>
    <row r="27" customFormat="false" ht="14.25" hidden="false" customHeight="false" outlineLevel="0" collapsed="false">
      <c r="A27" s="840" t="s">
        <v>410</v>
      </c>
      <c r="B27" s="638" t="n">
        <v>13037</v>
      </c>
      <c r="C27" s="638" t="n">
        <v>13346.75</v>
      </c>
      <c r="D27" s="638" t="n">
        <v>12239.12</v>
      </c>
      <c r="E27" s="638" t="n">
        <v>11419.36</v>
      </c>
      <c r="F27" s="314" t="n">
        <v>11951.48</v>
      </c>
      <c r="K27" s="705"/>
      <c r="L27" s="705"/>
      <c r="M27" s="705"/>
      <c r="N27" s="705"/>
      <c r="O27" s="705"/>
      <c r="P27" s="705"/>
      <c r="Q27" s="705"/>
      <c r="R27" s="705"/>
      <c r="S27" s="705"/>
      <c r="T27" s="705"/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705"/>
      <c r="AG27" s="705"/>
      <c r="AH27" s="705"/>
      <c r="AI27" s="705"/>
      <c r="AJ27" s="705"/>
      <c r="AK27" s="705"/>
      <c r="AL27" s="705"/>
      <c r="AM27" s="705"/>
      <c r="AN27" s="705"/>
      <c r="AO27" s="705"/>
      <c r="AP27" s="705"/>
      <c r="AQ27" s="705"/>
      <c r="AR27" s="705"/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</row>
    <row r="28" customFormat="false" ht="38.25" hidden="false" customHeight="false" outlineLevel="0" collapsed="false">
      <c r="A28" s="833" t="s">
        <v>411</v>
      </c>
      <c r="B28" s="857" t="n">
        <v>779.860000000001</v>
      </c>
      <c r="C28" s="629" t="n">
        <v>721.959999999995</v>
      </c>
      <c r="D28" s="629" t="n">
        <v>526.630000000001</v>
      </c>
      <c r="E28" s="629" t="n">
        <v>3499.65</v>
      </c>
      <c r="F28" s="310" t="n">
        <v>891.86</v>
      </c>
      <c r="K28" s="705"/>
      <c r="L28" s="705"/>
      <c r="M28" s="705"/>
      <c r="N28" s="705"/>
      <c r="O28" s="705"/>
      <c r="P28" s="705"/>
      <c r="Q28" s="705"/>
      <c r="R28" s="705"/>
      <c r="S28" s="705"/>
      <c r="T28" s="705"/>
      <c r="U28" s="705"/>
      <c r="V28" s="705"/>
      <c r="W28" s="705"/>
      <c r="X28" s="705"/>
      <c r="Y28" s="705"/>
      <c r="Z28" s="705"/>
      <c r="AA28" s="705"/>
      <c r="AB28" s="705"/>
      <c r="AC28" s="705"/>
      <c r="AD28" s="705"/>
      <c r="AE28" s="705"/>
      <c r="AF28" s="705"/>
      <c r="AG28" s="705"/>
      <c r="AH28" s="705"/>
      <c r="AI28" s="705"/>
      <c r="AJ28" s="705"/>
      <c r="AK28" s="705"/>
      <c r="AL28" s="705"/>
      <c r="AM28" s="705"/>
      <c r="AN28" s="705"/>
      <c r="AO28" s="705"/>
      <c r="AP28" s="705"/>
      <c r="AQ28" s="705"/>
      <c r="AR28" s="705"/>
      <c r="AS28" s="705"/>
      <c r="AT28" s="705"/>
      <c r="AU28" s="705"/>
      <c r="AV28" s="705"/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</row>
    <row r="29" customFormat="false" ht="38.25" hidden="false" customHeight="false" outlineLevel="0" collapsed="false">
      <c r="A29" s="394" t="s">
        <v>412</v>
      </c>
      <c r="B29" s="859" t="n">
        <v>106.32</v>
      </c>
      <c r="C29" s="625" t="n">
        <v>100.42</v>
      </c>
      <c r="D29" s="625" t="n">
        <v>144.32</v>
      </c>
      <c r="E29" s="625" t="s">
        <v>111</v>
      </c>
      <c r="F29" s="310" t="n">
        <v>50.83</v>
      </c>
      <c r="K29" s="705"/>
      <c r="L29" s="705"/>
      <c r="M29" s="705"/>
      <c r="N29" s="705"/>
      <c r="O29" s="705"/>
      <c r="P29" s="705"/>
      <c r="Q29" s="705"/>
      <c r="R29" s="705"/>
      <c r="S29" s="705"/>
      <c r="T29" s="705"/>
      <c r="U29" s="705"/>
      <c r="V29" s="705"/>
      <c r="W29" s="705"/>
      <c r="X29" s="705"/>
      <c r="Y29" s="705"/>
      <c r="Z29" s="705"/>
      <c r="AA29" s="705"/>
      <c r="AB29" s="705"/>
      <c r="AC29" s="705"/>
      <c r="AD29" s="705"/>
      <c r="AE29" s="705"/>
      <c r="AF29" s="705"/>
      <c r="AG29" s="705"/>
      <c r="AH29" s="705"/>
      <c r="AI29" s="705"/>
      <c r="AJ29" s="705"/>
      <c r="AK29" s="705"/>
      <c r="AL29" s="705"/>
      <c r="AM29" s="705"/>
      <c r="AN29" s="705"/>
      <c r="AO29" s="705"/>
      <c r="AP29" s="705"/>
      <c r="AQ29" s="705"/>
      <c r="AR29" s="705"/>
      <c r="AS29" s="705"/>
      <c r="AT29" s="705"/>
      <c r="AU29" s="705"/>
      <c r="AV29" s="705"/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</row>
    <row r="30" customFormat="false" ht="38.25" hidden="false" customHeight="false" outlineLevel="0" collapsed="false">
      <c r="A30" s="394" t="s">
        <v>413</v>
      </c>
      <c r="B30" s="859" t="n">
        <v>66.4</v>
      </c>
      <c r="C30" s="625" t="n">
        <v>70.5</v>
      </c>
      <c r="D30" s="625" t="n">
        <v>46.42</v>
      </c>
      <c r="E30" s="625" t="n">
        <v>101.67</v>
      </c>
      <c r="F30" s="310" t="s">
        <v>111</v>
      </c>
      <c r="K30" s="705"/>
      <c r="L30" s="705"/>
      <c r="M30" s="705"/>
      <c r="N30" s="705"/>
      <c r="O30" s="705"/>
      <c r="P30" s="705"/>
      <c r="Q30" s="705"/>
      <c r="R30" s="705"/>
      <c r="S30" s="705"/>
      <c r="T30" s="705"/>
      <c r="U30" s="705"/>
      <c r="V30" s="705"/>
      <c r="W30" s="705"/>
      <c r="X30" s="705"/>
      <c r="Y30" s="705"/>
      <c r="Z30" s="705"/>
      <c r="AA30" s="705"/>
      <c r="AB30" s="705"/>
      <c r="AC30" s="705"/>
      <c r="AD30" s="705"/>
      <c r="AE30" s="705"/>
      <c r="AF30" s="705"/>
      <c r="AG30" s="705"/>
      <c r="AH30" s="705"/>
      <c r="AI30" s="705"/>
      <c r="AJ30" s="705"/>
      <c r="AK30" s="705"/>
      <c r="AL30" s="705"/>
      <c r="AM30" s="705"/>
      <c r="AN30" s="705"/>
      <c r="AO30" s="705"/>
      <c r="AP30" s="705"/>
      <c r="AQ30" s="705"/>
      <c r="AR30" s="705"/>
      <c r="AS30" s="705"/>
      <c r="AT30" s="705"/>
      <c r="AU30" s="705"/>
      <c r="AV30" s="705"/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</row>
    <row r="31" customFormat="false" ht="25.5" hidden="false" customHeight="false" outlineLevel="0" collapsed="false">
      <c r="A31" s="833" t="s">
        <v>414</v>
      </c>
      <c r="B31" s="859" t="n">
        <v>15.43</v>
      </c>
      <c r="C31" s="625" t="n">
        <v>18.78</v>
      </c>
      <c r="D31" s="625" t="n">
        <v>6.44</v>
      </c>
      <c r="E31" s="625" t="s">
        <v>111</v>
      </c>
      <c r="F31" s="310" t="n">
        <v>0.49</v>
      </c>
      <c r="K31" s="705"/>
      <c r="L31" s="705"/>
      <c r="M31" s="705"/>
      <c r="N31" s="705"/>
      <c r="O31" s="705"/>
      <c r="P31" s="705"/>
      <c r="Q31" s="705"/>
      <c r="R31" s="705"/>
      <c r="S31" s="705"/>
      <c r="T31" s="705"/>
      <c r="U31" s="705"/>
      <c r="V31" s="705"/>
      <c r="W31" s="705"/>
      <c r="X31" s="705"/>
      <c r="Y31" s="705"/>
      <c r="Z31" s="705"/>
      <c r="AA31" s="705"/>
      <c r="AB31" s="705"/>
      <c r="AC31" s="705"/>
      <c r="AD31" s="705"/>
      <c r="AE31" s="705"/>
      <c r="AF31" s="705"/>
      <c r="AG31" s="705"/>
      <c r="AH31" s="705"/>
      <c r="AI31" s="705"/>
      <c r="AJ31" s="705"/>
      <c r="AK31" s="705"/>
      <c r="AL31" s="705"/>
      <c r="AM31" s="705"/>
      <c r="AN31" s="705"/>
      <c r="AO31" s="705"/>
      <c r="AP31" s="705"/>
      <c r="AQ31" s="705"/>
      <c r="AR31" s="705"/>
      <c r="AS31" s="705"/>
      <c r="AT31" s="705"/>
      <c r="AU31" s="705"/>
      <c r="AV31" s="705"/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</row>
    <row r="32" customFormat="false" ht="25.5" hidden="false" customHeight="false" outlineLevel="0" collapsed="false">
      <c r="A32" s="744" t="s">
        <v>415</v>
      </c>
      <c r="B32" s="859" t="n">
        <v>214.33</v>
      </c>
      <c r="C32" s="625" t="n">
        <v>168.34</v>
      </c>
      <c r="D32" s="625" t="n">
        <v>390.12</v>
      </c>
      <c r="E32" s="625" t="n">
        <v>110.12</v>
      </c>
      <c r="F32" s="310" t="n">
        <v>150.33</v>
      </c>
      <c r="K32" s="705"/>
      <c r="L32" s="705"/>
      <c r="M32" s="705"/>
      <c r="N32" s="705"/>
      <c r="O32" s="705"/>
      <c r="P32" s="705"/>
      <c r="Q32" s="705"/>
      <c r="R32" s="705"/>
      <c r="S32" s="705"/>
      <c r="T32" s="705"/>
      <c r="U32" s="705"/>
      <c r="V32" s="705"/>
      <c r="W32" s="705"/>
      <c r="X32" s="705"/>
      <c r="Y32" s="705"/>
      <c r="Z32" s="705"/>
      <c r="AA32" s="705"/>
      <c r="AB32" s="705"/>
      <c r="AC32" s="705"/>
      <c r="AD32" s="705"/>
      <c r="AE32" s="705"/>
      <c r="AF32" s="705"/>
      <c r="AG32" s="705"/>
      <c r="AH32" s="705"/>
      <c r="AI32" s="705"/>
      <c r="AJ32" s="705"/>
      <c r="AK32" s="705"/>
      <c r="AL32" s="705"/>
      <c r="AM32" s="705"/>
      <c r="AN32" s="705"/>
      <c r="AO32" s="705"/>
      <c r="AP32" s="705"/>
      <c r="AQ32" s="705"/>
      <c r="AR32" s="705"/>
      <c r="AS32" s="705"/>
      <c r="AT32" s="705"/>
      <c r="AU32" s="705"/>
      <c r="AV32" s="705"/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</row>
    <row r="33" customFormat="false" ht="14.25" hidden="false" customHeight="false" outlineLevel="0" collapsed="false">
      <c r="A33" s="840" t="s">
        <v>416</v>
      </c>
      <c r="B33" s="860" t="n">
        <v>1182.34</v>
      </c>
      <c r="C33" s="638" t="n">
        <v>1079.99999999999</v>
      </c>
      <c r="D33" s="638" t="n">
        <v>1113.93</v>
      </c>
      <c r="E33" s="638" t="n">
        <v>3711.44</v>
      </c>
      <c r="F33" s="314" t="n">
        <v>1093.51</v>
      </c>
      <c r="K33" s="705"/>
      <c r="L33" s="705"/>
      <c r="M33" s="705"/>
      <c r="N33" s="705"/>
      <c r="O33" s="705"/>
      <c r="P33" s="705"/>
      <c r="Q33" s="705"/>
      <c r="R33" s="705"/>
      <c r="S33" s="705"/>
      <c r="T33" s="705"/>
      <c r="U33" s="705"/>
      <c r="V33" s="705"/>
      <c r="W33" s="705"/>
      <c r="X33" s="705"/>
      <c r="Y33" s="705"/>
      <c r="Z33" s="705"/>
      <c r="AA33" s="705"/>
      <c r="AB33" s="705"/>
      <c r="AC33" s="705"/>
      <c r="AD33" s="705"/>
      <c r="AE33" s="705"/>
      <c r="AF33" s="705"/>
      <c r="AG33" s="705"/>
      <c r="AH33" s="705"/>
      <c r="AI33" s="705"/>
      <c r="AJ33" s="705"/>
      <c r="AK33" s="705"/>
      <c r="AL33" s="705"/>
      <c r="AM33" s="705"/>
      <c r="AN33" s="705"/>
      <c r="AO33" s="705"/>
      <c r="AP33" s="705"/>
      <c r="AQ33" s="705"/>
      <c r="AR33" s="705"/>
      <c r="AS33" s="705"/>
      <c r="AT33" s="705"/>
      <c r="AU33" s="705"/>
      <c r="AV33" s="705"/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</row>
    <row r="34" customFormat="false" ht="15.75" hidden="false" customHeight="false" outlineLevel="0" collapsed="false">
      <c r="A34" s="846" t="s">
        <v>417</v>
      </c>
      <c r="B34" s="860" t="n">
        <v>14219.34</v>
      </c>
      <c r="C34" s="638" t="n">
        <v>14426.75</v>
      </c>
      <c r="D34" s="638" t="n">
        <v>13353.05</v>
      </c>
      <c r="E34" s="638" t="n">
        <v>15130.8</v>
      </c>
      <c r="F34" s="314" t="n">
        <v>13044.99</v>
      </c>
      <c r="K34" s="705"/>
      <c r="L34" s="705"/>
      <c r="M34" s="705"/>
      <c r="N34" s="705"/>
      <c r="O34" s="705"/>
      <c r="P34" s="705"/>
      <c r="Q34" s="705"/>
      <c r="R34" s="705"/>
      <c r="S34" s="705"/>
      <c r="T34" s="705"/>
      <c r="U34" s="705"/>
      <c r="V34" s="705"/>
      <c r="W34" s="705"/>
      <c r="X34" s="705"/>
      <c r="Y34" s="705"/>
      <c r="Z34" s="705"/>
      <c r="AA34" s="705"/>
      <c r="AB34" s="705"/>
      <c r="AC34" s="705"/>
      <c r="AD34" s="705"/>
      <c r="AE34" s="705"/>
      <c r="AF34" s="705"/>
      <c r="AG34" s="705"/>
      <c r="AH34" s="705"/>
      <c r="AI34" s="705"/>
      <c r="AJ34" s="705"/>
      <c r="AK34" s="705"/>
      <c r="AL34" s="705"/>
      <c r="AM34" s="705"/>
      <c r="AN34" s="705"/>
      <c r="AO34" s="705"/>
      <c r="AP34" s="705"/>
      <c r="AQ34" s="705"/>
      <c r="AR34" s="705"/>
      <c r="AS34" s="705"/>
      <c r="AT34" s="705"/>
      <c r="AU34" s="705"/>
      <c r="AV34" s="705"/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</row>
    <row r="35" customFormat="false" ht="25.5" hidden="false" customHeight="false" outlineLevel="0" collapsed="false">
      <c r="A35" s="394" t="s">
        <v>418</v>
      </c>
      <c r="B35" s="832" t="n">
        <v>393.05</v>
      </c>
      <c r="C35" s="188" t="n">
        <v>318.31</v>
      </c>
      <c r="D35" s="188" t="n">
        <v>715.95</v>
      </c>
      <c r="E35" s="832" t="s">
        <v>111</v>
      </c>
      <c r="F35" s="188" t="s">
        <v>111</v>
      </c>
      <c r="K35" s="705"/>
      <c r="L35" s="705"/>
      <c r="M35" s="705"/>
      <c r="N35" s="705"/>
      <c r="O35" s="705"/>
      <c r="P35" s="705"/>
      <c r="Q35" s="705"/>
      <c r="R35" s="705"/>
      <c r="S35" s="705"/>
      <c r="T35" s="705"/>
      <c r="U35" s="705"/>
      <c r="V35" s="705"/>
      <c r="W35" s="705"/>
      <c r="X35" s="705"/>
      <c r="Y35" s="705"/>
      <c r="Z35" s="705"/>
      <c r="AA35" s="705"/>
      <c r="AB35" s="705"/>
      <c r="AC35" s="705"/>
      <c r="AD35" s="705"/>
      <c r="AE35" s="705"/>
      <c r="AF35" s="705"/>
      <c r="AG35" s="705"/>
      <c r="AH35" s="705"/>
      <c r="AI35" s="705"/>
      <c r="AJ35" s="705"/>
      <c r="AK35" s="705"/>
      <c r="AL35" s="705"/>
      <c r="AM35" s="705"/>
      <c r="AN35" s="705"/>
      <c r="AO35" s="705"/>
      <c r="AP35" s="705"/>
      <c r="AQ35" s="705"/>
      <c r="AR35" s="705"/>
      <c r="AS35" s="705"/>
      <c r="AT35" s="705"/>
      <c r="AU35" s="705"/>
      <c r="AV35" s="705"/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289"/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</row>
    <row r="36" customFormat="false" ht="12.75" hidden="false" customHeight="false" outlineLevel="0" collapsed="false">
      <c r="A36" s="394" t="s">
        <v>419</v>
      </c>
      <c r="B36" s="832" t="n">
        <v>4.38</v>
      </c>
      <c r="C36" s="188" t="n">
        <v>5.86</v>
      </c>
      <c r="D36" s="188" t="s">
        <v>111</v>
      </c>
      <c r="E36" s="832" t="s">
        <v>111</v>
      </c>
      <c r="F36" s="188" t="n">
        <v>19.94</v>
      </c>
      <c r="K36" s="705"/>
      <c r="L36" s="705"/>
      <c r="M36" s="705"/>
      <c r="N36" s="705"/>
      <c r="O36" s="705"/>
      <c r="P36" s="705"/>
      <c r="Q36" s="705"/>
      <c r="R36" s="705"/>
      <c r="S36" s="705"/>
      <c r="T36" s="705"/>
      <c r="U36" s="705"/>
      <c r="V36" s="705"/>
      <c r="W36" s="705"/>
      <c r="X36" s="705"/>
      <c r="Y36" s="705"/>
      <c r="Z36" s="705"/>
      <c r="AA36" s="705"/>
      <c r="AB36" s="705"/>
      <c r="AC36" s="705"/>
      <c r="AD36" s="705"/>
      <c r="AE36" s="705"/>
      <c r="AF36" s="705"/>
      <c r="AG36" s="705"/>
      <c r="AH36" s="705"/>
      <c r="AI36" s="705"/>
      <c r="AJ36" s="705"/>
      <c r="AK36" s="705"/>
      <c r="AL36" s="705"/>
      <c r="AM36" s="705"/>
      <c r="AN36" s="705"/>
      <c r="AO36" s="705"/>
      <c r="AP36" s="705"/>
      <c r="AQ36" s="705"/>
      <c r="AR36" s="705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289"/>
      <c r="BL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</row>
    <row r="37" customFormat="false" ht="25.5" hidden="false" customHeight="false" outlineLevel="0" collapsed="false">
      <c r="A37" s="744" t="s">
        <v>420</v>
      </c>
      <c r="B37" s="837" t="n">
        <v>442.2</v>
      </c>
      <c r="C37" s="838" t="n">
        <v>260.58</v>
      </c>
      <c r="D37" s="838" t="n">
        <v>1134.92</v>
      </c>
      <c r="E37" s="837" t="n">
        <v>39.48</v>
      </c>
      <c r="F37" s="837" t="n">
        <v>31.62</v>
      </c>
      <c r="K37" s="705"/>
      <c r="L37" s="705"/>
      <c r="M37" s="705"/>
      <c r="N37" s="705"/>
      <c r="O37" s="705"/>
      <c r="P37" s="705"/>
      <c r="Q37" s="705"/>
      <c r="R37" s="705"/>
      <c r="S37" s="705"/>
      <c r="T37" s="705"/>
      <c r="U37" s="705"/>
      <c r="V37" s="705"/>
      <c r="W37" s="705"/>
      <c r="X37" s="705"/>
      <c r="Y37" s="705"/>
      <c r="Z37" s="705"/>
      <c r="AA37" s="705"/>
      <c r="AB37" s="705"/>
      <c r="AC37" s="705"/>
      <c r="AD37" s="705"/>
      <c r="AE37" s="705"/>
      <c r="AF37" s="705"/>
      <c r="AG37" s="705"/>
      <c r="AH37" s="705"/>
      <c r="AI37" s="705"/>
      <c r="AJ37" s="705"/>
      <c r="AK37" s="705"/>
      <c r="AL37" s="705"/>
      <c r="AM37" s="705"/>
      <c r="AN37" s="705"/>
      <c r="AO37" s="705"/>
      <c r="AP37" s="705"/>
      <c r="AQ37" s="705"/>
      <c r="AR37" s="705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289"/>
      <c r="BL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</row>
    <row r="38" customFormat="false" ht="15.75" hidden="false" customHeight="false" outlineLevel="0" collapsed="false">
      <c r="A38" s="847" t="s">
        <v>421</v>
      </c>
      <c r="B38" s="860" t="n">
        <v>15058.97</v>
      </c>
      <c r="C38" s="638" t="n">
        <v>15011.5</v>
      </c>
      <c r="D38" s="638" t="n">
        <v>15203.92</v>
      </c>
      <c r="E38" s="638" t="n">
        <v>15170.28</v>
      </c>
      <c r="F38" s="314" t="n">
        <v>13096.55</v>
      </c>
      <c r="K38" s="705"/>
      <c r="L38" s="705"/>
      <c r="M38" s="705"/>
      <c r="N38" s="705"/>
      <c r="O38" s="705"/>
      <c r="P38" s="705"/>
      <c r="Q38" s="705"/>
      <c r="R38" s="705"/>
      <c r="S38" s="705"/>
      <c r="T38" s="705"/>
      <c r="U38" s="705"/>
      <c r="V38" s="705"/>
      <c r="W38" s="705"/>
      <c r="X38" s="705"/>
      <c r="Y38" s="705"/>
      <c r="Z38" s="705"/>
      <c r="AA38" s="705"/>
      <c r="AB38" s="705"/>
      <c r="AC38" s="705"/>
      <c r="AD38" s="705"/>
      <c r="AE38" s="705"/>
      <c r="AF38" s="705"/>
      <c r="AG38" s="705"/>
      <c r="AH38" s="705"/>
      <c r="AI38" s="705"/>
      <c r="AJ38" s="705"/>
      <c r="AK38" s="705"/>
      <c r="AL38" s="705"/>
      <c r="AM38" s="705"/>
      <c r="AN38" s="705"/>
      <c r="AO38" s="705"/>
      <c r="AP38" s="705"/>
      <c r="AQ38" s="705"/>
      <c r="AR38" s="705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</row>
    <row r="39" customFormat="false" ht="12.75" hidden="false" customHeight="false" outlineLevel="0" collapsed="false">
      <c r="A39" s="849" t="s">
        <v>23</v>
      </c>
      <c r="B39" s="861" t="n">
        <v>184.4</v>
      </c>
      <c r="C39" s="861" t="n">
        <v>137.7</v>
      </c>
      <c r="D39" s="861" t="n">
        <v>40</v>
      </c>
      <c r="E39" s="861" t="n">
        <v>6.7</v>
      </c>
      <c r="F39" s="542" t="n">
        <v>40.4</v>
      </c>
      <c r="K39" s="705"/>
      <c r="L39" s="705"/>
      <c r="M39" s="705"/>
      <c r="N39" s="705"/>
      <c r="O39" s="705"/>
      <c r="P39" s="705"/>
      <c r="Q39" s="705"/>
      <c r="R39" s="705"/>
      <c r="S39" s="705"/>
      <c r="T39" s="705"/>
      <c r="U39" s="705"/>
      <c r="V39" s="705"/>
      <c r="W39" s="705"/>
      <c r="X39" s="705"/>
      <c r="Y39" s="705"/>
      <c r="Z39" s="705"/>
      <c r="AA39" s="705"/>
      <c r="AB39" s="705"/>
      <c r="AC39" s="705"/>
      <c r="AD39" s="705"/>
      <c r="AE39" s="705"/>
      <c r="AF39" s="705"/>
      <c r="AG39" s="705"/>
      <c r="AH39" s="705"/>
      <c r="AI39" s="705"/>
      <c r="AJ39" s="705"/>
      <c r="AK39" s="705"/>
      <c r="AL39" s="705"/>
      <c r="AM39" s="705"/>
      <c r="AN39" s="705"/>
      <c r="AO39" s="705"/>
      <c r="AP39" s="705"/>
      <c r="AQ39" s="705"/>
      <c r="AR39" s="705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</row>
    <row r="40" customFormat="false" ht="27.75" hidden="false" customHeight="true" outlineLevel="0" collapsed="false">
      <c r="A40" s="252" t="s">
        <v>128</v>
      </c>
      <c r="B40" s="629" t="n">
        <v>2.76</v>
      </c>
      <c r="C40" s="629" t="n">
        <v>2.55</v>
      </c>
      <c r="D40" s="629" t="n">
        <v>3.24</v>
      </c>
      <c r="E40" s="629" t="n">
        <v>4.27</v>
      </c>
      <c r="F40" s="371" t="n">
        <v>2.8</v>
      </c>
      <c r="K40" s="705"/>
      <c r="L40" s="705"/>
      <c r="M40" s="705"/>
      <c r="N40" s="705"/>
      <c r="O40" s="705"/>
      <c r="P40" s="705"/>
      <c r="Q40" s="705"/>
      <c r="R40" s="705"/>
      <c r="S40" s="705"/>
      <c r="T40" s="705"/>
      <c r="U40" s="705"/>
      <c r="V40" s="705"/>
      <c r="W40" s="705"/>
      <c r="X40" s="705"/>
      <c r="Y40" s="705"/>
      <c r="Z40" s="705"/>
      <c r="AA40" s="705"/>
      <c r="AB40" s="705"/>
      <c r="AC40" s="705"/>
      <c r="AD40" s="705"/>
      <c r="AE40" s="705"/>
      <c r="AF40" s="705"/>
      <c r="AG40" s="705"/>
      <c r="AH40" s="705"/>
      <c r="AI40" s="705"/>
      <c r="AJ40" s="705"/>
      <c r="AK40" s="705"/>
      <c r="AL40" s="705"/>
      <c r="AM40" s="705"/>
      <c r="AN40" s="705"/>
      <c r="AO40" s="705"/>
      <c r="AP40" s="705"/>
      <c r="AQ40" s="705"/>
      <c r="AR40" s="705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</row>
    <row r="41" customFormat="false" ht="12.75" hidden="false" customHeight="true" outlineLevel="0" collapsed="false">
      <c r="A41" s="852" t="s">
        <v>422</v>
      </c>
      <c r="B41" s="862" t="n">
        <v>66</v>
      </c>
      <c r="C41" s="862" t="n">
        <v>41</v>
      </c>
      <c r="D41" s="862" t="n">
        <v>17</v>
      </c>
      <c r="E41" s="862" t="n">
        <v>8</v>
      </c>
      <c r="F41" s="326" t="n">
        <v>15</v>
      </c>
      <c r="K41" s="705"/>
      <c r="L41" s="705"/>
      <c r="M41" s="705"/>
      <c r="N41" s="705"/>
      <c r="O41" s="705"/>
      <c r="P41" s="705"/>
      <c r="Q41" s="705"/>
      <c r="R41" s="705"/>
      <c r="S41" s="705"/>
      <c r="T41" s="705"/>
      <c r="U41" s="705"/>
      <c r="V41" s="705"/>
      <c r="W41" s="705"/>
      <c r="X41" s="705"/>
      <c r="Y41" s="705"/>
      <c r="Z41" s="705"/>
      <c r="AA41" s="705"/>
      <c r="AB41" s="705"/>
      <c r="AC41" s="705"/>
      <c r="AD41" s="705"/>
      <c r="AE41" s="705"/>
      <c r="AF41" s="705"/>
      <c r="AG41" s="705"/>
      <c r="AH41" s="705"/>
      <c r="AI41" s="705"/>
      <c r="AJ41" s="705"/>
      <c r="AK41" s="705"/>
      <c r="AL41" s="705"/>
      <c r="AM41" s="705"/>
      <c r="AN41" s="705"/>
      <c r="AO41" s="705"/>
      <c r="AP41" s="705"/>
      <c r="AQ41" s="705"/>
      <c r="AR41" s="705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</row>
    <row r="42" customFormat="false" ht="12.75" hidden="false" customHeight="false" outlineLevel="0" collapsed="false">
      <c r="A42" s="615"/>
      <c r="B42" s="863"/>
      <c r="C42" s="863"/>
      <c r="D42" s="629"/>
      <c r="E42" s="629"/>
      <c r="K42" s="705"/>
      <c r="L42" s="705"/>
      <c r="M42" s="705"/>
      <c r="N42" s="705"/>
      <c r="O42" s="705"/>
      <c r="P42" s="705"/>
      <c r="Q42" s="705"/>
      <c r="R42" s="705"/>
      <c r="S42" s="705"/>
      <c r="T42" s="705"/>
      <c r="U42" s="705"/>
      <c r="V42" s="705"/>
      <c r="W42" s="705"/>
      <c r="X42" s="705"/>
      <c r="Y42" s="705"/>
      <c r="Z42" s="705"/>
      <c r="AA42" s="705"/>
      <c r="AB42" s="705"/>
      <c r="AC42" s="705"/>
      <c r="AD42" s="705"/>
      <c r="AE42" s="705"/>
      <c r="AF42" s="705"/>
      <c r="AG42" s="705"/>
      <c r="AH42" s="705"/>
      <c r="AI42" s="705"/>
      <c r="AJ42" s="705"/>
      <c r="AK42" s="705"/>
      <c r="AL42" s="705"/>
      <c r="AM42" s="705"/>
      <c r="AN42" s="705"/>
      <c r="AO42" s="705"/>
      <c r="AP42" s="705"/>
      <c r="AQ42" s="705"/>
      <c r="AR42" s="705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</row>
    <row r="43" customFormat="false" ht="12.75" hidden="false" customHeight="false" outlineLevel="0" collapsed="false">
      <c r="A43" s="615"/>
      <c r="B43" s="863"/>
      <c r="C43" s="863"/>
      <c r="D43" s="629"/>
      <c r="E43" s="629"/>
      <c r="K43" s="705"/>
      <c r="L43" s="705"/>
      <c r="M43" s="705"/>
      <c r="N43" s="705"/>
      <c r="O43" s="705"/>
      <c r="P43" s="705"/>
      <c r="Q43" s="705"/>
      <c r="R43" s="705"/>
      <c r="S43" s="705"/>
      <c r="T43" s="705"/>
      <c r="U43" s="705"/>
      <c r="V43" s="705"/>
      <c r="W43" s="705"/>
      <c r="X43" s="705"/>
      <c r="Y43" s="705"/>
      <c r="Z43" s="705"/>
      <c r="AA43" s="705"/>
      <c r="AB43" s="705"/>
      <c r="AC43" s="705"/>
      <c r="AD43" s="705"/>
      <c r="AE43" s="705"/>
      <c r="AF43" s="705"/>
      <c r="AG43" s="705"/>
      <c r="AH43" s="705"/>
      <c r="AI43" s="705"/>
      <c r="AJ43" s="705"/>
      <c r="AK43" s="705"/>
      <c r="AL43" s="705"/>
      <c r="AM43" s="705"/>
      <c r="AN43" s="705"/>
      <c r="AO43" s="705"/>
      <c r="AP43" s="705"/>
      <c r="AQ43" s="705"/>
      <c r="AR43" s="705"/>
      <c r="AS43" s="705"/>
      <c r="AT43" s="705"/>
      <c r="AU43" s="705"/>
      <c r="AV43" s="705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</row>
    <row r="44" customFormat="false" ht="12.75" hidden="false" customHeight="false" outlineLevel="0" collapsed="false">
      <c r="A44" s="615"/>
      <c r="B44" s="863"/>
      <c r="C44" s="863"/>
      <c r="D44" s="629"/>
      <c r="E44" s="629"/>
      <c r="K44" s="705"/>
      <c r="L44" s="705"/>
      <c r="M44" s="705"/>
      <c r="N44" s="705"/>
      <c r="O44" s="705"/>
      <c r="P44" s="705"/>
      <c r="Q44" s="705"/>
      <c r="R44" s="705"/>
      <c r="S44" s="705"/>
      <c r="T44" s="705"/>
      <c r="U44" s="705"/>
      <c r="V44" s="705"/>
      <c r="W44" s="705"/>
      <c r="X44" s="705"/>
      <c r="Y44" s="705"/>
      <c r="Z44" s="705"/>
      <c r="AA44" s="705"/>
      <c r="AB44" s="705"/>
      <c r="AC44" s="705"/>
      <c r="AD44" s="705"/>
      <c r="AE44" s="705"/>
      <c r="AF44" s="705"/>
      <c r="AG44" s="705"/>
      <c r="AH44" s="705"/>
      <c r="AI44" s="705"/>
      <c r="AJ44" s="705"/>
      <c r="AK44" s="705"/>
      <c r="AL44" s="705"/>
      <c r="AM44" s="705"/>
      <c r="AN44" s="705"/>
      <c r="AO44" s="705"/>
      <c r="AP44" s="705"/>
      <c r="AQ44" s="705"/>
      <c r="AR44" s="705"/>
      <c r="AS44" s="705"/>
      <c r="AT44" s="705"/>
      <c r="AU44" s="705"/>
      <c r="AV44" s="705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</row>
    <row r="45" customFormat="false" ht="12.75" hidden="false" customHeight="false" outlineLevel="0" collapsed="false">
      <c r="A45" s="615"/>
      <c r="B45" s="863"/>
      <c r="C45" s="863"/>
      <c r="D45" s="629"/>
      <c r="E45" s="629"/>
      <c r="K45" s="705"/>
      <c r="L45" s="705"/>
      <c r="M45" s="705"/>
      <c r="N45" s="705"/>
      <c r="O45" s="705"/>
      <c r="P45" s="705"/>
      <c r="Q45" s="705"/>
      <c r="R45" s="705"/>
      <c r="S45" s="705"/>
      <c r="T45" s="705"/>
      <c r="U45" s="705"/>
      <c r="V45" s="705"/>
      <c r="W45" s="705"/>
      <c r="X45" s="705"/>
      <c r="Y45" s="705"/>
      <c r="Z45" s="705"/>
      <c r="AA45" s="705"/>
      <c r="AB45" s="705"/>
      <c r="AC45" s="705"/>
      <c r="AD45" s="705"/>
      <c r="AE45" s="705"/>
      <c r="AF45" s="705"/>
      <c r="AG45" s="705"/>
      <c r="AH45" s="705"/>
      <c r="AI45" s="705"/>
      <c r="AJ45" s="705"/>
      <c r="AK45" s="705"/>
      <c r="AL45" s="705"/>
      <c r="AM45" s="705"/>
      <c r="AN45" s="705"/>
      <c r="AO45" s="705"/>
      <c r="AP45" s="705"/>
      <c r="AQ45" s="705"/>
      <c r="AR45" s="705"/>
      <c r="AS45" s="705"/>
      <c r="AT45" s="705"/>
      <c r="AU45" s="705"/>
      <c r="AV45" s="705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</row>
    <row r="46" customFormat="false" ht="12.75" hidden="false" customHeight="false" outlineLevel="0" collapsed="false">
      <c r="A46" s="615"/>
      <c r="B46" s="863"/>
      <c r="C46" s="863"/>
      <c r="D46" s="629"/>
      <c r="E46" s="629"/>
      <c r="K46" s="705"/>
      <c r="L46" s="705"/>
      <c r="M46" s="705"/>
      <c r="N46" s="705"/>
      <c r="O46" s="705"/>
      <c r="P46" s="705"/>
      <c r="Q46" s="705"/>
      <c r="R46" s="705"/>
      <c r="S46" s="705"/>
      <c r="T46" s="705"/>
      <c r="U46" s="705"/>
      <c r="V46" s="705"/>
      <c r="W46" s="705"/>
      <c r="X46" s="705"/>
      <c r="Y46" s="705"/>
      <c r="Z46" s="705"/>
      <c r="AA46" s="705"/>
      <c r="AB46" s="705"/>
      <c r="AC46" s="705"/>
      <c r="AD46" s="705"/>
      <c r="AE46" s="705"/>
      <c r="AF46" s="705"/>
      <c r="AG46" s="705"/>
      <c r="AH46" s="705"/>
      <c r="AI46" s="705"/>
      <c r="AJ46" s="705"/>
      <c r="AK46" s="705"/>
      <c r="AL46" s="705"/>
      <c r="AM46" s="705"/>
      <c r="AN46" s="705"/>
      <c r="AO46" s="705"/>
      <c r="AP46" s="705"/>
      <c r="AQ46" s="705"/>
      <c r="AR46" s="705"/>
      <c r="AS46" s="705"/>
      <c r="AT46" s="705"/>
      <c r="AU46" s="705"/>
      <c r="AV46" s="705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</row>
    <row r="47" customFormat="false" ht="12.75" hidden="false" customHeight="false" outlineLevel="0" collapsed="false">
      <c r="A47" s="615"/>
      <c r="B47" s="863"/>
      <c r="C47" s="863"/>
      <c r="D47" s="629"/>
      <c r="E47" s="629"/>
      <c r="K47" s="705"/>
      <c r="L47" s="705"/>
      <c r="M47" s="705"/>
      <c r="N47" s="705"/>
      <c r="O47" s="705"/>
      <c r="P47" s="705"/>
      <c r="Q47" s="705"/>
      <c r="R47" s="705"/>
      <c r="S47" s="705"/>
      <c r="T47" s="705"/>
      <c r="U47" s="705"/>
      <c r="V47" s="705"/>
      <c r="W47" s="705"/>
      <c r="X47" s="705"/>
      <c r="Y47" s="705"/>
      <c r="Z47" s="705"/>
      <c r="AA47" s="705"/>
      <c r="AB47" s="705"/>
      <c r="AC47" s="705"/>
      <c r="AD47" s="705"/>
      <c r="AE47" s="705"/>
      <c r="AF47" s="705"/>
      <c r="AG47" s="705"/>
      <c r="AH47" s="705"/>
      <c r="AI47" s="705"/>
      <c r="AJ47" s="705"/>
      <c r="AK47" s="705"/>
      <c r="AL47" s="705"/>
      <c r="AM47" s="705"/>
      <c r="AN47" s="705"/>
      <c r="AO47" s="705"/>
      <c r="AP47" s="705"/>
      <c r="AQ47" s="705"/>
      <c r="AR47" s="705"/>
      <c r="AS47" s="705"/>
      <c r="AT47" s="705"/>
      <c r="AU47" s="705"/>
      <c r="AV47" s="705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</row>
    <row r="48" customFormat="false" ht="12.75" hidden="false" customHeight="false" outlineLevel="0" collapsed="false">
      <c r="A48" s="615"/>
      <c r="B48" s="863"/>
      <c r="C48" s="863"/>
      <c r="D48" s="629"/>
      <c r="E48" s="629"/>
      <c r="K48" s="705"/>
      <c r="L48" s="705"/>
      <c r="M48" s="705"/>
      <c r="N48" s="705"/>
      <c r="O48" s="705"/>
      <c r="P48" s="705"/>
      <c r="Q48" s="705"/>
      <c r="R48" s="705"/>
      <c r="S48" s="705"/>
      <c r="T48" s="705"/>
      <c r="U48" s="705"/>
      <c r="V48" s="705"/>
      <c r="W48" s="705"/>
      <c r="X48" s="705"/>
      <c r="Y48" s="705"/>
      <c r="Z48" s="705"/>
      <c r="AA48" s="705"/>
      <c r="AB48" s="705"/>
      <c r="AC48" s="705"/>
      <c r="AD48" s="705"/>
      <c r="AE48" s="705"/>
      <c r="AF48" s="705"/>
      <c r="AG48" s="705"/>
      <c r="AH48" s="705"/>
      <c r="AI48" s="705"/>
      <c r="AJ48" s="705"/>
      <c r="AK48" s="705"/>
      <c r="AL48" s="705"/>
      <c r="AM48" s="705"/>
      <c r="AN48" s="705"/>
      <c r="AO48" s="705"/>
      <c r="AP48" s="705"/>
      <c r="AQ48" s="705"/>
      <c r="AR48" s="705"/>
      <c r="AS48" s="705"/>
      <c r="AT48" s="705"/>
      <c r="AU48" s="705"/>
      <c r="AV48" s="705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</row>
    <row r="49" customFormat="false" ht="12.75" hidden="false" customHeight="false" outlineLevel="0" collapsed="false">
      <c r="A49" s="615"/>
      <c r="B49" s="863"/>
      <c r="C49" s="863"/>
      <c r="D49" s="629"/>
      <c r="E49" s="629"/>
      <c r="K49" s="705"/>
      <c r="L49" s="705"/>
      <c r="M49" s="705"/>
      <c r="N49" s="705"/>
      <c r="O49" s="705"/>
      <c r="P49" s="705"/>
      <c r="Q49" s="705"/>
      <c r="R49" s="705"/>
      <c r="S49" s="705"/>
      <c r="T49" s="705"/>
      <c r="U49" s="705"/>
      <c r="V49" s="705"/>
      <c r="W49" s="705"/>
      <c r="X49" s="705"/>
      <c r="Y49" s="705"/>
      <c r="Z49" s="705"/>
      <c r="AA49" s="705"/>
      <c r="AB49" s="705"/>
      <c r="AC49" s="705"/>
      <c r="AD49" s="705"/>
      <c r="AE49" s="705"/>
      <c r="AF49" s="705"/>
      <c r="AG49" s="705"/>
      <c r="AH49" s="705"/>
      <c r="AI49" s="705"/>
      <c r="AJ49" s="705"/>
      <c r="AK49" s="705"/>
      <c r="AL49" s="705"/>
      <c r="AM49" s="705"/>
      <c r="AN49" s="705"/>
      <c r="AO49" s="705"/>
      <c r="AP49" s="705"/>
      <c r="AQ49" s="705"/>
      <c r="AR49" s="705"/>
      <c r="AS49" s="705"/>
      <c r="AT49" s="705"/>
      <c r="AU49" s="705"/>
      <c r="AV49" s="705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</row>
    <row r="50" customFormat="false" ht="12.75" hidden="false" customHeight="false" outlineLevel="0" collapsed="false">
      <c r="A50" s="615"/>
      <c r="B50" s="864"/>
      <c r="C50" s="864"/>
      <c r="D50" s="360"/>
      <c r="E50" s="360"/>
      <c r="K50" s="705"/>
      <c r="L50" s="705"/>
      <c r="M50" s="705"/>
      <c r="N50" s="705"/>
      <c r="O50" s="705"/>
      <c r="P50" s="705"/>
      <c r="Q50" s="705"/>
      <c r="R50" s="705"/>
      <c r="S50" s="705"/>
      <c r="T50" s="705"/>
      <c r="U50" s="705"/>
      <c r="V50" s="705"/>
      <c r="W50" s="705"/>
      <c r="X50" s="705"/>
      <c r="Y50" s="705"/>
      <c r="Z50" s="705"/>
      <c r="AA50" s="705"/>
      <c r="AB50" s="705"/>
      <c r="AC50" s="705"/>
      <c r="AD50" s="705"/>
      <c r="AE50" s="705"/>
      <c r="AF50" s="705"/>
      <c r="AG50" s="705"/>
      <c r="AH50" s="705"/>
      <c r="AI50" s="705"/>
      <c r="AJ50" s="705"/>
      <c r="AK50" s="705"/>
      <c r="AL50" s="705"/>
      <c r="AM50" s="705"/>
      <c r="AN50" s="705"/>
      <c r="AO50" s="705"/>
      <c r="AP50" s="705"/>
      <c r="AQ50" s="705"/>
      <c r="AR50" s="705"/>
      <c r="AS50" s="705"/>
      <c r="AT50" s="705"/>
      <c r="AU50" s="705"/>
      <c r="AV50" s="705"/>
      <c r="AW50" s="705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</row>
    <row r="51" customFormat="false" ht="12.75" hidden="false" customHeight="false" outlineLevel="0" collapsed="false">
      <c r="A51" s="615"/>
      <c r="B51" s="615"/>
      <c r="C51" s="615"/>
      <c r="D51" s="359"/>
      <c r="E51" s="359"/>
      <c r="K51" s="705"/>
      <c r="L51" s="705"/>
      <c r="M51" s="705"/>
      <c r="N51" s="705"/>
      <c r="O51" s="705"/>
      <c r="P51" s="705"/>
      <c r="Q51" s="705"/>
      <c r="R51" s="705"/>
      <c r="S51" s="705"/>
      <c r="T51" s="705"/>
      <c r="U51" s="705"/>
      <c r="V51" s="705"/>
      <c r="W51" s="705"/>
      <c r="X51" s="705"/>
      <c r="Y51" s="705"/>
      <c r="Z51" s="705"/>
      <c r="AA51" s="705"/>
      <c r="AB51" s="705"/>
      <c r="AC51" s="705"/>
      <c r="AD51" s="705"/>
      <c r="AE51" s="705"/>
      <c r="AF51" s="705"/>
      <c r="AG51" s="705"/>
      <c r="AH51" s="705"/>
      <c r="AI51" s="705"/>
      <c r="AJ51" s="705"/>
      <c r="AK51" s="705"/>
      <c r="AL51" s="705"/>
      <c r="AM51" s="705"/>
      <c r="AN51" s="705"/>
      <c r="AO51" s="705"/>
      <c r="AP51" s="705"/>
      <c r="AQ51" s="705"/>
      <c r="AR51" s="705"/>
      <c r="AS51" s="705"/>
      <c r="AT51" s="705"/>
      <c r="AU51" s="705"/>
      <c r="AV51" s="705"/>
      <c r="AW51" s="705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</row>
    <row r="52" customFormat="false" ht="12.75" hidden="false" customHeight="false" outlineLevel="0" collapsed="false">
      <c r="A52" s="615"/>
      <c r="B52" s="615"/>
      <c r="C52" s="615"/>
      <c r="D52" s="359"/>
      <c r="E52" s="359"/>
      <c r="K52" s="615"/>
      <c r="L52" s="616"/>
      <c r="M52" s="615"/>
      <c r="N52" s="616"/>
      <c r="O52" s="705"/>
      <c r="P52" s="705"/>
      <c r="Q52" s="705"/>
      <c r="R52" s="705"/>
      <c r="S52" s="705"/>
      <c r="T52" s="705"/>
      <c r="U52" s="705"/>
      <c r="V52" s="705"/>
      <c r="W52" s="705"/>
      <c r="X52" s="705"/>
      <c r="Y52" s="705"/>
      <c r="Z52" s="705"/>
      <c r="AA52" s="705"/>
      <c r="AB52" s="705"/>
      <c r="AC52" s="705"/>
      <c r="AD52" s="705"/>
      <c r="AE52" s="705"/>
      <c r="AF52" s="705"/>
      <c r="AG52" s="705"/>
      <c r="AH52" s="705"/>
      <c r="AI52" s="705"/>
      <c r="AJ52" s="705"/>
      <c r="AK52" s="705"/>
      <c r="AL52" s="705"/>
      <c r="AM52" s="705"/>
      <c r="AN52" s="705"/>
      <c r="AO52" s="705"/>
      <c r="AP52" s="705"/>
      <c r="AQ52" s="705"/>
      <c r="AR52" s="705"/>
      <c r="AS52" s="705"/>
      <c r="AT52" s="705"/>
      <c r="AU52" s="705"/>
      <c r="AV52" s="705"/>
      <c r="AW52" s="705"/>
      <c r="AX52" s="705"/>
      <c r="AY52" s="705"/>
      <c r="AZ52" s="705"/>
      <c r="BA52" s="705"/>
      <c r="BB52" s="705"/>
      <c r="BC52" s="705"/>
      <c r="BD52" s="705"/>
      <c r="BE52" s="705"/>
      <c r="BF52" s="705"/>
      <c r="BG52" s="705"/>
      <c r="BH52" s="705"/>
      <c r="BI52" s="705"/>
      <c r="BJ52" s="705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</row>
    <row r="53" customFormat="false" ht="12.75" hidden="false" customHeight="false" outlineLevel="0" collapsed="false">
      <c r="A53" s="615"/>
      <c r="B53" s="615"/>
      <c r="C53" s="615"/>
      <c r="D53" s="359"/>
      <c r="E53" s="359"/>
      <c r="K53" s="615"/>
      <c r="L53" s="616"/>
      <c r="M53" s="615"/>
      <c r="N53" s="616"/>
      <c r="O53" s="705"/>
      <c r="P53" s="705"/>
      <c r="Q53" s="705"/>
      <c r="R53" s="705"/>
      <c r="S53" s="705"/>
      <c r="T53" s="705"/>
      <c r="U53" s="705"/>
      <c r="V53" s="705"/>
      <c r="W53" s="705"/>
      <c r="X53" s="705"/>
      <c r="Y53" s="705"/>
      <c r="Z53" s="705"/>
      <c r="AA53" s="705"/>
      <c r="AB53" s="705"/>
      <c r="AC53" s="705"/>
      <c r="AD53" s="705"/>
      <c r="AE53" s="705"/>
      <c r="AF53" s="705"/>
      <c r="AG53" s="705"/>
      <c r="AH53" s="705"/>
      <c r="AI53" s="705"/>
      <c r="AJ53" s="705"/>
      <c r="AK53" s="705"/>
      <c r="AL53" s="705"/>
      <c r="AM53" s="705"/>
      <c r="AN53" s="705"/>
      <c r="AO53" s="705"/>
      <c r="AP53" s="705"/>
      <c r="AQ53" s="705"/>
      <c r="AR53" s="705"/>
      <c r="AS53" s="705"/>
      <c r="AT53" s="705"/>
      <c r="AU53" s="705"/>
      <c r="AV53" s="705"/>
      <c r="AW53" s="705"/>
      <c r="AX53" s="705"/>
      <c r="AY53" s="705"/>
      <c r="AZ53" s="705"/>
      <c r="BA53" s="705"/>
      <c r="BB53" s="705"/>
      <c r="BC53" s="705"/>
      <c r="BD53" s="705"/>
      <c r="BE53" s="705"/>
      <c r="BF53" s="705"/>
      <c r="BG53" s="705"/>
      <c r="BH53" s="705"/>
      <c r="BI53" s="705"/>
      <c r="BJ53" s="705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</row>
    <row r="54" customFormat="false" ht="12.75" hidden="false" customHeight="false" outlineLevel="0" collapsed="false">
      <c r="A54" s="615"/>
      <c r="B54" s="615"/>
      <c r="C54" s="615"/>
      <c r="D54" s="359"/>
      <c r="E54" s="359"/>
      <c r="K54" s="615"/>
      <c r="L54" s="616"/>
      <c r="M54" s="615"/>
      <c r="N54" s="616"/>
      <c r="O54" s="705"/>
      <c r="P54" s="705"/>
      <c r="Q54" s="705"/>
      <c r="R54" s="705"/>
      <c r="S54" s="705"/>
      <c r="T54" s="705"/>
      <c r="U54" s="705"/>
      <c r="V54" s="705"/>
      <c r="W54" s="705"/>
      <c r="X54" s="705"/>
      <c r="Y54" s="705"/>
      <c r="Z54" s="705"/>
      <c r="AA54" s="705"/>
      <c r="AB54" s="705"/>
      <c r="AC54" s="705"/>
      <c r="AD54" s="705"/>
      <c r="AE54" s="705"/>
      <c r="AF54" s="705"/>
      <c r="AG54" s="705"/>
      <c r="AH54" s="705"/>
      <c r="AI54" s="705"/>
      <c r="AJ54" s="705"/>
      <c r="AK54" s="705"/>
      <c r="AL54" s="705"/>
      <c r="AM54" s="705"/>
      <c r="AN54" s="705"/>
      <c r="AO54" s="705"/>
      <c r="AP54" s="705"/>
      <c r="AQ54" s="705"/>
      <c r="AR54" s="705"/>
      <c r="AS54" s="705"/>
      <c r="AT54" s="705"/>
      <c r="AU54" s="705"/>
      <c r="AV54" s="705"/>
      <c r="AW54" s="705"/>
      <c r="AX54" s="705"/>
      <c r="AY54" s="705"/>
      <c r="AZ54" s="705"/>
      <c r="BA54" s="705"/>
      <c r="BB54" s="705"/>
      <c r="BC54" s="705"/>
      <c r="BD54" s="705"/>
      <c r="BE54" s="705"/>
      <c r="BF54" s="705"/>
      <c r="BG54" s="705"/>
      <c r="BH54" s="705"/>
      <c r="BI54" s="705"/>
      <c r="BJ54" s="705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</row>
    <row r="55" customFormat="false" ht="12.75" hidden="false" customHeight="false" outlineLevel="0" collapsed="false">
      <c r="A55" s="615"/>
      <c r="B55" s="615"/>
      <c r="C55" s="615"/>
      <c r="D55" s="359"/>
      <c r="E55" s="359"/>
      <c r="K55" s="615"/>
      <c r="L55" s="616"/>
      <c r="M55" s="615"/>
      <c r="N55" s="616"/>
      <c r="O55" s="705"/>
      <c r="P55" s="705"/>
      <c r="Q55" s="705"/>
      <c r="R55" s="705"/>
      <c r="S55" s="705"/>
      <c r="T55" s="705"/>
      <c r="U55" s="705"/>
      <c r="V55" s="705"/>
      <c r="W55" s="705"/>
      <c r="X55" s="705"/>
      <c r="Y55" s="705"/>
      <c r="Z55" s="705"/>
      <c r="AA55" s="705"/>
      <c r="AB55" s="705"/>
      <c r="AC55" s="705"/>
      <c r="AD55" s="705"/>
      <c r="AE55" s="705"/>
      <c r="AF55" s="705"/>
      <c r="AG55" s="705"/>
      <c r="AH55" s="705"/>
      <c r="AI55" s="705"/>
      <c r="AJ55" s="705"/>
      <c r="AK55" s="705"/>
      <c r="AL55" s="705"/>
      <c r="AM55" s="705"/>
      <c r="AN55" s="705"/>
      <c r="AO55" s="705"/>
      <c r="AP55" s="705"/>
      <c r="AQ55" s="705"/>
      <c r="AR55" s="705"/>
      <c r="AS55" s="705"/>
      <c r="AT55" s="705"/>
      <c r="AU55" s="705"/>
      <c r="AV55" s="705"/>
      <c r="AW55" s="705"/>
      <c r="AX55" s="705"/>
      <c r="AY55" s="705"/>
      <c r="AZ55" s="705"/>
      <c r="BA55" s="705"/>
      <c r="BB55" s="705"/>
      <c r="BC55" s="705"/>
      <c r="BD55" s="705"/>
      <c r="BE55" s="705"/>
      <c r="BF55" s="705"/>
      <c r="BG55" s="705"/>
      <c r="BH55" s="705"/>
      <c r="BI55" s="705"/>
      <c r="BJ55" s="705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</row>
    <row r="56" customFormat="false" ht="12.75" hidden="false" customHeight="false" outlineLevel="0" collapsed="false">
      <c r="D56" s="294"/>
      <c r="E56" s="294"/>
      <c r="O56" s="289"/>
      <c r="P56" s="289"/>
      <c r="Q56" s="289"/>
      <c r="R56" s="289"/>
      <c r="S56" s="289"/>
      <c r="T56" s="289"/>
      <c r="U56" s="289"/>
      <c r="V56" s="289"/>
      <c r="W56" s="289"/>
      <c r="X56" s="289"/>
      <c r="Y56" s="289"/>
      <c r="Z56" s="289"/>
      <c r="AA56" s="289"/>
      <c r="AB56" s="289"/>
      <c r="AC56" s="289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</row>
    <row r="57" customFormat="false" ht="12.75" hidden="false" customHeight="false" outlineLevel="0" collapsed="false">
      <c r="D57" s="294"/>
      <c r="E57" s="294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</row>
    <row r="58" customFormat="false" ht="12.75" hidden="false" customHeight="false" outlineLevel="0" collapsed="false">
      <c r="D58" s="294"/>
      <c r="E58" s="294"/>
      <c r="O58" s="289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</row>
    <row r="59" customFormat="false" ht="12.75" hidden="false" customHeight="false" outlineLevel="0" collapsed="false">
      <c r="D59" s="294"/>
      <c r="E59" s="294"/>
      <c r="O59" s="289"/>
      <c r="P59" s="289"/>
      <c r="Q59" s="289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</row>
    <row r="60" customFormat="false" ht="12.75" hidden="false" customHeight="false" outlineLevel="0" collapsed="false">
      <c r="D60" s="294"/>
      <c r="E60" s="294"/>
      <c r="O60" s="289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</row>
    <row r="61" customFormat="false" ht="12.75" hidden="false" customHeight="false" outlineLevel="0" collapsed="false">
      <c r="D61" s="294"/>
      <c r="E61" s="294"/>
      <c r="O61" s="289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</row>
    <row r="62" customFormat="false" ht="12.75" hidden="false" customHeight="false" outlineLevel="0" collapsed="false">
      <c r="D62" s="294"/>
      <c r="E62" s="294"/>
      <c r="O62" s="289"/>
      <c r="P62" s="289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</row>
    <row r="63" customFormat="false" ht="12.75" hidden="false" customHeight="false" outlineLevel="0" collapsed="false">
      <c r="D63" s="294"/>
      <c r="E63" s="294"/>
    </row>
    <row r="64" customFormat="false" ht="12.75" hidden="false" customHeight="false" outlineLevel="0" collapsed="false">
      <c r="D64" s="294"/>
      <c r="E64" s="294"/>
    </row>
    <row r="65" customFormat="false" ht="12.75" hidden="false" customHeight="false" outlineLevel="0" collapsed="false">
      <c r="D65" s="294"/>
      <c r="E65" s="294"/>
    </row>
    <row r="66" customFormat="false" ht="12.75" hidden="false" customHeight="false" outlineLevel="0" collapsed="false">
      <c r="D66" s="294"/>
      <c r="E66" s="294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4" min="3" style="288" width="13.14"/>
    <col collapsed="false" customWidth="true" hidden="false" outlineLevel="0" max="5" min="5" style="288" width="14.7"/>
    <col collapsed="false" customWidth="true" hidden="false" outlineLevel="0" max="6" min="6" style="289" width="17.56"/>
    <col collapsed="false" customWidth="true" hidden="false" outlineLevel="0" max="10" min="7" style="289" width="1.7"/>
    <col collapsed="false" customWidth="true" hidden="false" outlineLevel="0" max="11" min="11" style="290" width="12.14"/>
    <col collapsed="false" customWidth="true" hidden="false" outlineLevel="0" max="12" min="12" style="288" width="18.7"/>
    <col collapsed="false" customWidth="true" hidden="false" outlineLevel="0" max="13" min="13" style="290" width="12.14"/>
    <col collapsed="false" customWidth="true" hidden="false" outlineLevel="0" max="14" min="14" style="288" width="17.7"/>
    <col collapsed="false" customWidth="true" hidden="false" outlineLevel="0" max="15" min="15" style="290" width="12.14"/>
    <col collapsed="false" customWidth="true" hidden="false" outlineLevel="0" max="16" min="16" style="288" width="18.7"/>
    <col collapsed="false" customWidth="true" hidden="false" outlineLevel="0" max="17" min="17" style="290" width="12.14"/>
    <col collapsed="false" customWidth="true" hidden="false" outlineLevel="0" max="18" min="18" style="288" width="18.7"/>
    <col collapsed="false" customWidth="true" hidden="false" outlineLevel="0" max="19" min="19" style="290" width="12.14"/>
    <col collapsed="false" customWidth="true" hidden="false" outlineLevel="0" max="20" min="20" style="288" width="17.7"/>
    <col collapsed="false" customWidth="true" hidden="false" outlineLevel="0" max="21" min="21" style="290" width="12.14"/>
    <col collapsed="false" customWidth="true" hidden="false" outlineLevel="0" max="22" min="22" style="288" width="18.7"/>
    <col collapsed="false" customWidth="true" hidden="false" outlineLevel="0" max="23" min="23" style="290" width="12.14"/>
    <col collapsed="false" customWidth="true" hidden="false" outlineLevel="0" max="24" min="24" style="288" width="17.7"/>
    <col collapsed="false" customWidth="true" hidden="false" outlineLevel="0" max="25" min="25" style="290" width="12.14"/>
    <col collapsed="false" customWidth="true" hidden="false" outlineLevel="0" max="26" min="26" style="288" width="17.7"/>
    <col collapsed="false" customWidth="true" hidden="false" outlineLevel="0" max="27" min="27" style="290" width="12.14"/>
    <col collapsed="false" customWidth="true" hidden="false" outlineLevel="0" max="28" min="28" style="288" width="17.7"/>
    <col collapsed="false" customWidth="true" hidden="false" outlineLevel="0" max="29" min="29" style="290" width="12.14"/>
    <col collapsed="false" customWidth="true" hidden="false" outlineLevel="0" max="30" min="30" style="288" width="17.7"/>
    <col collapsed="false" customWidth="true" hidden="false" outlineLevel="0" max="31" min="31" style="290" width="12.14"/>
    <col collapsed="false" customWidth="true" hidden="false" outlineLevel="0" max="32" min="32" style="288" width="18.7"/>
    <col collapsed="false" customWidth="true" hidden="false" outlineLevel="0" max="33" min="33" style="290" width="13.14"/>
    <col collapsed="false" customWidth="true" hidden="false" outlineLevel="0" max="34" min="34" style="288" width="17.7"/>
    <col collapsed="false" customWidth="true" hidden="false" outlineLevel="0" max="35" min="35" style="290" width="12.14"/>
    <col collapsed="false" customWidth="true" hidden="false" outlineLevel="0" max="36" min="36" style="288" width="17.7"/>
    <col collapsed="false" customWidth="true" hidden="false" outlineLevel="0" max="37" min="37" style="290" width="12.14"/>
    <col collapsed="false" customWidth="true" hidden="false" outlineLevel="0" max="38" min="38" style="288" width="17.7"/>
    <col collapsed="false" customWidth="true" hidden="false" outlineLevel="0" max="39" min="39" style="290" width="12.14"/>
    <col collapsed="false" customWidth="true" hidden="false" outlineLevel="0" max="40" min="40" style="288" width="17.7"/>
    <col collapsed="false" customWidth="true" hidden="false" outlineLevel="0" max="41" min="41" style="290" width="12.14"/>
    <col collapsed="false" customWidth="true" hidden="false" outlineLevel="0" max="42" min="42" style="288" width="17.7"/>
    <col collapsed="false" customWidth="true" hidden="false" outlineLevel="0" max="43" min="43" style="288" width="14.7"/>
    <col collapsed="false" customWidth="true" hidden="false" outlineLevel="0" max="44" min="44" style="288" width="18.7"/>
    <col collapsed="false" customWidth="true" hidden="false" outlineLevel="0" max="45" min="45" style="290" width="12.14"/>
    <col collapsed="false" customWidth="true" hidden="false" outlineLevel="0" max="46" min="46" style="288" width="17.7"/>
    <col collapsed="false" customWidth="true" hidden="false" outlineLevel="0" max="47" min="47" style="290" width="12.14"/>
    <col collapsed="false" customWidth="true" hidden="false" outlineLevel="0" max="48" min="48" style="288" width="19.7"/>
    <col collapsed="false" customWidth="true" hidden="false" outlineLevel="0" max="49" min="49" style="290" width="14.14"/>
    <col collapsed="false" customWidth="false" hidden="false" outlineLevel="0" max="257" min="50" style="288" width="9.14"/>
  </cols>
  <sheetData>
    <row r="1" customFormat="false" ht="15.75" hidden="false" customHeight="false" outlineLevel="0" collapsed="false">
      <c r="A1" s="114" t="s">
        <v>2</v>
      </c>
      <c r="B1" s="615"/>
      <c r="C1" s="615"/>
      <c r="D1" s="615"/>
      <c r="E1" s="615"/>
      <c r="K1" s="616"/>
      <c r="L1" s="615"/>
      <c r="M1" s="616"/>
      <c r="N1" s="615"/>
      <c r="O1" s="616"/>
      <c r="P1" s="615"/>
      <c r="Q1" s="616"/>
      <c r="R1" s="615"/>
      <c r="S1" s="616"/>
      <c r="T1" s="615"/>
      <c r="U1" s="616"/>
      <c r="V1" s="615"/>
      <c r="W1" s="616"/>
      <c r="X1" s="615"/>
      <c r="Y1" s="616"/>
      <c r="Z1" s="615"/>
      <c r="AA1" s="616"/>
      <c r="AB1" s="615"/>
      <c r="AC1" s="616"/>
      <c r="AD1" s="615"/>
      <c r="AE1" s="616"/>
      <c r="AF1" s="615"/>
      <c r="AG1" s="616"/>
      <c r="AH1" s="615"/>
      <c r="AI1" s="616"/>
      <c r="AJ1" s="615"/>
      <c r="AK1" s="616"/>
      <c r="AL1" s="615"/>
      <c r="AM1" s="616"/>
      <c r="AN1" s="615"/>
      <c r="AO1" s="616"/>
      <c r="AP1" s="615"/>
      <c r="AQ1" s="615"/>
      <c r="AR1" s="615"/>
      <c r="AS1" s="616"/>
      <c r="AT1" s="615"/>
      <c r="AU1" s="616"/>
      <c r="AV1" s="615"/>
      <c r="AW1" s="616"/>
      <c r="AX1" s="615"/>
      <c r="AY1" s="615"/>
      <c r="AZ1" s="615"/>
      <c r="BA1" s="615"/>
      <c r="BB1" s="615"/>
      <c r="BC1" s="615"/>
    </row>
    <row r="2" customFormat="false" ht="23.25" hidden="false" customHeight="true" outlineLevel="0" collapsed="false">
      <c r="A2" s="615"/>
      <c r="B2" s="615"/>
      <c r="C2" s="615"/>
      <c r="D2" s="615"/>
      <c r="F2" s="360" t="s">
        <v>426</v>
      </c>
      <c r="K2" s="616"/>
      <c r="L2" s="615"/>
      <c r="M2" s="616"/>
      <c r="N2" s="615"/>
      <c r="O2" s="616"/>
      <c r="P2" s="615"/>
      <c r="Q2" s="616"/>
      <c r="R2" s="615"/>
      <c r="S2" s="616"/>
      <c r="T2" s="615"/>
      <c r="U2" s="616"/>
      <c r="V2" s="615"/>
      <c r="W2" s="616"/>
      <c r="X2" s="615"/>
      <c r="Y2" s="616"/>
      <c r="Z2" s="615"/>
      <c r="AA2" s="616"/>
      <c r="AB2" s="615"/>
      <c r="AC2" s="616"/>
      <c r="AD2" s="615"/>
      <c r="AE2" s="616"/>
      <c r="AF2" s="615"/>
      <c r="AG2" s="616"/>
      <c r="AH2" s="615"/>
      <c r="AI2" s="616"/>
      <c r="AJ2" s="615"/>
      <c r="AK2" s="616"/>
      <c r="AL2" s="615"/>
      <c r="AM2" s="616"/>
      <c r="AN2" s="615"/>
      <c r="AO2" s="616"/>
      <c r="AP2" s="615"/>
      <c r="AQ2" s="615"/>
      <c r="AR2" s="615"/>
      <c r="AS2" s="616"/>
      <c r="AT2" s="615"/>
      <c r="AU2" s="616"/>
      <c r="AV2" s="615"/>
      <c r="AW2" s="616"/>
      <c r="AX2" s="615"/>
      <c r="AY2" s="615"/>
      <c r="AZ2" s="615"/>
      <c r="BA2" s="615"/>
      <c r="BB2" s="615"/>
      <c r="BC2" s="615"/>
    </row>
    <row r="3" customFormat="false" ht="41.25" hidden="false" customHeight="true" outlineLevel="0" collapsed="false">
      <c r="A3" s="328" t="s">
        <v>427</v>
      </c>
      <c r="B3" s="328"/>
      <c r="C3" s="328"/>
      <c r="D3" s="328"/>
      <c r="E3" s="328"/>
      <c r="F3" s="328"/>
      <c r="K3" s="705"/>
      <c r="L3" s="705"/>
      <c r="M3" s="705"/>
      <c r="N3" s="705"/>
      <c r="O3" s="705"/>
      <c r="P3" s="705"/>
      <c r="Q3" s="705"/>
      <c r="R3" s="705"/>
      <c r="S3" s="705"/>
      <c r="T3" s="705"/>
      <c r="U3" s="705"/>
      <c r="V3" s="705"/>
      <c r="W3" s="705"/>
      <c r="X3" s="705"/>
      <c r="Y3" s="705"/>
      <c r="Z3" s="705"/>
      <c r="AA3" s="705"/>
      <c r="AB3" s="705"/>
      <c r="AC3" s="705"/>
      <c r="AD3" s="705"/>
      <c r="AE3" s="705"/>
      <c r="AF3" s="705"/>
      <c r="AG3" s="705"/>
      <c r="AH3" s="705"/>
      <c r="AI3" s="705"/>
      <c r="AJ3" s="705"/>
      <c r="AK3" s="705"/>
      <c r="AL3" s="705"/>
      <c r="AM3" s="705"/>
      <c r="AN3" s="705"/>
      <c r="AO3" s="705"/>
      <c r="AP3" s="705"/>
      <c r="AQ3" s="705"/>
      <c r="AR3" s="705"/>
      <c r="AS3" s="705"/>
      <c r="AT3" s="705"/>
      <c r="AU3" s="705"/>
      <c r="AV3" s="705"/>
      <c r="AW3" s="705"/>
      <c r="AX3" s="705"/>
      <c r="AY3" s="705"/>
      <c r="AZ3" s="705"/>
      <c r="BA3" s="705"/>
      <c r="BB3" s="705"/>
      <c r="BC3" s="705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</row>
    <row r="4" customFormat="false" ht="12.75" hidden="false" customHeight="false" outlineLevel="0" collapsed="false">
      <c r="A4" s="615"/>
      <c r="B4" s="615"/>
      <c r="C4" s="615"/>
      <c r="D4" s="615"/>
      <c r="E4" s="615"/>
      <c r="K4" s="705"/>
      <c r="L4" s="705"/>
      <c r="M4" s="705"/>
      <c r="N4" s="705"/>
      <c r="O4" s="705"/>
      <c r="P4" s="705"/>
      <c r="Q4" s="705"/>
      <c r="R4" s="705"/>
      <c r="S4" s="705"/>
      <c r="T4" s="705"/>
      <c r="U4" s="705"/>
      <c r="V4" s="705"/>
      <c r="W4" s="705"/>
      <c r="X4" s="705"/>
      <c r="Y4" s="705"/>
      <c r="Z4" s="705"/>
      <c r="AA4" s="705"/>
      <c r="AB4" s="705"/>
      <c r="AC4" s="705"/>
      <c r="AD4" s="705"/>
      <c r="AE4" s="705"/>
      <c r="AF4" s="705"/>
      <c r="AG4" s="705"/>
      <c r="AH4" s="705"/>
      <c r="AI4" s="705"/>
      <c r="AJ4" s="705"/>
      <c r="AK4" s="705"/>
      <c r="AL4" s="705"/>
      <c r="AM4" s="705"/>
      <c r="AN4" s="705"/>
      <c r="AO4" s="705"/>
      <c r="AP4" s="705"/>
      <c r="AQ4" s="705"/>
      <c r="AR4" s="705"/>
      <c r="AS4" s="705"/>
      <c r="AT4" s="705"/>
      <c r="AU4" s="705"/>
      <c r="AV4" s="705"/>
      <c r="AW4" s="705"/>
      <c r="AX4" s="705"/>
      <c r="AY4" s="705"/>
      <c r="AZ4" s="705"/>
      <c r="BA4" s="705"/>
      <c r="BB4" s="705"/>
      <c r="BC4" s="705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</row>
    <row r="5" customFormat="false" ht="30.75" hidden="false" customHeight="true" outlineLevel="0" collapsed="false">
      <c r="A5" s="359"/>
      <c r="B5" s="359"/>
      <c r="D5" s="175"/>
      <c r="E5" s="175" t="s">
        <v>345</v>
      </c>
      <c r="F5" s="175"/>
      <c r="K5" s="705"/>
      <c r="L5" s="705"/>
      <c r="M5" s="705"/>
      <c r="N5" s="705"/>
      <c r="O5" s="705"/>
      <c r="P5" s="705"/>
      <c r="Q5" s="705"/>
      <c r="R5" s="705"/>
      <c r="S5" s="705"/>
      <c r="T5" s="705"/>
      <c r="U5" s="705"/>
      <c r="V5" s="705"/>
      <c r="W5" s="705"/>
      <c r="X5" s="705"/>
      <c r="Y5" s="705"/>
      <c r="Z5" s="705"/>
      <c r="AA5" s="705"/>
      <c r="AB5" s="705"/>
      <c r="AC5" s="705"/>
      <c r="AD5" s="705"/>
      <c r="AE5" s="705"/>
      <c r="AF5" s="705"/>
      <c r="AG5" s="705"/>
      <c r="AH5" s="705"/>
      <c r="AI5" s="705"/>
      <c r="AJ5" s="705"/>
      <c r="AK5" s="705"/>
      <c r="AL5" s="705"/>
      <c r="AM5" s="705"/>
      <c r="AN5" s="705"/>
      <c r="AO5" s="705"/>
      <c r="AP5" s="705"/>
      <c r="AQ5" s="705"/>
      <c r="AR5" s="705"/>
      <c r="AS5" s="705"/>
      <c r="AT5" s="705"/>
      <c r="AU5" s="705"/>
      <c r="AV5" s="705"/>
      <c r="AW5" s="705"/>
      <c r="AX5" s="705"/>
      <c r="AY5" s="705"/>
      <c r="AZ5" s="705"/>
      <c r="BA5" s="705"/>
      <c r="BB5" s="705"/>
      <c r="BC5" s="705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</row>
    <row r="6" customFormat="false" ht="13.5" hidden="false" customHeight="true" outlineLevel="0" collapsed="false">
      <c r="A6" s="722"/>
      <c r="B6" s="297" t="s">
        <v>133</v>
      </c>
      <c r="C6" s="298" t="s">
        <v>134</v>
      </c>
      <c r="D6" s="298"/>
      <c r="E6" s="298"/>
      <c r="F6" s="300" t="s">
        <v>135</v>
      </c>
      <c r="K6" s="705"/>
      <c r="L6" s="705"/>
      <c r="M6" s="705"/>
      <c r="N6" s="705"/>
      <c r="O6" s="705"/>
      <c r="P6" s="705"/>
      <c r="Q6" s="705"/>
      <c r="R6" s="705"/>
      <c r="S6" s="705"/>
      <c r="T6" s="705"/>
      <c r="U6" s="705"/>
      <c r="V6" s="705"/>
      <c r="W6" s="705"/>
      <c r="X6" s="705"/>
      <c r="Y6" s="705"/>
      <c r="Z6" s="705"/>
      <c r="AA6" s="705"/>
      <c r="AB6" s="705"/>
      <c r="AC6" s="705"/>
      <c r="AD6" s="705"/>
      <c r="AE6" s="705"/>
      <c r="AF6" s="705"/>
      <c r="AG6" s="705"/>
      <c r="AH6" s="705"/>
      <c r="AI6" s="705"/>
      <c r="AJ6" s="705"/>
      <c r="AK6" s="705"/>
      <c r="AL6" s="705"/>
      <c r="AM6" s="705"/>
      <c r="AN6" s="705"/>
      <c r="AO6" s="705"/>
      <c r="AP6" s="705"/>
      <c r="AQ6" s="705"/>
      <c r="AR6" s="705"/>
      <c r="AS6" s="705"/>
      <c r="AT6" s="705"/>
      <c r="AU6" s="705"/>
      <c r="AV6" s="705"/>
      <c r="AW6" s="705"/>
      <c r="AX6" s="705"/>
      <c r="AY6" s="705"/>
      <c r="AZ6" s="705"/>
      <c r="BA6" s="705"/>
      <c r="BB6" s="705"/>
      <c r="BC6" s="705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</row>
    <row r="7" customFormat="false" ht="12.75" hidden="false" customHeight="true" outlineLevel="0" collapsed="false">
      <c r="A7" s="722"/>
      <c r="B7" s="297"/>
      <c r="C7" s="620" t="s">
        <v>71</v>
      </c>
      <c r="D7" s="620" t="s">
        <v>72</v>
      </c>
      <c r="E7" s="298" t="s">
        <v>73</v>
      </c>
      <c r="F7" s="300"/>
      <c r="K7" s="705"/>
      <c r="L7" s="705"/>
      <c r="M7" s="705"/>
      <c r="N7" s="705"/>
      <c r="O7" s="705"/>
      <c r="P7" s="705"/>
      <c r="Q7" s="705"/>
      <c r="R7" s="705"/>
      <c r="S7" s="705"/>
      <c r="T7" s="705"/>
      <c r="U7" s="705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705"/>
      <c r="AG7" s="705"/>
      <c r="AH7" s="705"/>
      <c r="AI7" s="705"/>
      <c r="AJ7" s="705"/>
      <c r="AK7" s="705"/>
      <c r="AL7" s="705"/>
      <c r="AM7" s="705"/>
      <c r="AN7" s="705"/>
      <c r="AO7" s="705"/>
      <c r="AP7" s="705"/>
      <c r="AQ7" s="705"/>
      <c r="AR7" s="705"/>
      <c r="AS7" s="705"/>
      <c r="AT7" s="705"/>
      <c r="AU7" s="705"/>
      <c r="AV7" s="705"/>
      <c r="AW7" s="705"/>
      <c r="AX7" s="705"/>
      <c r="AY7" s="705"/>
      <c r="AZ7" s="705"/>
      <c r="BA7" s="705"/>
      <c r="BB7" s="705"/>
      <c r="BC7" s="705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</row>
    <row r="8" customFormat="false" ht="9.75" hidden="false" customHeight="true" outlineLevel="0" collapsed="false">
      <c r="A8" s="722"/>
      <c r="B8" s="297"/>
      <c r="C8" s="620"/>
      <c r="D8" s="620"/>
      <c r="E8" s="298"/>
      <c r="F8" s="300"/>
      <c r="K8" s="705"/>
      <c r="L8" s="705"/>
      <c r="M8" s="705"/>
      <c r="N8" s="705"/>
      <c r="O8" s="705"/>
      <c r="P8" s="705"/>
      <c r="Q8" s="705"/>
      <c r="R8" s="705"/>
      <c r="S8" s="705"/>
      <c r="T8" s="705"/>
      <c r="U8" s="705"/>
      <c r="V8" s="705"/>
      <c r="W8" s="705"/>
      <c r="X8" s="705"/>
      <c r="Y8" s="705"/>
      <c r="Z8" s="705"/>
      <c r="AA8" s="705"/>
      <c r="AB8" s="705"/>
      <c r="AC8" s="705"/>
      <c r="AD8" s="705"/>
      <c r="AE8" s="705"/>
      <c r="AF8" s="705"/>
      <c r="AG8" s="705"/>
      <c r="AH8" s="705"/>
      <c r="AI8" s="705"/>
      <c r="AJ8" s="705"/>
      <c r="AK8" s="705"/>
      <c r="AL8" s="705"/>
      <c r="AM8" s="705"/>
      <c r="AN8" s="705"/>
      <c r="AO8" s="705"/>
      <c r="AP8" s="705"/>
      <c r="AQ8" s="705"/>
      <c r="AR8" s="705"/>
      <c r="AS8" s="705"/>
      <c r="AT8" s="705"/>
      <c r="AU8" s="705"/>
      <c r="AV8" s="705"/>
      <c r="AW8" s="705"/>
      <c r="AX8" s="705"/>
      <c r="AY8" s="705"/>
      <c r="AZ8" s="705"/>
      <c r="BA8" s="705"/>
      <c r="BB8" s="705"/>
      <c r="BC8" s="705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</row>
    <row r="9" customFormat="false" ht="15.6" hidden="false" customHeight="true" outlineLevel="0" collapsed="false">
      <c r="A9" s="722"/>
      <c r="B9" s="297"/>
      <c r="C9" s="620"/>
      <c r="D9" s="620"/>
      <c r="E9" s="298"/>
      <c r="F9" s="300"/>
      <c r="K9" s="705"/>
      <c r="L9" s="705"/>
      <c r="M9" s="705"/>
      <c r="N9" s="705"/>
      <c r="O9" s="705"/>
      <c r="P9" s="705"/>
      <c r="Q9" s="705"/>
      <c r="R9" s="705"/>
      <c r="S9" s="705"/>
      <c r="T9" s="705"/>
      <c r="U9" s="705"/>
      <c r="V9" s="705"/>
      <c r="W9" s="705"/>
      <c r="X9" s="705"/>
      <c r="Y9" s="705"/>
      <c r="Z9" s="705"/>
      <c r="AA9" s="705"/>
      <c r="AB9" s="705"/>
      <c r="AC9" s="705"/>
      <c r="AD9" s="705"/>
      <c r="AE9" s="705"/>
      <c r="AF9" s="705"/>
      <c r="AG9" s="705"/>
      <c r="AH9" s="705"/>
      <c r="AI9" s="705"/>
      <c r="AJ9" s="705"/>
      <c r="AK9" s="705"/>
      <c r="AL9" s="705"/>
      <c r="AM9" s="705"/>
      <c r="AN9" s="705"/>
      <c r="AO9" s="705"/>
      <c r="AP9" s="705"/>
      <c r="AQ9" s="705"/>
      <c r="AR9" s="705"/>
      <c r="AS9" s="705"/>
      <c r="AT9" s="705"/>
      <c r="AU9" s="705"/>
      <c r="AV9" s="705"/>
      <c r="AW9" s="705"/>
      <c r="AX9" s="705"/>
      <c r="AY9" s="705"/>
      <c r="AZ9" s="705"/>
      <c r="BA9" s="705"/>
      <c r="BB9" s="705"/>
      <c r="BC9" s="705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</row>
    <row r="10" customFormat="false" ht="10.5" hidden="false" customHeight="true" outlineLevel="0" collapsed="false">
      <c r="A10" s="705"/>
      <c r="B10" s="856"/>
      <c r="C10" s="856"/>
      <c r="D10" s="856"/>
      <c r="E10" s="856"/>
      <c r="K10" s="705"/>
      <c r="L10" s="705"/>
      <c r="M10" s="705"/>
      <c r="N10" s="705"/>
      <c r="O10" s="705"/>
      <c r="P10" s="705"/>
      <c r="Q10" s="705"/>
      <c r="R10" s="705"/>
      <c r="S10" s="705"/>
      <c r="T10" s="705"/>
      <c r="U10" s="705"/>
      <c r="V10" s="705"/>
      <c r="W10" s="705"/>
      <c r="X10" s="705"/>
      <c r="Y10" s="705"/>
      <c r="Z10" s="705"/>
      <c r="AA10" s="705"/>
      <c r="AB10" s="705"/>
      <c r="AC10" s="705"/>
      <c r="AD10" s="705"/>
      <c r="AE10" s="705"/>
      <c r="AF10" s="705"/>
      <c r="AG10" s="705"/>
      <c r="AH10" s="705"/>
      <c r="AI10" s="705"/>
      <c r="AJ10" s="705"/>
      <c r="AK10" s="705"/>
      <c r="AL10" s="705"/>
      <c r="AM10" s="705"/>
      <c r="AN10" s="705"/>
      <c r="AO10" s="705"/>
      <c r="AP10" s="705"/>
      <c r="AQ10" s="705"/>
      <c r="AR10" s="705"/>
      <c r="AS10" s="705"/>
      <c r="AT10" s="705"/>
      <c r="AU10" s="705"/>
      <c r="AV10" s="705"/>
      <c r="AW10" s="705"/>
      <c r="AX10" s="705"/>
      <c r="AY10" s="705"/>
      <c r="AZ10" s="705"/>
      <c r="BA10" s="705"/>
      <c r="BB10" s="705"/>
      <c r="BC10" s="705"/>
      <c r="BD10" s="289"/>
      <c r="BE10" s="289"/>
      <c r="BF10" s="289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</row>
    <row r="11" customFormat="false" ht="12.75" hidden="false" customHeight="false" outlineLevel="0" collapsed="false">
      <c r="A11" s="394" t="s">
        <v>395</v>
      </c>
      <c r="B11" s="865" t="n">
        <v>52.2</v>
      </c>
      <c r="C11" s="865" t="n">
        <v>53.6</v>
      </c>
      <c r="D11" s="865" t="n">
        <v>51</v>
      </c>
      <c r="E11" s="865" t="n">
        <v>29.1</v>
      </c>
      <c r="F11" s="329" t="n">
        <v>52.7</v>
      </c>
      <c r="K11" s="705"/>
      <c r="L11" s="705"/>
      <c r="M11" s="705"/>
      <c r="N11" s="705"/>
      <c r="O11" s="705"/>
      <c r="P11" s="705"/>
      <c r="Q11" s="705"/>
      <c r="R11" s="705"/>
      <c r="S11" s="705"/>
      <c r="T11" s="705"/>
      <c r="U11" s="705"/>
      <c r="V11" s="705"/>
      <c r="W11" s="705"/>
      <c r="X11" s="705"/>
      <c r="Y11" s="705"/>
      <c r="Z11" s="705"/>
      <c r="AA11" s="705"/>
      <c r="AB11" s="705"/>
      <c r="AC11" s="705"/>
      <c r="AD11" s="705"/>
      <c r="AE11" s="705"/>
      <c r="AF11" s="705"/>
      <c r="AG11" s="705"/>
      <c r="AH11" s="705"/>
      <c r="AI11" s="705"/>
      <c r="AJ11" s="705"/>
      <c r="AK11" s="705"/>
      <c r="AL11" s="705"/>
      <c r="AM11" s="705"/>
      <c r="AN11" s="705"/>
      <c r="AO11" s="705"/>
      <c r="AP11" s="705"/>
      <c r="AQ11" s="705"/>
      <c r="AR11" s="705"/>
      <c r="AS11" s="705"/>
      <c r="AT11" s="705"/>
      <c r="AU11" s="705"/>
      <c r="AV11" s="705"/>
      <c r="AW11" s="705"/>
      <c r="AX11" s="705"/>
      <c r="AY11" s="705"/>
      <c r="AZ11" s="705"/>
      <c r="BA11" s="705"/>
      <c r="BB11" s="705"/>
      <c r="BC11" s="705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</row>
    <row r="12" customFormat="false" ht="25.5" hidden="false" customHeight="false" outlineLevel="0" collapsed="false">
      <c r="A12" s="833" t="s">
        <v>396</v>
      </c>
      <c r="B12" s="865" t="n">
        <v>11.2</v>
      </c>
      <c r="C12" s="656" t="n">
        <v>12.5</v>
      </c>
      <c r="D12" s="656" t="n">
        <v>8.6</v>
      </c>
      <c r="E12" s="656" t="s">
        <v>111</v>
      </c>
      <c r="F12" s="329" t="s">
        <v>111</v>
      </c>
      <c r="K12" s="705"/>
      <c r="L12" s="705"/>
      <c r="M12" s="705"/>
      <c r="N12" s="705"/>
      <c r="O12" s="705"/>
      <c r="P12" s="705"/>
      <c r="Q12" s="705"/>
      <c r="R12" s="705"/>
      <c r="S12" s="705"/>
      <c r="T12" s="705"/>
      <c r="U12" s="705"/>
      <c r="V12" s="705"/>
      <c r="W12" s="705"/>
      <c r="X12" s="705"/>
      <c r="Y12" s="705"/>
      <c r="Z12" s="705"/>
      <c r="AA12" s="705"/>
      <c r="AB12" s="705"/>
      <c r="AC12" s="705"/>
      <c r="AD12" s="705"/>
      <c r="AE12" s="705"/>
      <c r="AF12" s="705"/>
      <c r="AG12" s="705"/>
      <c r="AH12" s="705"/>
      <c r="AI12" s="705"/>
      <c r="AJ12" s="705"/>
      <c r="AK12" s="705"/>
      <c r="AL12" s="705"/>
      <c r="AM12" s="705"/>
      <c r="AN12" s="705"/>
      <c r="AO12" s="705"/>
      <c r="AP12" s="705"/>
      <c r="AQ12" s="705"/>
      <c r="AR12" s="705"/>
      <c r="AS12" s="705"/>
      <c r="AT12" s="705"/>
      <c r="AU12" s="705"/>
      <c r="AV12" s="705"/>
      <c r="AW12" s="705"/>
      <c r="AX12" s="705"/>
      <c r="AY12" s="705"/>
      <c r="AZ12" s="705"/>
      <c r="BA12" s="705"/>
      <c r="BB12" s="705"/>
      <c r="BC12" s="705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</row>
    <row r="13" customFormat="false" ht="28.5" hidden="false" customHeight="true" outlineLevel="0" collapsed="false">
      <c r="A13" s="833" t="s">
        <v>397</v>
      </c>
      <c r="B13" s="865" t="n">
        <v>4.1</v>
      </c>
      <c r="C13" s="656" t="n">
        <v>4.9</v>
      </c>
      <c r="D13" s="656" t="n">
        <v>1.1</v>
      </c>
      <c r="E13" s="656" t="n">
        <v>4.2</v>
      </c>
      <c r="F13" s="329" t="n">
        <v>5.1</v>
      </c>
      <c r="K13" s="705"/>
      <c r="L13" s="705"/>
      <c r="M13" s="705"/>
      <c r="N13" s="705"/>
      <c r="O13" s="705"/>
      <c r="P13" s="705"/>
      <c r="Q13" s="705"/>
      <c r="R13" s="705"/>
      <c r="S13" s="705"/>
      <c r="T13" s="705"/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705"/>
      <c r="AL13" s="705"/>
      <c r="AM13" s="705"/>
      <c r="AN13" s="705"/>
      <c r="AO13" s="705"/>
      <c r="AP13" s="705"/>
      <c r="AQ13" s="705"/>
      <c r="AR13" s="705"/>
      <c r="AS13" s="705"/>
      <c r="AT13" s="705"/>
      <c r="AU13" s="705"/>
      <c r="AV13" s="705"/>
      <c r="AW13" s="705"/>
      <c r="AX13" s="705"/>
      <c r="AY13" s="705"/>
      <c r="AZ13" s="705"/>
      <c r="BA13" s="705"/>
      <c r="BB13" s="705"/>
      <c r="BC13" s="705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</row>
    <row r="14" customFormat="false" ht="55.5" hidden="false" customHeight="true" outlineLevel="0" collapsed="false">
      <c r="A14" s="834" t="s">
        <v>398</v>
      </c>
      <c r="B14" s="866" t="n">
        <v>0.6</v>
      </c>
      <c r="C14" s="658" t="n">
        <v>0.7</v>
      </c>
      <c r="D14" s="658" t="n">
        <v>0.5</v>
      </c>
      <c r="E14" s="658" t="n">
        <v>0.2</v>
      </c>
      <c r="F14" s="332" t="n">
        <v>0.6</v>
      </c>
      <c r="K14" s="705"/>
      <c r="L14" s="705"/>
      <c r="M14" s="705"/>
      <c r="N14" s="705"/>
      <c r="O14" s="705"/>
      <c r="P14" s="705"/>
      <c r="Q14" s="705"/>
      <c r="R14" s="705"/>
      <c r="S14" s="705"/>
      <c r="T14" s="705"/>
      <c r="U14" s="705"/>
      <c r="V14" s="705"/>
      <c r="W14" s="705"/>
      <c r="X14" s="705"/>
      <c r="Y14" s="705"/>
      <c r="Z14" s="705"/>
      <c r="AA14" s="705"/>
      <c r="AB14" s="705"/>
      <c r="AC14" s="705"/>
      <c r="AD14" s="705"/>
      <c r="AE14" s="705"/>
      <c r="AF14" s="705"/>
      <c r="AG14" s="705"/>
      <c r="AH14" s="705"/>
      <c r="AI14" s="705"/>
      <c r="AJ14" s="705"/>
      <c r="AK14" s="705"/>
      <c r="AL14" s="705"/>
      <c r="AM14" s="705"/>
      <c r="AN14" s="705"/>
      <c r="AO14" s="705"/>
      <c r="AP14" s="705"/>
      <c r="AQ14" s="705"/>
      <c r="AR14" s="705"/>
      <c r="AS14" s="705"/>
      <c r="AT14" s="705"/>
      <c r="AU14" s="705"/>
      <c r="AV14" s="705"/>
      <c r="AW14" s="705"/>
      <c r="AX14" s="705"/>
      <c r="AY14" s="705"/>
      <c r="AZ14" s="705"/>
      <c r="BA14" s="705"/>
      <c r="BB14" s="705"/>
      <c r="BC14" s="705"/>
      <c r="BD14" s="289"/>
      <c r="BE14" s="289"/>
      <c r="BF14" s="289"/>
      <c r="BG14" s="289"/>
      <c r="BH14" s="289"/>
      <c r="BI14" s="289"/>
      <c r="BJ14" s="289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</row>
    <row r="15" customFormat="false" ht="12.75" hidden="false" customHeight="false" outlineLevel="0" collapsed="false">
      <c r="A15" s="394" t="s">
        <v>399</v>
      </c>
      <c r="B15" s="865" t="n">
        <v>4.3</v>
      </c>
      <c r="C15" s="656" t="n">
        <v>4.7</v>
      </c>
      <c r="D15" s="656" t="n">
        <v>3.3</v>
      </c>
      <c r="E15" s="656" t="n">
        <v>3.5</v>
      </c>
      <c r="F15" s="329" t="n">
        <v>13.2</v>
      </c>
      <c r="K15" s="705"/>
      <c r="L15" s="705"/>
      <c r="M15" s="705"/>
      <c r="N15" s="705"/>
      <c r="O15" s="705"/>
      <c r="P15" s="705"/>
      <c r="Q15" s="705"/>
      <c r="R15" s="705"/>
      <c r="S15" s="705"/>
      <c r="T15" s="705"/>
      <c r="U15" s="705"/>
      <c r="V15" s="705"/>
      <c r="W15" s="705"/>
      <c r="X15" s="705"/>
      <c r="Y15" s="705"/>
      <c r="Z15" s="705"/>
      <c r="AA15" s="705"/>
      <c r="AB15" s="705"/>
      <c r="AC15" s="705"/>
      <c r="AD15" s="705"/>
      <c r="AE15" s="705"/>
      <c r="AF15" s="705"/>
      <c r="AG15" s="705"/>
      <c r="AH15" s="705"/>
      <c r="AI15" s="705"/>
      <c r="AJ15" s="705"/>
      <c r="AK15" s="705"/>
      <c r="AL15" s="705"/>
      <c r="AM15" s="705"/>
      <c r="AN15" s="705"/>
      <c r="AO15" s="705"/>
      <c r="AP15" s="705"/>
      <c r="AQ15" s="705"/>
      <c r="AR15" s="705"/>
      <c r="AS15" s="705"/>
      <c r="AT15" s="705"/>
      <c r="AU15" s="705"/>
      <c r="AV15" s="705"/>
      <c r="AW15" s="705"/>
      <c r="AX15" s="705"/>
      <c r="AY15" s="705"/>
      <c r="AZ15" s="705"/>
      <c r="BA15" s="705"/>
      <c r="BB15" s="705"/>
      <c r="BC15" s="705"/>
      <c r="BD15" s="289"/>
      <c r="BE15" s="289"/>
      <c r="BF15" s="289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</row>
    <row r="16" customFormat="false" ht="12.75" hidden="false" customHeight="false" outlineLevel="0" collapsed="false">
      <c r="A16" s="394" t="s">
        <v>400</v>
      </c>
      <c r="B16" s="865" t="n">
        <v>0.1</v>
      </c>
      <c r="C16" s="656" t="n">
        <v>0.1</v>
      </c>
      <c r="D16" s="656" t="s">
        <v>111</v>
      </c>
      <c r="E16" s="656" t="s">
        <v>111</v>
      </c>
      <c r="F16" s="329" t="s">
        <v>111</v>
      </c>
      <c r="K16" s="705"/>
      <c r="L16" s="705"/>
      <c r="M16" s="705"/>
      <c r="N16" s="705"/>
      <c r="O16" s="705"/>
      <c r="P16" s="705"/>
      <c r="Q16" s="705"/>
      <c r="R16" s="705"/>
      <c r="S16" s="705"/>
      <c r="T16" s="705"/>
      <c r="U16" s="705"/>
      <c r="V16" s="705"/>
      <c r="W16" s="705"/>
      <c r="X16" s="705"/>
      <c r="Y16" s="705"/>
      <c r="Z16" s="705"/>
      <c r="AA16" s="705"/>
      <c r="AB16" s="705"/>
      <c r="AC16" s="705"/>
      <c r="AD16" s="705"/>
      <c r="AE16" s="705"/>
      <c r="AF16" s="705"/>
      <c r="AG16" s="705"/>
      <c r="AH16" s="705"/>
      <c r="AI16" s="705"/>
      <c r="AJ16" s="705"/>
      <c r="AK16" s="705"/>
      <c r="AL16" s="705"/>
      <c r="AM16" s="705"/>
      <c r="AN16" s="705"/>
      <c r="AO16" s="705"/>
      <c r="AP16" s="705"/>
      <c r="AQ16" s="705"/>
      <c r="AR16" s="705"/>
      <c r="AS16" s="705"/>
      <c r="AT16" s="705"/>
      <c r="AU16" s="705"/>
      <c r="AV16" s="705"/>
      <c r="AW16" s="705"/>
      <c r="AX16" s="705"/>
      <c r="AY16" s="705"/>
      <c r="AZ16" s="705"/>
      <c r="BA16" s="705"/>
      <c r="BB16" s="705"/>
      <c r="BC16" s="705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</row>
    <row r="17" customFormat="false" ht="25.5" hidden="false" customHeight="false" outlineLevel="0" collapsed="false">
      <c r="A17" s="394" t="s">
        <v>401</v>
      </c>
      <c r="B17" s="867" t="n">
        <v>5.5</v>
      </c>
      <c r="C17" s="653" t="n">
        <v>3.1</v>
      </c>
      <c r="D17" s="653" t="n">
        <v>9.5</v>
      </c>
      <c r="E17" s="653" t="n">
        <v>30.3</v>
      </c>
      <c r="F17" s="329" t="n">
        <v>11.3</v>
      </c>
      <c r="K17" s="705"/>
      <c r="L17" s="705"/>
      <c r="M17" s="705"/>
      <c r="N17" s="705"/>
      <c r="O17" s="705"/>
      <c r="P17" s="705"/>
      <c r="Q17" s="705"/>
      <c r="R17" s="705"/>
      <c r="S17" s="705"/>
      <c r="T17" s="705"/>
      <c r="U17" s="705"/>
      <c r="V17" s="705"/>
      <c r="W17" s="705"/>
      <c r="X17" s="705"/>
      <c r="Y17" s="705"/>
      <c r="Z17" s="705"/>
      <c r="AA17" s="705"/>
      <c r="AB17" s="705"/>
      <c r="AC17" s="705"/>
      <c r="AD17" s="705"/>
      <c r="AE17" s="705"/>
      <c r="AF17" s="705"/>
      <c r="AG17" s="705"/>
      <c r="AH17" s="705"/>
      <c r="AI17" s="705"/>
      <c r="AJ17" s="705"/>
      <c r="AK17" s="705"/>
      <c r="AL17" s="705"/>
      <c r="AM17" s="705"/>
      <c r="AN17" s="705"/>
      <c r="AO17" s="705"/>
      <c r="AP17" s="705"/>
      <c r="AQ17" s="705"/>
      <c r="AR17" s="705"/>
      <c r="AS17" s="705"/>
      <c r="AT17" s="705"/>
      <c r="AU17" s="705"/>
      <c r="AV17" s="705"/>
      <c r="AW17" s="705"/>
      <c r="AX17" s="705"/>
      <c r="AY17" s="705"/>
      <c r="AZ17" s="705"/>
      <c r="BA17" s="705"/>
      <c r="BB17" s="705"/>
      <c r="BC17" s="705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</row>
    <row r="18" customFormat="false" ht="12.75" hidden="false" customHeight="true" outlineLevel="0" collapsed="false">
      <c r="A18" s="501" t="s">
        <v>249</v>
      </c>
      <c r="B18" s="865"/>
      <c r="C18" s="656"/>
      <c r="D18" s="656"/>
      <c r="E18" s="656"/>
      <c r="F18" s="329"/>
      <c r="K18" s="705"/>
      <c r="L18" s="705"/>
      <c r="M18" s="705"/>
      <c r="N18" s="705"/>
      <c r="O18" s="705"/>
      <c r="P18" s="705"/>
      <c r="Q18" s="705"/>
      <c r="R18" s="705"/>
      <c r="S18" s="705"/>
      <c r="T18" s="705"/>
      <c r="U18" s="705"/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705"/>
      <c r="AG18" s="705"/>
      <c r="AH18" s="705"/>
      <c r="AI18" s="705"/>
      <c r="AJ18" s="705"/>
      <c r="AK18" s="705"/>
      <c r="AL18" s="705"/>
      <c r="AM18" s="705"/>
      <c r="AN18" s="705"/>
      <c r="AO18" s="705"/>
      <c r="AP18" s="705"/>
      <c r="AQ18" s="705"/>
      <c r="AR18" s="705"/>
      <c r="AS18" s="705"/>
      <c r="AT18" s="705"/>
      <c r="AU18" s="705"/>
      <c r="AV18" s="705"/>
      <c r="AW18" s="705"/>
      <c r="AX18" s="705"/>
      <c r="AY18" s="705"/>
      <c r="AZ18" s="705"/>
      <c r="BA18" s="705"/>
      <c r="BB18" s="705"/>
      <c r="BC18" s="705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</row>
    <row r="19" customFormat="false" ht="12.75" hidden="false" customHeight="false" outlineLevel="0" collapsed="false">
      <c r="A19" s="327" t="s">
        <v>402</v>
      </c>
      <c r="B19" s="865" t="n">
        <v>0.2</v>
      </c>
      <c r="C19" s="656" t="n">
        <v>0.1</v>
      </c>
      <c r="D19" s="656" t="n">
        <v>0.3</v>
      </c>
      <c r="E19" s="656" t="n">
        <v>1.1</v>
      </c>
      <c r="F19" s="329" t="s">
        <v>111</v>
      </c>
      <c r="K19" s="705"/>
      <c r="L19" s="705"/>
      <c r="M19" s="705"/>
      <c r="N19" s="705"/>
      <c r="O19" s="705"/>
      <c r="P19" s="705"/>
      <c r="Q19" s="705"/>
      <c r="R19" s="705"/>
      <c r="S19" s="705"/>
      <c r="T19" s="705"/>
      <c r="U19" s="705"/>
      <c r="V19" s="705"/>
      <c r="W19" s="705"/>
      <c r="X19" s="705"/>
      <c r="Y19" s="705"/>
      <c r="Z19" s="705"/>
      <c r="AA19" s="705"/>
      <c r="AB19" s="705"/>
      <c r="AC19" s="705"/>
      <c r="AD19" s="705"/>
      <c r="AE19" s="705"/>
      <c r="AF19" s="705"/>
      <c r="AG19" s="705"/>
      <c r="AH19" s="705"/>
      <c r="AI19" s="705"/>
      <c r="AJ19" s="705"/>
      <c r="AK19" s="705"/>
      <c r="AL19" s="705"/>
      <c r="AM19" s="705"/>
      <c r="AN19" s="705"/>
      <c r="AO19" s="705"/>
      <c r="AP19" s="705"/>
      <c r="AQ19" s="705"/>
      <c r="AR19" s="705"/>
      <c r="AS19" s="705"/>
      <c r="AT19" s="705"/>
      <c r="AU19" s="705"/>
      <c r="AV19" s="705"/>
      <c r="AW19" s="705"/>
      <c r="AX19" s="705"/>
      <c r="AY19" s="705"/>
      <c r="AZ19" s="705"/>
      <c r="BA19" s="705"/>
      <c r="BB19" s="705"/>
      <c r="BC19" s="705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</row>
    <row r="20" customFormat="false" ht="12.75" hidden="false" customHeight="false" outlineLevel="0" collapsed="false">
      <c r="A20" s="836" t="s">
        <v>403</v>
      </c>
      <c r="B20" s="865" t="n">
        <v>0.3</v>
      </c>
      <c r="C20" s="656" t="s">
        <v>111</v>
      </c>
      <c r="D20" s="656" t="s">
        <v>111</v>
      </c>
      <c r="E20" s="656" t="n">
        <v>7.7</v>
      </c>
      <c r="F20" s="329" t="s">
        <v>111</v>
      </c>
      <c r="K20" s="705"/>
      <c r="L20" s="705"/>
      <c r="M20" s="705"/>
      <c r="N20" s="705"/>
      <c r="O20" s="705"/>
      <c r="P20" s="705"/>
      <c r="Q20" s="705"/>
      <c r="R20" s="705"/>
      <c r="S20" s="705"/>
      <c r="T20" s="705"/>
      <c r="U20" s="705"/>
      <c r="V20" s="705"/>
      <c r="W20" s="705"/>
      <c r="X20" s="705"/>
      <c r="Y20" s="705"/>
      <c r="Z20" s="705"/>
      <c r="AA20" s="705"/>
      <c r="AB20" s="705"/>
      <c r="AC20" s="705"/>
      <c r="AD20" s="705"/>
      <c r="AE20" s="705"/>
      <c r="AF20" s="705"/>
      <c r="AG20" s="705"/>
      <c r="AH20" s="705"/>
      <c r="AI20" s="705"/>
      <c r="AJ20" s="705"/>
      <c r="AK20" s="705"/>
      <c r="AL20" s="705"/>
      <c r="AM20" s="705"/>
      <c r="AN20" s="705"/>
      <c r="AO20" s="705"/>
      <c r="AP20" s="705"/>
      <c r="AQ20" s="705"/>
      <c r="AR20" s="705"/>
      <c r="AS20" s="705"/>
      <c r="AT20" s="705"/>
      <c r="AU20" s="705"/>
      <c r="AV20" s="705"/>
      <c r="AW20" s="705"/>
      <c r="AX20" s="705"/>
      <c r="AY20" s="705"/>
      <c r="AZ20" s="705"/>
      <c r="BA20" s="705"/>
      <c r="BB20" s="705"/>
      <c r="BC20" s="705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</row>
    <row r="21" customFormat="false" ht="12.75" hidden="false" customHeight="false" outlineLevel="0" collapsed="false">
      <c r="A21" s="327" t="s">
        <v>404</v>
      </c>
      <c r="B21" s="865" t="n">
        <v>4</v>
      </c>
      <c r="C21" s="656" t="n">
        <v>1.9</v>
      </c>
      <c r="D21" s="656" t="n">
        <v>8.8</v>
      </c>
      <c r="E21" s="656" t="n">
        <v>20</v>
      </c>
      <c r="F21" s="329" t="n">
        <v>10.2</v>
      </c>
      <c r="K21" s="705"/>
      <c r="L21" s="705"/>
      <c r="M21" s="705"/>
      <c r="N21" s="705"/>
      <c r="O21" s="705"/>
      <c r="P21" s="705"/>
      <c r="Q21" s="705"/>
      <c r="R21" s="705"/>
      <c r="S21" s="705"/>
      <c r="T21" s="705"/>
      <c r="U21" s="705"/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705"/>
      <c r="AG21" s="705"/>
      <c r="AH21" s="705"/>
      <c r="AI21" s="705"/>
      <c r="AJ21" s="705"/>
      <c r="AK21" s="705"/>
      <c r="AL21" s="705"/>
      <c r="AM21" s="705"/>
      <c r="AN21" s="705"/>
      <c r="AO21" s="705"/>
      <c r="AP21" s="705"/>
      <c r="AQ21" s="705"/>
      <c r="AR21" s="705"/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</row>
    <row r="22" customFormat="false" ht="38.25" hidden="false" customHeight="false" outlineLevel="0" collapsed="false">
      <c r="A22" s="327" t="s">
        <v>405</v>
      </c>
      <c r="B22" s="865" t="n">
        <v>0.6</v>
      </c>
      <c r="C22" s="656" t="n">
        <v>0.7</v>
      </c>
      <c r="D22" s="656" t="n">
        <v>0.2</v>
      </c>
      <c r="E22" s="656" t="n">
        <v>0</v>
      </c>
      <c r="F22" s="329" t="n">
        <v>0.6</v>
      </c>
      <c r="K22" s="705"/>
      <c r="L22" s="705"/>
      <c r="M22" s="705"/>
      <c r="N22" s="705"/>
      <c r="O22" s="705"/>
      <c r="P22" s="705"/>
      <c r="Q22" s="705"/>
      <c r="R22" s="705"/>
      <c r="S22" s="705"/>
      <c r="T22" s="705"/>
      <c r="U22" s="705"/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705"/>
      <c r="AP22" s="705"/>
      <c r="AQ22" s="705"/>
      <c r="AR22" s="705"/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</row>
    <row r="23" customFormat="false" ht="12.75" hidden="false" customHeight="false" outlineLevel="0" collapsed="false">
      <c r="A23" s="386" t="s">
        <v>406</v>
      </c>
      <c r="B23" s="866" t="n">
        <v>0.4</v>
      </c>
      <c r="C23" s="658" t="n">
        <v>0.4</v>
      </c>
      <c r="D23" s="658" t="n">
        <v>0.2</v>
      </c>
      <c r="E23" s="658" t="n">
        <v>1.5</v>
      </c>
      <c r="F23" s="332" t="n">
        <v>0.5</v>
      </c>
      <c r="K23" s="705"/>
      <c r="L23" s="705"/>
      <c r="M23" s="705"/>
      <c r="N23" s="705"/>
      <c r="O23" s="705"/>
      <c r="P23" s="705"/>
      <c r="Q23" s="705"/>
      <c r="R23" s="705"/>
      <c r="S23" s="705"/>
      <c r="T23" s="705"/>
      <c r="U23" s="705"/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705"/>
      <c r="AG23" s="705"/>
      <c r="AH23" s="705"/>
      <c r="AI23" s="705"/>
      <c r="AJ23" s="705"/>
      <c r="AK23" s="705"/>
      <c r="AL23" s="705"/>
      <c r="AM23" s="705"/>
      <c r="AN23" s="705"/>
      <c r="AO23" s="705"/>
      <c r="AP23" s="705"/>
      <c r="AQ23" s="705"/>
      <c r="AR23" s="705"/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289"/>
      <c r="BE23" s="289"/>
      <c r="BF23" s="289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</row>
    <row r="24" customFormat="false" ht="25.5" hidden="false" customHeight="false" outlineLevel="0" collapsed="false">
      <c r="A24" s="394" t="s">
        <v>407</v>
      </c>
      <c r="B24" s="865" t="n">
        <v>7.3</v>
      </c>
      <c r="C24" s="656" t="n">
        <v>8</v>
      </c>
      <c r="D24" s="656" t="n">
        <v>5.7</v>
      </c>
      <c r="E24" s="656" t="n">
        <v>1.2</v>
      </c>
      <c r="F24" s="329" t="n">
        <v>4.2</v>
      </c>
      <c r="K24" s="705"/>
      <c r="L24" s="705"/>
      <c r="M24" s="705"/>
      <c r="N24" s="705"/>
      <c r="O24" s="705"/>
      <c r="P24" s="705"/>
      <c r="Q24" s="705"/>
      <c r="R24" s="705"/>
      <c r="S24" s="705"/>
      <c r="T24" s="705"/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705"/>
      <c r="AG24" s="705"/>
      <c r="AH24" s="705"/>
      <c r="AI24" s="705"/>
      <c r="AJ24" s="705"/>
      <c r="AK24" s="705"/>
      <c r="AL24" s="705"/>
      <c r="AM24" s="705"/>
      <c r="AN24" s="705"/>
      <c r="AO24" s="705"/>
      <c r="AP24" s="705"/>
      <c r="AQ24" s="705"/>
      <c r="AR24" s="705"/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289"/>
      <c r="BE24" s="289"/>
      <c r="BF24" s="289"/>
      <c r="BG24" s="289"/>
      <c r="BH24" s="289"/>
      <c r="BI24" s="289"/>
      <c r="BJ24" s="289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</row>
    <row r="25" customFormat="false" ht="12.75" hidden="false" customHeight="false" outlineLevel="0" collapsed="false">
      <c r="A25" s="394" t="s">
        <v>408</v>
      </c>
      <c r="B25" s="865" t="n">
        <v>0.8</v>
      </c>
      <c r="C25" s="663" t="n">
        <v>0.9</v>
      </c>
      <c r="D25" s="656" t="n">
        <v>0.4</v>
      </c>
      <c r="E25" s="656" t="n">
        <v>3</v>
      </c>
      <c r="F25" s="329" t="n">
        <v>3.7</v>
      </c>
      <c r="K25" s="705"/>
      <c r="L25" s="705"/>
      <c r="M25" s="705"/>
      <c r="N25" s="705"/>
      <c r="O25" s="705"/>
      <c r="P25" s="705"/>
      <c r="Q25" s="705"/>
      <c r="R25" s="705"/>
      <c r="S25" s="705"/>
      <c r="T25" s="705"/>
      <c r="U25" s="705"/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5"/>
      <c r="AP25" s="705"/>
      <c r="AQ25" s="705"/>
      <c r="AR25" s="705"/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289"/>
      <c r="BE25" s="289"/>
      <c r="BF25" s="289"/>
      <c r="BG25" s="289"/>
      <c r="BH25" s="289"/>
      <c r="BI25" s="289"/>
      <c r="BJ25" s="289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</row>
    <row r="26" customFormat="false" ht="12.75" hidden="false" customHeight="false" outlineLevel="0" collapsed="false">
      <c r="A26" s="744" t="s">
        <v>409</v>
      </c>
      <c r="B26" s="865" t="n">
        <v>0.5</v>
      </c>
      <c r="C26" s="663" t="n">
        <v>0.4</v>
      </c>
      <c r="D26" s="656" t="n">
        <v>0.4</v>
      </c>
      <c r="E26" s="656" t="n">
        <v>3.8</v>
      </c>
      <c r="F26" s="329" t="n">
        <v>0.5</v>
      </c>
      <c r="K26" s="705"/>
      <c r="L26" s="705"/>
      <c r="M26" s="705"/>
      <c r="N26" s="705"/>
      <c r="O26" s="705"/>
      <c r="P26" s="705"/>
      <c r="Q26" s="705"/>
      <c r="R26" s="705"/>
      <c r="S26" s="705"/>
      <c r="T26" s="705"/>
      <c r="U26" s="705"/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705"/>
      <c r="AG26" s="705"/>
      <c r="AH26" s="705"/>
      <c r="AI26" s="705"/>
      <c r="AJ26" s="705"/>
      <c r="AK26" s="705"/>
      <c r="AL26" s="705"/>
      <c r="AM26" s="705"/>
      <c r="AN26" s="705"/>
      <c r="AO26" s="705"/>
      <c r="AP26" s="705"/>
      <c r="AQ26" s="705"/>
      <c r="AR26" s="705"/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</row>
    <row r="27" customFormat="false" ht="14.25" hidden="false" customHeight="false" outlineLevel="0" collapsed="false">
      <c r="A27" s="840" t="s">
        <v>410</v>
      </c>
      <c r="B27" s="665" t="n">
        <v>86.6</v>
      </c>
      <c r="C27" s="665" t="n">
        <v>88.9</v>
      </c>
      <c r="D27" s="665" t="n">
        <v>80.5</v>
      </c>
      <c r="E27" s="665" t="n">
        <v>75.3</v>
      </c>
      <c r="F27" s="333" t="n">
        <v>91.3</v>
      </c>
      <c r="K27" s="705"/>
      <c r="L27" s="705"/>
      <c r="M27" s="705"/>
      <c r="N27" s="705"/>
      <c r="O27" s="705"/>
      <c r="P27" s="705"/>
      <c r="Q27" s="705"/>
      <c r="R27" s="705"/>
      <c r="S27" s="705"/>
      <c r="T27" s="705"/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705"/>
      <c r="AG27" s="705"/>
      <c r="AH27" s="705"/>
      <c r="AI27" s="705"/>
      <c r="AJ27" s="705"/>
      <c r="AK27" s="705"/>
      <c r="AL27" s="705"/>
      <c r="AM27" s="705"/>
      <c r="AN27" s="705"/>
      <c r="AO27" s="705"/>
      <c r="AP27" s="705"/>
      <c r="AQ27" s="705"/>
      <c r="AR27" s="705"/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289"/>
      <c r="BE27" s="289"/>
      <c r="BF27" s="289"/>
      <c r="BG27" s="289"/>
      <c r="BH27" s="289"/>
      <c r="BI27" s="289"/>
      <c r="BJ27" s="289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</row>
    <row r="28" customFormat="false" ht="38.25" hidden="false" customHeight="false" outlineLevel="0" collapsed="false">
      <c r="A28" s="833" t="s">
        <v>411</v>
      </c>
      <c r="B28" s="865" t="n">
        <v>5.2</v>
      </c>
      <c r="C28" s="656" t="n">
        <v>4.9</v>
      </c>
      <c r="D28" s="656" t="n">
        <v>3.5</v>
      </c>
      <c r="E28" s="656" t="n">
        <v>23</v>
      </c>
      <c r="F28" s="329" t="n">
        <v>6.8</v>
      </c>
      <c r="K28" s="705"/>
      <c r="L28" s="705"/>
      <c r="M28" s="705"/>
      <c r="N28" s="705"/>
      <c r="O28" s="705"/>
      <c r="P28" s="705"/>
      <c r="Q28" s="705"/>
      <c r="R28" s="705"/>
      <c r="S28" s="705"/>
      <c r="T28" s="705"/>
      <c r="U28" s="705"/>
      <c r="V28" s="705"/>
      <c r="W28" s="705"/>
      <c r="X28" s="705"/>
      <c r="Y28" s="705"/>
      <c r="Z28" s="705"/>
      <c r="AA28" s="705"/>
      <c r="AB28" s="705"/>
      <c r="AC28" s="705"/>
      <c r="AD28" s="705"/>
      <c r="AE28" s="705"/>
      <c r="AF28" s="705"/>
      <c r="AG28" s="705"/>
      <c r="AH28" s="705"/>
      <c r="AI28" s="705"/>
      <c r="AJ28" s="705"/>
      <c r="AK28" s="705"/>
      <c r="AL28" s="705"/>
      <c r="AM28" s="705"/>
      <c r="AN28" s="705"/>
      <c r="AO28" s="705"/>
      <c r="AP28" s="705"/>
      <c r="AQ28" s="705"/>
      <c r="AR28" s="705"/>
      <c r="AS28" s="705"/>
      <c r="AT28" s="705"/>
      <c r="AU28" s="705"/>
      <c r="AV28" s="705"/>
      <c r="AW28" s="705"/>
      <c r="AX28" s="705"/>
      <c r="AY28" s="705"/>
      <c r="AZ28" s="705"/>
      <c r="BA28" s="705"/>
      <c r="BB28" s="705"/>
      <c r="BC28" s="705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</row>
    <row r="29" customFormat="false" ht="38.25" hidden="false" customHeight="false" outlineLevel="0" collapsed="false">
      <c r="A29" s="394" t="s">
        <v>412</v>
      </c>
      <c r="B29" s="867" t="n">
        <v>0.8</v>
      </c>
      <c r="C29" s="653" t="n">
        <v>0.7</v>
      </c>
      <c r="D29" s="653" t="n">
        <v>0.9</v>
      </c>
      <c r="E29" s="653" t="s">
        <v>111</v>
      </c>
      <c r="F29" s="329" t="n">
        <v>0.4</v>
      </c>
      <c r="K29" s="705"/>
      <c r="L29" s="705"/>
      <c r="M29" s="705"/>
      <c r="N29" s="705"/>
      <c r="O29" s="705"/>
      <c r="P29" s="705"/>
      <c r="Q29" s="705"/>
      <c r="R29" s="705"/>
      <c r="S29" s="705"/>
      <c r="T29" s="705"/>
      <c r="U29" s="705"/>
      <c r="V29" s="705"/>
      <c r="W29" s="705"/>
      <c r="X29" s="705"/>
      <c r="Y29" s="705"/>
      <c r="Z29" s="705"/>
      <c r="AA29" s="705"/>
      <c r="AB29" s="705"/>
      <c r="AC29" s="705"/>
      <c r="AD29" s="705"/>
      <c r="AE29" s="705"/>
      <c r="AF29" s="705"/>
      <c r="AG29" s="705"/>
      <c r="AH29" s="705"/>
      <c r="AI29" s="705"/>
      <c r="AJ29" s="705"/>
      <c r="AK29" s="705"/>
      <c r="AL29" s="705"/>
      <c r="AM29" s="705"/>
      <c r="AN29" s="705"/>
      <c r="AO29" s="705"/>
      <c r="AP29" s="705"/>
      <c r="AQ29" s="705"/>
      <c r="AR29" s="705"/>
      <c r="AS29" s="705"/>
      <c r="AT29" s="705"/>
      <c r="AU29" s="705"/>
      <c r="AV29" s="705"/>
      <c r="AW29" s="705"/>
      <c r="AX29" s="705"/>
      <c r="AY29" s="705"/>
      <c r="AZ29" s="705"/>
      <c r="BA29" s="705"/>
      <c r="BB29" s="705"/>
      <c r="BC29" s="705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</row>
    <row r="30" customFormat="false" ht="38.25" hidden="false" customHeight="false" outlineLevel="0" collapsed="false">
      <c r="A30" s="394" t="s">
        <v>413</v>
      </c>
      <c r="B30" s="867" t="n">
        <v>0.4</v>
      </c>
      <c r="C30" s="653" t="n">
        <v>0.5</v>
      </c>
      <c r="D30" s="653" t="n">
        <v>0.3</v>
      </c>
      <c r="E30" s="653" t="n">
        <v>0.7</v>
      </c>
      <c r="F30" s="329" t="s">
        <v>111</v>
      </c>
      <c r="K30" s="705"/>
      <c r="L30" s="705"/>
      <c r="M30" s="705"/>
      <c r="N30" s="705"/>
      <c r="O30" s="705"/>
      <c r="P30" s="705"/>
      <c r="Q30" s="705"/>
      <c r="R30" s="705"/>
      <c r="S30" s="705"/>
      <c r="T30" s="705"/>
      <c r="U30" s="705"/>
      <c r="V30" s="705"/>
      <c r="W30" s="705"/>
      <c r="X30" s="705"/>
      <c r="Y30" s="705"/>
      <c r="Z30" s="705"/>
      <c r="AA30" s="705"/>
      <c r="AB30" s="705"/>
      <c r="AC30" s="705"/>
      <c r="AD30" s="705"/>
      <c r="AE30" s="705"/>
      <c r="AF30" s="705"/>
      <c r="AG30" s="705"/>
      <c r="AH30" s="705"/>
      <c r="AI30" s="705"/>
      <c r="AJ30" s="705"/>
      <c r="AK30" s="705"/>
      <c r="AL30" s="705"/>
      <c r="AM30" s="705"/>
      <c r="AN30" s="705"/>
      <c r="AO30" s="705"/>
      <c r="AP30" s="705"/>
      <c r="AQ30" s="705"/>
      <c r="AR30" s="705"/>
      <c r="AS30" s="705"/>
      <c r="AT30" s="705"/>
      <c r="AU30" s="705"/>
      <c r="AV30" s="705"/>
      <c r="AW30" s="705"/>
      <c r="AX30" s="705"/>
      <c r="AY30" s="705"/>
      <c r="AZ30" s="705"/>
      <c r="BA30" s="705"/>
      <c r="BB30" s="705"/>
      <c r="BC30" s="705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</row>
    <row r="31" customFormat="false" ht="25.5" hidden="false" customHeight="false" outlineLevel="0" collapsed="false">
      <c r="A31" s="833" t="s">
        <v>414</v>
      </c>
      <c r="B31" s="867" t="n">
        <v>0.1</v>
      </c>
      <c r="C31" s="653" t="n">
        <v>0.1</v>
      </c>
      <c r="D31" s="653" t="n">
        <v>0</v>
      </c>
      <c r="E31" s="653" t="s">
        <v>111</v>
      </c>
      <c r="F31" s="329" t="n">
        <v>0</v>
      </c>
      <c r="K31" s="705"/>
      <c r="L31" s="705"/>
      <c r="M31" s="705"/>
      <c r="N31" s="705"/>
      <c r="O31" s="705"/>
      <c r="P31" s="705"/>
      <c r="Q31" s="705"/>
      <c r="R31" s="705"/>
      <c r="S31" s="705"/>
      <c r="T31" s="705"/>
      <c r="U31" s="705"/>
      <c r="V31" s="705"/>
      <c r="W31" s="705"/>
      <c r="X31" s="705"/>
      <c r="Y31" s="705"/>
      <c r="Z31" s="705"/>
      <c r="AA31" s="705"/>
      <c r="AB31" s="705"/>
      <c r="AC31" s="705"/>
      <c r="AD31" s="705"/>
      <c r="AE31" s="705"/>
      <c r="AF31" s="705"/>
      <c r="AG31" s="705"/>
      <c r="AH31" s="705"/>
      <c r="AI31" s="705"/>
      <c r="AJ31" s="705"/>
      <c r="AK31" s="705"/>
      <c r="AL31" s="705"/>
      <c r="AM31" s="705"/>
      <c r="AN31" s="705"/>
      <c r="AO31" s="705"/>
      <c r="AP31" s="705"/>
      <c r="AQ31" s="705"/>
      <c r="AR31" s="705"/>
      <c r="AS31" s="705"/>
      <c r="AT31" s="705"/>
      <c r="AU31" s="705"/>
      <c r="AV31" s="705"/>
      <c r="AW31" s="705"/>
      <c r="AX31" s="705"/>
      <c r="AY31" s="705"/>
      <c r="AZ31" s="705"/>
      <c r="BA31" s="705"/>
      <c r="BB31" s="705"/>
      <c r="BC31" s="705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</row>
    <row r="32" customFormat="false" ht="25.5" hidden="false" customHeight="false" outlineLevel="0" collapsed="false">
      <c r="A32" s="744" t="s">
        <v>415</v>
      </c>
      <c r="B32" s="867" t="n">
        <v>1.4</v>
      </c>
      <c r="C32" s="653" t="n">
        <v>1.1</v>
      </c>
      <c r="D32" s="653" t="n">
        <v>2.6</v>
      </c>
      <c r="E32" s="653" t="n">
        <v>0.7</v>
      </c>
      <c r="F32" s="329" t="n">
        <v>1.1</v>
      </c>
      <c r="K32" s="705"/>
      <c r="L32" s="705"/>
      <c r="M32" s="705"/>
      <c r="N32" s="705"/>
      <c r="O32" s="705"/>
      <c r="P32" s="705"/>
      <c r="Q32" s="705"/>
      <c r="R32" s="705"/>
      <c r="S32" s="705"/>
      <c r="T32" s="705"/>
      <c r="U32" s="705"/>
      <c r="V32" s="705"/>
      <c r="W32" s="705"/>
      <c r="X32" s="705"/>
      <c r="Y32" s="705"/>
      <c r="Z32" s="705"/>
      <c r="AA32" s="705"/>
      <c r="AB32" s="705"/>
      <c r="AC32" s="705"/>
      <c r="AD32" s="705"/>
      <c r="AE32" s="705"/>
      <c r="AF32" s="705"/>
      <c r="AG32" s="705"/>
      <c r="AH32" s="705"/>
      <c r="AI32" s="705"/>
      <c r="AJ32" s="705"/>
      <c r="AK32" s="705"/>
      <c r="AL32" s="705"/>
      <c r="AM32" s="705"/>
      <c r="AN32" s="705"/>
      <c r="AO32" s="705"/>
      <c r="AP32" s="705"/>
      <c r="AQ32" s="705"/>
      <c r="AR32" s="705"/>
      <c r="AS32" s="705"/>
      <c r="AT32" s="705"/>
      <c r="AU32" s="705"/>
      <c r="AV32" s="705"/>
      <c r="AW32" s="705"/>
      <c r="AX32" s="705"/>
      <c r="AY32" s="705"/>
      <c r="AZ32" s="705"/>
      <c r="BA32" s="705"/>
      <c r="BB32" s="705"/>
      <c r="BC32" s="705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</row>
    <row r="33" customFormat="false" ht="14.25" hidden="false" customHeight="false" outlineLevel="0" collapsed="false">
      <c r="A33" s="840" t="s">
        <v>416</v>
      </c>
      <c r="B33" s="868" t="n">
        <v>7.9</v>
      </c>
      <c r="C33" s="665" t="n">
        <v>7.3</v>
      </c>
      <c r="D33" s="665" t="n">
        <v>7.3</v>
      </c>
      <c r="E33" s="665" t="n">
        <v>24.4</v>
      </c>
      <c r="F33" s="333" t="n">
        <v>8.3</v>
      </c>
      <c r="K33" s="705"/>
      <c r="L33" s="705"/>
      <c r="M33" s="705"/>
      <c r="N33" s="705"/>
      <c r="O33" s="705"/>
      <c r="P33" s="705"/>
      <c r="Q33" s="705"/>
      <c r="R33" s="705"/>
      <c r="S33" s="705"/>
      <c r="T33" s="705"/>
      <c r="U33" s="705"/>
      <c r="V33" s="705"/>
      <c r="W33" s="705"/>
      <c r="X33" s="705"/>
      <c r="Y33" s="705"/>
      <c r="Z33" s="705"/>
      <c r="AA33" s="705"/>
      <c r="AB33" s="705"/>
      <c r="AC33" s="705"/>
      <c r="AD33" s="705"/>
      <c r="AE33" s="705"/>
      <c r="AF33" s="705"/>
      <c r="AG33" s="705"/>
      <c r="AH33" s="705"/>
      <c r="AI33" s="705"/>
      <c r="AJ33" s="705"/>
      <c r="AK33" s="705"/>
      <c r="AL33" s="705"/>
      <c r="AM33" s="705"/>
      <c r="AN33" s="705"/>
      <c r="AO33" s="705"/>
      <c r="AP33" s="705"/>
      <c r="AQ33" s="705"/>
      <c r="AR33" s="705"/>
      <c r="AS33" s="705"/>
      <c r="AT33" s="705"/>
      <c r="AU33" s="705"/>
      <c r="AV33" s="705"/>
      <c r="AW33" s="705"/>
      <c r="AX33" s="705"/>
      <c r="AY33" s="705"/>
      <c r="AZ33" s="705"/>
      <c r="BA33" s="705"/>
      <c r="BB33" s="705"/>
      <c r="BC33" s="705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</row>
    <row r="34" customFormat="false" ht="15.75" hidden="false" customHeight="false" outlineLevel="0" collapsed="false">
      <c r="A34" s="846" t="s">
        <v>417</v>
      </c>
      <c r="B34" s="868" t="n">
        <v>94.5</v>
      </c>
      <c r="C34" s="665" t="n">
        <v>96.2</v>
      </c>
      <c r="D34" s="665" t="n">
        <v>87.8</v>
      </c>
      <c r="E34" s="665" t="n">
        <v>99.7</v>
      </c>
      <c r="F34" s="333" t="n">
        <v>99.6</v>
      </c>
      <c r="K34" s="705"/>
      <c r="L34" s="705"/>
      <c r="M34" s="705"/>
      <c r="N34" s="705"/>
      <c r="O34" s="705"/>
      <c r="P34" s="705"/>
      <c r="Q34" s="705"/>
      <c r="R34" s="705"/>
      <c r="S34" s="705"/>
      <c r="T34" s="705"/>
      <c r="U34" s="705"/>
      <c r="V34" s="705"/>
      <c r="W34" s="705"/>
      <c r="X34" s="705"/>
      <c r="Y34" s="705"/>
      <c r="Z34" s="705"/>
      <c r="AA34" s="705"/>
      <c r="AB34" s="705"/>
      <c r="AC34" s="705"/>
      <c r="AD34" s="705"/>
      <c r="AE34" s="705"/>
      <c r="AF34" s="705"/>
      <c r="AG34" s="705"/>
      <c r="AH34" s="705"/>
      <c r="AI34" s="705"/>
      <c r="AJ34" s="705"/>
      <c r="AK34" s="705"/>
      <c r="AL34" s="705"/>
      <c r="AM34" s="705"/>
      <c r="AN34" s="705"/>
      <c r="AO34" s="705"/>
      <c r="AP34" s="705"/>
      <c r="AQ34" s="705"/>
      <c r="AR34" s="705"/>
      <c r="AS34" s="705"/>
      <c r="AT34" s="705"/>
      <c r="AU34" s="705"/>
      <c r="AV34" s="705"/>
      <c r="AW34" s="705"/>
      <c r="AX34" s="705"/>
      <c r="AY34" s="705"/>
      <c r="AZ34" s="705"/>
      <c r="BA34" s="705"/>
      <c r="BB34" s="705"/>
      <c r="BC34" s="705"/>
      <c r="BD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</row>
    <row r="35" customFormat="false" ht="25.5" hidden="false" customHeight="false" outlineLevel="0" collapsed="false">
      <c r="A35" s="394" t="s">
        <v>418</v>
      </c>
      <c r="B35" s="215" t="n">
        <v>2.6</v>
      </c>
      <c r="C35" s="215" t="n">
        <v>2.1</v>
      </c>
      <c r="D35" s="215" t="n">
        <v>4.7</v>
      </c>
      <c r="E35" s="215" t="s">
        <v>111</v>
      </c>
      <c r="F35" s="215" t="s">
        <v>111</v>
      </c>
      <c r="K35" s="705"/>
      <c r="L35" s="705"/>
      <c r="M35" s="705"/>
      <c r="N35" s="705"/>
      <c r="O35" s="705"/>
      <c r="P35" s="705"/>
      <c r="Q35" s="705"/>
      <c r="R35" s="705"/>
      <c r="S35" s="705"/>
      <c r="T35" s="705"/>
      <c r="U35" s="705"/>
      <c r="V35" s="705"/>
      <c r="W35" s="705"/>
      <c r="X35" s="705"/>
      <c r="Y35" s="705"/>
      <c r="Z35" s="705"/>
      <c r="AA35" s="705"/>
      <c r="AB35" s="705"/>
      <c r="AC35" s="705"/>
      <c r="AD35" s="705"/>
      <c r="AE35" s="705"/>
      <c r="AF35" s="705"/>
      <c r="AG35" s="705"/>
      <c r="AH35" s="705"/>
      <c r="AI35" s="705"/>
      <c r="AJ35" s="705"/>
      <c r="AK35" s="705"/>
      <c r="AL35" s="705"/>
      <c r="AM35" s="705"/>
      <c r="AN35" s="705"/>
      <c r="AO35" s="705"/>
      <c r="AP35" s="705"/>
      <c r="AQ35" s="705"/>
      <c r="AR35" s="705"/>
      <c r="AS35" s="705"/>
      <c r="AT35" s="705"/>
      <c r="AU35" s="705"/>
      <c r="AV35" s="705"/>
      <c r="AW35" s="705"/>
      <c r="AX35" s="705"/>
      <c r="AY35" s="705"/>
      <c r="AZ35" s="705"/>
      <c r="BA35" s="705"/>
      <c r="BB35" s="705"/>
      <c r="BC35" s="705"/>
      <c r="BD35" s="289"/>
      <c r="BE35" s="289"/>
      <c r="BF35" s="289"/>
      <c r="BG35" s="289"/>
      <c r="BH35" s="289"/>
      <c r="BI35" s="289"/>
      <c r="BJ35" s="289"/>
      <c r="BK35" s="289"/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</row>
    <row r="36" customFormat="false" ht="12.75" hidden="false" customHeight="false" outlineLevel="0" collapsed="false">
      <c r="A36" s="394" t="s">
        <v>419</v>
      </c>
      <c r="B36" s="215" t="n">
        <v>0</v>
      </c>
      <c r="C36" s="215" t="n">
        <v>0</v>
      </c>
      <c r="D36" s="215" t="s">
        <v>111</v>
      </c>
      <c r="E36" s="215" t="s">
        <v>111</v>
      </c>
      <c r="F36" s="215" t="n">
        <v>0.2</v>
      </c>
      <c r="K36" s="705"/>
      <c r="L36" s="705"/>
      <c r="M36" s="705"/>
      <c r="N36" s="705"/>
      <c r="O36" s="705"/>
      <c r="P36" s="705"/>
      <c r="Q36" s="705"/>
      <c r="R36" s="705"/>
      <c r="S36" s="705"/>
      <c r="T36" s="705"/>
      <c r="U36" s="705"/>
      <c r="V36" s="705"/>
      <c r="W36" s="705"/>
      <c r="X36" s="705"/>
      <c r="Y36" s="705"/>
      <c r="Z36" s="705"/>
      <c r="AA36" s="705"/>
      <c r="AB36" s="705"/>
      <c r="AC36" s="705"/>
      <c r="AD36" s="705"/>
      <c r="AE36" s="705"/>
      <c r="AF36" s="705"/>
      <c r="AG36" s="705"/>
      <c r="AH36" s="705"/>
      <c r="AI36" s="705"/>
      <c r="AJ36" s="705"/>
      <c r="AK36" s="705"/>
      <c r="AL36" s="705"/>
      <c r="AM36" s="705"/>
      <c r="AN36" s="705"/>
      <c r="AO36" s="705"/>
      <c r="AP36" s="705"/>
      <c r="AQ36" s="705"/>
      <c r="AR36" s="705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289"/>
      <c r="BE36" s="289"/>
      <c r="BF36" s="289"/>
      <c r="BG36" s="289"/>
      <c r="BH36" s="289"/>
      <c r="BI36" s="289"/>
      <c r="BJ36" s="289"/>
      <c r="BK36" s="289"/>
      <c r="BL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</row>
    <row r="37" customFormat="false" ht="25.5" hidden="false" customHeight="false" outlineLevel="0" collapsed="false">
      <c r="A37" s="744" t="s">
        <v>420</v>
      </c>
      <c r="B37" s="839" t="n">
        <v>2.9</v>
      </c>
      <c r="C37" s="839" t="n">
        <v>1.7</v>
      </c>
      <c r="D37" s="839" t="n">
        <v>7.5</v>
      </c>
      <c r="E37" s="839" t="n">
        <v>0.3</v>
      </c>
      <c r="F37" s="839" t="n">
        <v>0.2</v>
      </c>
      <c r="K37" s="705"/>
      <c r="L37" s="705"/>
      <c r="M37" s="705"/>
      <c r="N37" s="705"/>
      <c r="O37" s="705"/>
      <c r="P37" s="705"/>
      <c r="Q37" s="705"/>
      <c r="R37" s="705"/>
      <c r="S37" s="705"/>
      <c r="T37" s="705"/>
      <c r="U37" s="705"/>
      <c r="V37" s="705"/>
      <c r="W37" s="705"/>
      <c r="X37" s="705"/>
      <c r="Y37" s="705"/>
      <c r="Z37" s="705"/>
      <c r="AA37" s="705"/>
      <c r="AB37" s="705"/>
      <c r="AC37" s="705"/>
      <c r="AD37" s="705"/>
      <c r="AE37" s="705"/>
      <c r="AF37" s="705"/>
      <c r="AG37" s="705"/>
      <c r="AH37" s="705"/>
      <c r="AI37" s="705"/>
      <c r="AJ37" s="705"/>
      <c r="AK37" s="705"/>
      <c r="AL37" s="705"/>
      <c r="AM37" s="705"/>
      <c r="AN37" s="705"/>
      <c r="AO37" s="705"/>
      <c r="AP37" s="705"/>
      <c r="AQ37" s="705"/>
      <c r="AR37" s="705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289"/>
      <c r="BE37" s="289"/>
      <c r="BF37" s="289"/>
      <c r="BG37" s="289"/>
      <c r="BH37" s="289"/>
      <c r="BI37" s="289"/>
      <c r="BJ37" s="289"/>
      <c r="BK37" s="289"/>
      <c r="BL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</row>
    <row r="38" customFormat="false" ht="15.75" hidden="false" customHeight="false" outlineLevel="0" collapsed="false">
      <c r="A38" s="847" t="s">
        <v>421</v>
      </c>
      <c r="B38" s="868" t="n">
        <v>100</v>
      </c>
      <c r="C38" s="665" t="n">
        <v>100</v>
      </c>
      <c r="D38" s="665" t="n">
        <v>100</v>
      </c>
      <c r="E38" s="665" t="n">
        <v>100</v>
      </c>
      <c r="F38" s="333" t="n">
        <v>100</v>
      </c>
      <c r="K38" s="705"/>
      <c r="L38" s="705"/>
      <c r="M38" s="705"/>
      <c r="N38" s="705"/>
      <c r="O38" s="705"/>
      <c r="P38" s="705"/>
      <c r="Q38" s="705"/>
      <c r="R38" s="705"/>
      <c r="S38" s="705"/>
      <c r="T38" s="705"/>
      <c r="U38" s="705"/>
      <c r="V38" s="705"/>
      <c r="W38" s="705"/>
      <c r="X38" s="705"/>
      <c r="Y38" s="705"/>
      <c r="Z38" s="705"/>
      <c r="AA38" s="705"/>
      <c r="AB38" s="705"/>
      <c r="AC38" s="705"/>
      <c r="AD38" s="705"/>
      <c r="AE38" s="705"/>
      <c r="AF38" s="705"/>
      <c r="AG38" s="705"/>
      <c r="AH38" s="705"/>
      <c r="AI38" s="705"/>
      <c r="AJ38" s="705"/>
      <c r="AK38" s="705"/>
      <c r="AL38" s="705"/>
      <c r="AM38" s="705"/>
      <c r="AN38" s="705"/>
      <c r="AO38" s="705"/>
      <c r="AP38" s="705"/>
      <c r="AQ38" s="705"/>
      <c r="AR38" s="705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542"/>
      <c r="K39" s="705"/>
      <c r="L39" s="705"/>
      <c r="M39" s="705"/>
      <c r="N39" s="705"/>
      <c r="O39" s="705"/>
      <c r="P39" s="705"/>
      <c r="Q39" s="705"/>
      <c r="R39" s="705"/>
      <c r="S39" s="705"/>
      <c r="T39" s="705"/>
      <c r="U39" s="705"/>
      <c r="V39" s="705"/>
      <c r="W39" s="705"/>
      <c r="X39" s="705"/>
      <c r="Y39" s="705"/>
      <c r="Z39" s="705"/>
      <c r="AA39" s="705"/>
      <c r="AB39" s="705"/>
      <c r="AC39" s="705"/>
      <c r="AD39" s="705"/>
      <c r="AE39" s="705"/>
      <c r="AF39" s="705"/>
      <c r="AG39" s="705"/>
      <c r="AH39" s="705"/>
      <c r="AI39" s="705"/>
      <c r="AJ39" s="705"/>
      <c r="AK39" s="705"/>
      <c r="AL39" s="705"/>
      <c r="AM39" s="705"/>
      <c r="AN39" s="705"/>
      <c r="AO39" s="705"/>
      <c r="AP39" s="705"/>
      <c r="AQ39" s="705"/>
      <c r="AR39" s="705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</row>
    <row r="40" customFormat="false" ht="12.75" hidden="false" customHeight="true" outlineLevel="0" collapsed="false">
      <c r="A40" s="0"/>
      <c r="B40" s="0"/>
      <c r="C40" s="0"/>
      <c r="D40" s="0"/>
      <c r="E40" s="0"/>
      <c r="K40" s="705"/>
      <c r="L40" s="705"/>
      <c r="M40" s="705"/>
      <c r="N40" s="705"/>
      <c r="O40" s="705"/>
      <c r="P40" s="705"/>
      <c r="Q40" s="705"/>
      <c r="R40" s="705"/>
      <c r="S40" s="705"/>
      <c r="T40" s="705"/>
      <c r="U40" s="705"/>
      <c r="V40" s="705"/>
      <c r="W40" s="705"/>
      <c r="X40" s="705"/>
      <c r="Y40" s="705"/>
      <c r="Z40" s="705"/>
      <c r="AA40" s="705"/>
      <c r="AB40" s="705"/>
      <c r="AC40" s="705"/>
      <c r="AD40" s="705"/>
      <c r="AE40" s="705"/>
      <c r="AF40" s="705"/>
      <c r="AG40" s="705"/>
      <c r="AH40" s="705"/>
      <c r="AI40" s="705"/>
      <c r="AJ40" s="705"/>
      <c r="AK40" s="705"/>
      <c r="AL40" s="705"/>
      <c r="AM40" s="705"/>
      <c r="AN40" s="705"/>
      <c r="AO40" s="705"/>
      <c r="AP40" s="705"/>
      <c r="AQ40" s="705"/>
      <c r="AR40" s="705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</row>
    <row r="41" customFormat="false" ht="12.75" hidden="false" customHeight="true" outlineLevel="0" collapsed="false">
      <c r="A41" s="0"/>
      <c r="B41" s="0"/>
      <c r="C41" s="0"/>
      <c r="D41" s="0"/>
      <c r="E41" s="0"/>
      <c r="K41" s="705"/>
      <c r="L41" s="705"/>
      <c r="M41" s="705"/>
      <c r="N41" s="705"/>
      <c r="O41" s="705"/>
      <c r="P41" s="705"/>
      <c r="Q41" s="705"/>
      <c r="R41" s="705"/>
      <c r="S41" s="705"/>
      <c r="T41" s="705"/>
      <c r="U41" s="705"/>
      <c r="V41" s="705"/>
      <c r="W41" s="705"/>
      <c r="X41" s="705"/>
      <c r="Y41" s="705"/>
      <c r="Z41" s="705"/>
      <c r="AA41" s="705"/>
      <c r="AB41" s="705"/>
      <c r="AC41" s="705"/>
      <c r="AD41" s="705"/>
      <c r="AE41" s="705"/>
      <c r="AF41" s="705"/>
      <c r="AG41" s="705"/>
      <c r="AH41" s="705"/>
      <c r="AI41" s="705"/>
      <c r="AJ41" s="705"/>
      <c r="AK41" s="705"/>
      <c r="AL41" s="705"/>
      <c r="AM41" s="705"/>
      <c r="AN41" s="705"/>
      <c r="AO41" s="705"/>
      <c r="AP41" s="705"/>
      <c r="AQ41" s="705"/>
      <c r="AR41" s="705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</row>
    <row r="42" customFormat="false" ht="12.75" hidden="false" customHeight="false" outlineLevel="0" collapsed="false">
      <c r="A42" s="615"/>
      <c r="B42" s="863"/>
      <c r="C42" s="863"/>
      <c r="D42" s="629"/>
      <c r="E42" s="629"/>
      <c r="K42" s="705"/>
      <c r="L42" s="705"/>
      <c r="M42" s="705"/>
      <c r="N42" s="705"/>
      <c r="O42" s="705"/>
      <c r="P42" s="705"/>
      <c r="Q42" s="705"/>
      <c r="R42" s="705"/>
      <c r="S42" s="705"/>
      <c r="T42" s="705"/>
      <c r="U42" s="705"/>
      <c r="V42" s="705"/>
      <c r="W42" s="705"/>
      <c r="X42" s="705"/>
      <c r="Y42" s="705"/>
      <c r="Z42" s="705"/>
      <c r="AA42" s="705"/>
      <c r="AB42" s="705"/>
      <c r="AC42" s="705"/>
      <c r="AD42" s="705"/>
      <c r="AE42" s="705"/>
      <c r="AF42" s="705"/>
      <c r="AG42" s="705"/>
      <c r="AH42" s="705"/>
      <c r="AI42" s="705"/>
      <c r="AJ42" s="705"/>
      <c r="AK42" s="705"/>
      <c r="AL42" s="705"/>
      <c r="AM42" s="705"/>
      <c r="AN42" s="705"/>
      <c r="AO42" s="705"/>
      <c r="AP42" s="705"/>
      <c r="AQ42" s="705"/>
      <c r="AR42" s="705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</row>
    <row r="43" customFormat="false" ht="12.75" hidden="false" customHeight="false" outlineLevel="0" collapsed="false">
      <c r="A43" s="615"/>
      <c r="B43" s="863"/>
      <c r="C43" s="863"/>
      <c r="D43" s="629"/>
      <c r="E43" s="629"/>
      <c r="K43" s="705"/>
      <c r="L43" s="705"/>
      <c r="M43" s="705"/>
      <c r="N43" s="705"/>
      <c r="O43" s="705"/>
      <c r="P43" s="705"/>
      <c r="Q43" s="705"/>
      <c r="R43" s="705"/>
      <c r="S43" s="705"/>
      <c r="T43" s="705"/>
      <c r="U43" s="705"/>
      <c r="V43" s="705"/>
      <c r="W43" s="705"/>
      <c r="X43" s="705"/>
      <c r="Y43" s="705"/>
      <c r="Z43" s="705"/>
      <c r="AA43" s="705"/>
      <c r="AB43" s="705"/>
      <c r="AC43" s="705"/>
      <c r="AD43" s="705"/>
      <c r="AE43" s="705"/>
      <c r="AF43" s="705"/>
      <c r="AG43" s="705"/>
      <c r="AH43" s="705"/>
      <c r="AI43" s="705"/>
      <c r="AJ43" s="705"/>
      <c r="AK43" s="705"/>
      <c r="AL43" s="705"/>
      <c r="AM43" s="705"/>
      <c r="AN43" s="705"/>
      <c r="AO43" s="705"/>
      <c r="AP43" s="705"/>
      <c r="AQ43" s="705"/>
      <c r="AR43" s="705"/>
      <c r="AS43" s="705"/>
      <c r="AT43" s="705"/>
      <c r="AU43" s="705"/>
      <c r="AV43" s="705"/>
      <c r="AW43" s="705"/>
      <c r="AX43" s="705"/>
      <c r="AY43" s="705"/>
      <c r="AZ43" s="705"/>
      <c r="BA43" s="705"/>
      <c r="BB43" s="705"/>
      <c r="BC43" s="705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</row>
    <row r="44" customFormat="false" ht="12.75" hidden="false" customHeight="false" outlineLevel="0" collapsed="false">
      <c r="A44" s="615"/>
      <c r="B44" s="863"/>
      <c r="C44" s="863"/>
      <c r="D44" s="629"/>
      <c r="E44" s="629"/>
      <c r="K44" s="705"/>
      <c r="L44" s="705"/>
      <c r="M44" s="705"/>
      <c r="N44" s="705"/>
      <c r="O44" s="705"/>
      <c r="P44" s="705"/>
      <c r="Q44" s="705"/>
      <c r="R44" s="705"/>
      <c r="S44" s="705"/>
      <c r="T44" s="705"/>
      <c r="U44" s="705"/>
      <c r="V44" s="705"/>
      <c r="W44" s="705"/>
      <c r="X44" s="705"/>
      <c r="Y44" s="705"/>
      <c r="Z44" s="705"/>
      <c r="AA44" s="705"/>
      <c r="AB44" s="705"/>
      <c r="AC44" s="705"/>
      <c r="AD44" s="705"/>
      <c r="AE44" s="705"/>
      <c r="AF44" s="705"/>
      <c r="AG44" s="705"/>
      <c r="AH44" s="705"/>
      <c r="AI44" s="705"/>
      <c r="AJ44" s="705"/>
      <c r="AK44" s="705"/>
      <c r="AL44" s="705"/>
      <c r="AM44" s="705"/>
      <c r="AN44" s="705"/>
      <c r="AO44" s="705"/>
      <c r="AP44" s="705"/>
      <c r="AQ44" s="705"/>
      <c r="AR44" s="705"/>
      <c r="AS44" s="705"/>
      <c r="AT44" s="705"/>
      <c r="AU44" s="705"/>
      <c r="AV44" s="705"/>
      <c r="AW44" s="705"/>
      <c r="AX44" s="705"/>
      <c r="AY44" s="705"/>
      <c r="AZ44" s="705"/>
      <c r="BA44" s="705"/>
      <c r="BB44" s="705"/>
      <c r="BC44" s="705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</row>
    <row r="45" customFormat="false" ht="12.75" hidden="false" customHeight="false" outlineLevel="0" collapsed="false">
      <c r="A45" s="615"/>
      <c r="B45" s="863"/>
      <c r="C45" s="863"/>
      <c r="D45" s="629"/>
      <c r="E45" s="629"/>
      <c r="K45" s="705"/>
      <c r="L45" s="705"/>
      <c r="M45" s="705"/>
      <c r="N45" s="705"/>
      <c r="O45" s="705"/>
      <c r="P45" s="705"/>
      <c r="Q45" s="705"/>
      <c r="R45" s="705"/>
      <c r="S45" s="705"/>
      <c r="T45" s="705"/>
      <c r="U45" s="705"/>
      <c r="V45" s="705"/>
      <c r="W45" s="705"/>
      <c r="X45" s="705"/>
      <c r="Y45" s="705"/>
      <c r="Z45" s="705"/>
      <c r="AA45" s="705"/>
      <c r="AB45" s="705"/>
      <c r="AC45" s="705"/>
      <c r="AD45" s="705"/>
      <c r="AE45" s="705"/>
      <c r="AF45" s="705"/>
      <c r="AG45" s="705"/>
      <c r="AH45" s="705"/>
      <c r="AI45" s="705"/>
      <c r="AJ45" s="705"/>
      <c r="AK45" s="705"/>
      <c r="AL45" s="705"/>
      <c r="AM45" s="705"/>
      <c r="AN45" s="705"/>
      <c r="AO45" s="705"/>
      <c r="AP45" s="705"/>
      <c r="AQ45" s="705"/>
      <c r="AR45" s="705"/>
      <c r="AS45" s="705"/>
      <c r="AT45" s="705"/>
      <c r="AU45" s="705"/>
      <c r="AV45" s="705"/>
      <c r="AW45" s="705"/>
      <c r="AX45" s="705"/>
      <c r="AY45" s="705"/>
      <c r="AZ45" s="705"/>
      <c r="BA45" s="705"/>
      <c r="BB45" s="705"/>
      <c r="BC45" s="705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</row>
    <row r="46" customFormat="false" ht="12.75" hidden="false" customHeight="false" outlineLevel="0" collapsed="false">
      <c r="A46" s="615"/>
      <c r="B46" s="863"/>
      <c r="C46" s="863"/>
      <c r="D46" s="629"/>
      <c r="E46" s="629"/>
      <c r="K46" s="705"/>
      <c r="L46" s="705"/>
      <c r="M46" s="705"/>
      <c r="N46" s="705"/>
      <c r="O46" s="705"/>
      <c r="P46" s="705"/>
      <c r="Q46" s="705"/>
      <c r="R46" s="705"/>
      <c r="S46" s="705"/>
      <c r="T46" s="705"/>
      <c r="U46" s="705"/>
      <c r="V46" s="705"/>
      <c r="W46" s="705"/>
      <c r="X46" s="705"/>
      <c r="Y46" s="705"/>
      <c r="Z46" s="705"/>
      <c r="AA46" s="705"/>
      <c r="AB46" s="705"/>
      <c r="AC46" s="705"/>
      <c r="AD46" s="705"/>
      <c r="AE46" s="705"/>
      <c r="AF46" s="705"/>
      <c r="AG46" s="705"/>
      <c r="AH46" s="705"/>
      <c r="AI46" s="705"/>
      <c r="AJ46" s="705"/>
      <c r="AK46" s="705"/>
      <c r="AL46" s="705"/>
      <c r="AM46" s="705"/>
      <c r="AN46" s="705"/>
      <c r="AO46" s="705"/>
      <c r="AP46" s="705"/>
      <c r="AQ46" s="705"/>
      <c r="AR46" s="705"/>
      <c r="AS46" s="705"/>
      <c r="AT46" s="705"/>
      <c r="AU46" s="705"/>
      <c r="AV46" s="705"/>
      <c r="AW46" s="705"/>
      <c r="AX46" s="705"/>
      <c r="AY46" s="705"/>
      <c r="AZ46" s="705"/>
      <c r="BA46" s="705"/>
      <c r="BB46" s="705"/>
      <c r="BC46" s="705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</row>
    <row r="47" customFormat="false" ht="12.75" hidden="false" customHeight="false" outlineLevel="0" collapsed="false">
      <c r="A47" s="615"/>
      <c r="B47" s="863"/>
      <c r="C47" s="863"/>
      <c r="D47" s="629"/>
      <c r="E47" s="629"/>
      <c r="K47" s="705"/>
      <c r="L47" s="705"/>
      <c r="M47" s="705"/>
      <c r="N47" s="705"/>
      <c r="O47" s="705"/>
      <c r="P47" s="705"/>
      <c r="Q47" s="705"/>
      <c r="R47" s="705"/>
      <c r="S47" s="705"/>
      <c r="T47" s="705"/>
      <c r="U47" s="705"/>
      <c r="V47" s="705"/>
      <c r="W47" s="705"/>
      <c r="X47" s="705"/>
      <c r="Y47" s="705"/>
      <c r="Z47" s="705"/>
      <c r="AA47" s="705"/>
      <c r="AB47" s="705"/>
      <c r="AC47" s="705"/>
      <c r="AD47" s="705"/>
      <c r="AE47" s="705"/>
      <c r="AF47" s="705"/>
      <c r="AG47" s="705"/>
      <c r="AH47" s="705"/>
      <c r="AI47" s="705"/>
      <c r="AJ47" s="705"/>
      <c r="AK47" s="705"/>
      <c r="AL47" s="705"/>
      <c r="AM47" s="705"/>
      <c r="AN47" s="705"/>
      <c r="AO47" s="705"/>
      <c r="AP47" s="705"/>
      <c r="AQ47" s="705"/>
      <c r="AR47" s="705"/>
      <c r="AS47" s="705"/>
      <c r="AT47" s="705"/>
      <c r="AU47" s="705"/>
      <c r="AV47" s="705"/>
      <c r="AW47" s="705"/>
      <c r="AX47" s="705"/>
      <c r="AY47" s="705"/>
      <c r="AZ47" s="705"/>
      <c r="BA47" s="705"/>
      <c r="BB47" s="705"/>
      <c r="BC47" s="705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</row>
    <row r="48" customFormat="false" ht="12.75" hidden="false" customHeight="false" outlineLevel="0" collapsed="false">
      <c r="A48" s="615"/>
      <c r="B48" s="863"/>
      <c r="C48" s="863"/>
      <c r="D48" s="629"/>
      <c r="E48" s="629"/>
      <c r="K48" s="705"/>
      <c r="L48" s="705"/>
      <c r="M48" s="705"/>
      <c r="N48" s="705"/>
      <c r="O48" s="705"/>
      <c r="P48" s="705"/>
      <c r="Q48" s="705"/>
      <c r="R48" s="705"/>
      <c r="S48" s="705"/>
      <c r="T48" s="705"/>
      <c r="U48" s="705"/>
      <c r="V48" s="705"/>
      <c r="W48" s="705"/>
      <c r="X48" s="705"/>
      <c r="Y48" s="705"/>
      <c r="Z48" s="705"/>
      <c r="AA48" s="705"/>
      <c r="AB48" s="705"/>
      <c r="AC48" s="705"/>
      <c r="AD48" s="705"/>
      <c r="AE48" s="705"/>
      <c r="AF48" s="705"/>
      <c r="AG48" s="705"/>
      <c r="AH48" s="705"/>
      <c r="AI48" s="705"/>
      <c r="AJ48" s="705"/>
      <c r="AK48" s="705"/>
      <c r="AL48" s="705"/>
      <c r="AM48" s="705"/>
      <c r="AN48" s="705"/>
      <c r="AO48" s="705"/>
      <c r="AP48" s="705"/>
      <c r="AQ48" s="705"/>
      <c r="AR48" s="705"/>
      <c r="AS48" s="705"/>
      <c r="AT48" s="705"/>
      <c r="AU48" s="705"/>
      <c r="AV48" s="705"/>
      <c r="AW48" s="705"/>
      <c r="AX48" s="705"/>
      <c r="AY48" s="705"/>
      <c r="AZ48" s="705"/>
      <c r="BA48" s="705"/>
      <c r="BB48" s="705"/>
      <c r="BC48" s="705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</row>
    <row r="49" customFormat="false" ht="12.75" hidden="false" customHeight="false" outlineLevel="0" collapsed="false">
      <c r="A49" s="615"/>
      <c r="B49" s="863"/>
      <c r="C49" s="863"/>
      <c r="D49" s="629"/>
      <c r="E49" s="629"/>
      <c r="K49" s="705"/>
      <c r="L49" s="705"/>
      <c r="M49" s="705"/>
      <c r="N49" s="705"/>
      <c r="O49" s="705"/>
      <c r="P49" s="705"/>
      <c r="Q49" s="705"/>
      <c r="R49" s="705"/>
      <c r="S49" s="705"/>
      <c r="T49" s="705"/>
      <c r="U49" s="705"/>
      <c r="V49" s="705"/>
      <c r="W49" s="705"/>
      <c r="X49" s="705"/>
      <c r="Y49" s="705"/>
      <c r="Z49" s="705"/>
      <c r="AA49" s="705"/>
      <c r="AB49" s="705"/>
      <c r="AC49" s="705"/>
      <c r="AD49" s="705"/>
      <c r="AE49" s="705"/>
      <c r="AF49" s="705"/>
      <c r="AG49" s="705"/>
      <c r="AH49" s="705"/>
      <c r="AI49" s="705"/>
      <c r="AJ49" s="705"/>
      <c r="AK49" s="705"/>
      <c r="AL49" s="705"/>
      <c r="AM49" s="705"/>
      <c r="AN49" s="705"/>
      <c r="AO49" s="705"/>
      <c r="AP49" s="705"/>
      <c r="AQ49" s="705"/>
      <c r="AR49" s="705"/>
      <c r="AS49" s="705"/>
      <c r="AT49" s="705"/>
      <c r="AU49" s="705"/>
      <c r="AV49" s="705"/>
      <c r="AW49" s="705"/>
      <c r="AX49" s="705"/>
      <c r="AY49" s="705"/>
      <c r="AZ49" s="705"/>
      <c r="BA49" s="705"/>
      <c r="BB49" s="705"/>
      <c r="BC49" s="705"/>
      <c r="BD49" s="289"/>
      <c r="BE49" s="289"/>
      <c r="BF49" s="289"/>
      <c r="BG49" s="289"/>
      <c r="BH49" s="289"/>
      <c r="BI49" s="289"/>
      <c r="BJ49" s="289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</row>
    <row r="50" customFormat="false" ht="12.75" hidden="false" customHeight="false" outlineLevel="0" collapsed="false">
      <c r="A50" s="615"/>
      <c r="B50" s="863"/>
      <c r="C50" s="863"/>
      <c r="D50" s="629"/>
      <c r="E50" s="629"/>
      <c r="K50" s="705"/>
      <c r="L50" s="705"/>
      <c r="M50" s="705"/>
      <c r="N50" s="705"/>
      <c r="O50" s="705"/>
      <c r="P50" s="705"/>
      <c r="Q50" s="705"/>
      <c r="R50" s="705"/>
      <c r="S50" s="705"/>
      <c r="T50" s="705"/>
      <c r="U50" s="705"/>
      <c r="V50" s="705"/>
      <c r="W50" s="705"/>
      <c r="X50" s="705"/>
      <c r="Y50" s="705"/>
      <c r="Z50" s="705"/>
      <c r="AA50" s="705"/>
      <c r="AB50" s="705"/>
      <c r="AC50" s="705"/>
      <c r="AD50" s="705"/>
      <c r="AE50" s="705"/>
      <c r="AF50" s="705"/>
      <c r="AG50" s="705"/>
      <c r="AH50" s="705"/>
      <c r="AI50" s="705"/>
      <c r="AJ50" s="705"/>
      <c r="AK50" s="705"/>
      <c r="AL50" s="705"/>
      <c r="AM50" s="705"/>
      <c r="AN50" s="705"/>
      <c r="AO50" s="705"/>
      <c r="AP50" s="705"/>
      <c r="AQ50" s="705"/>
      <c r="AR50" s="705"/>
      <c r="AS50" s="705"/>
      <c r="AT50" s="705"/>
      <c r="AU50" s="705"/>
      <c r="AV50" s="705"/>
      <c r="AW50" s="705"/>
      <c r="AX50" s="705"/>
      <c r="AY50" s="705"/>
      <c r="AZ50" s="705"/>
      <c r="BA50" s="705"/>
      <c r="BB50" s="705"/>
      <c r="BC50" s="705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</row>
    <row r="51" customFormat="false" ht="12.75" hidden="false" customHeight="false" outlineLevel="0" collapsed="false">
      <c r="A51" s="615"/>
      <c r="B51" s="863"/>
      <c r="C51" s="863"/>
      <c r="D51" s="629"/>
      <c r="E51" s="629"/>
      <c r="K51" s="705"/>
      <c r="L51" s="705"/>
      <c r="M51" s="705"/>
      <c r="N51" s="705"/>
      <c r="O51" s="705"/>
      <c r="P51" s="705"/>
      <c r="Q51" s="705"/>
      <c r="R51" s="705"/>
      <c r="S51" s="705"/>
      <c r="T51" s="705"/>
      <c r="U51" s="705"/>
      <c r="V51" s="705"/>
      <c r="W51" s="705"/>
      <c r="X51" s="705"/>
      <c r="Y51" s="705"/>
      <c r="Z51" s="705"/>
      <c r="AA51" s="705"/>
      <c r="AB51" s="705"/>
      <c r="AC51" s="705"/>
      <c r="AD51" s="705"/>
      <c r="AE51" s="705"/>
      <c r="AF51" s="705"/>
      <c r="AG51" s="705"/>
      <c r="AH51" s="705"/>
      <c r="AI51" s="705"/>
      <c r="AJ51" s="705"/>
      <c r="AK51" s="705"/>
      <c r="AL51" s="705"/>
      <c r="AM51" s="705"/>
      <c r="AN51" s="705"/>
      <c r="AO51" s="705"/>
      <c r="AP51" s="705"/>
      <c r="AQ51" s="705"/>
      <c r="AR51" s="705"/>
      <c r="AS51" s="705"/>
      <c r="AT51" s="705"/>
      <c r="AU51" s="705"/>
      <c r="AV51" s="705"/>
      <c r="AW51" s="705"/>
      <c r="AX51" s="705"/>
      <c r="AY51" s="705"/>
      <c r="AZ51" s="705"/>
      <c r="BA51" s="705"/>
      <c r="BB51" s="705"/>
      <c r="BC51" s="705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</row>
    <row r="52" customFormat="false" ht="12.75" hidden="false" customHeight="false" outlineLevel="0" collapsed="false">
      <c r="A52" s="615"/>
      <c r="B52" s="863"/>
      <c r="C52" s="863"/>
      <c r="D52" s="629"/>
      <c r="E52" s="629"/>
      <c r="K52" s="705"/>
      <c r="L52" s="705"/>
      <c r="M52" s="705"/>
      <c r="N52" s="705"/>
      <c r="O52" s="705"/>
      <c r="P52" s="705"/>
      <c r="Q52" s="705"/>
      <c r="R52" s="705"/>
      <c r="S52" s="705"/>
      <c r="T52" s="705"/>
      <c r="U52" s="705"/>
      <c r="V52" s="705"/>
      <c r="W52" s="705"/>
      <c r="X52" s="705"/>
      <c r="Y52" s="705"/>
      <c r="Z52" s="705"/>
      <c r="AA52" s="705"/>
      <c r="AB52" s="705"/>
      <c r="AC52" s="705"/>
      <c r="AD52" s="705"/>
      <c r="AE52" s="705"/>
      <c r="AF52" s="705"/>
      <c r="AG52" s="705"/>
      <c r="AH52" s="705"/>
      <c r="AI52" s="705"/>
      <c r="AJ52" s="705"/>
      <c r="AK52" s="705"/>
      <c r="AL52" s="705"/>
      <c r="AM52" s="705"/>
      <c r="AN52" s="705"/>
      <c r="AO52" s="705"/>
      <c r="AP52" s="705"/>
      <c r="AQ52" s="705"/>
      <c r="AR52" s="705"/>
      <c r="AS52" s="705"/>
      <c r="AT52" s="705"/>
      <c r="AU52" s="705"/>
      <c r="AV52" s="705"/>
      <c r="AW52" s="705"/>
      <c r="AX52" s="705"/>
      <c r="AY52" s="705"/>
      <c r="AZ52" s="705"/>
      <c r="BA52" s="705"/>
      <c r="BB52" s="705"/>
      <c r="BC52" s="705"/>
      <c r="BD52" s="289"/>
      <c r="BE52" s="289"/>
      <c r="BF52" s="289"/>
      <c r="BG52" s="289"/>
      <c r="BH52" s="289"/>
      <c r="BI52" s="289"/>
      <c r="BJ52" s="289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</row>
    <row r="53" customFormat="false" ht="12.75" hidden="false" customHeight="false" outlineLevel="0" collapsed="false">
      <c r="A53" s="615"/>
      <c r="B53" s="863"/>
      <c r="C53" s="863"/>
      <c r="D53" s="629"/>
      <c r="E53" s="629"/>
      <c r="K53" s="705"/>
      <c r="L53" s="705"/>
      <c r="M53" s="705"/>
      <c r="N53" s="705"/>
      <c r="O53" s="705"/>
      <c r="P53" s="705"/>
      <c r="Q53" s="705"/>
      <c r="R53" s="705"/>
      <c r="S53" s="705"/>
      <c r="T53" s="705"/>
      <c r="U53" s="705"/>
      <c r="V53" s="705"/>
      <c r="W53" s="705"/>
      <c r="X53" s="705"/>
      <c r="Y53" s="705"/>
      <c r="Z53" s="705"/>
      <c r="AA53" s="705"/>
      <c r="AB53" s="705"/>
      <c r="AC53" s="705"/>
      <c r="AD53" s="705"/>
      <c r="AE53" s="705"/>
      <c r="AF53" s="705"/>
      <c r="AG53" s="705"/>
      <c r="AH53" s="705"/>
      <c r="AI53" s="705"/>
      <c r="AJ53" s="705"/>
      <c r="AK53" s="705"/>
      <c r="AL53" s="705"/>
      <c r="AM53" s="705"/>
      <c r="AN53" s="705"/>
      <c r="AO53" s="705"/>
      <c r="AP53" s="705"/>
      <c r="AQ53" s="705"/>
      <c r="AR53" s="705"/>
      <c r="AS53" s="705"/>
      <c r="AT53" s="705"/>
      <c r="AU53" s="705"/>
      <c r="AV53" s="705"/>
      <c r="AW53" s="705"/>
      <c r="AX53" s="705"/>
      <c r="AY53" s="705"/>
      <c r="AZ53" s="705"/>
      <c r="BA53" s="705"/>
      <c r="BB53" s="705"/>
      <c r="BC53" s="705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</row>
    <row r="54" customFormat="false" ht="12.75" hidden="false" customHeight="false" outlineLevel="0" collapsed="false">
      <c r="A54" s="615"/>
      <c r="B54" s="864"/>
      <c r="C54" s="864"/>
      <c r="D54" s="360"/>
      <c r="E54" s="360"/>
      <c r="K54" s="705"/>
      <c r="L54" s="705"/>
      <c r="M54" s="705"/>
      <c r="N54" s="705"/>
      <c r="O54" s="705"/>
      <c r="P54" s="705"/>
      <c r="Q54" s="705"/>
      <c r="R54" s="705"/>
      <c r="S54" s="705"/>
      <c r="T54" s="705"/>
      <c r="U54" s="705"/>
      <c r="V54" s="705"/>
      <c r="W54" s="705"/>
      <c r="X54" s="705"/>
      <c r="Y54" s="705"/>
      <c r="Z54" s="705"/>
      <c r="AA54" s="705"/>
      <c r="AB54" s="705"/>
      <c r="AC54" s="705"/>
      <c r="AD54" s="705"/>
      <c r="AE54" s="705"/>
      <c r="AF54" s="705"/>
      <c r="AG54" s="705"/>
      <c r="AH54" s="705"/>
      <c r="AI54" s="705"/>
      <c r="AJ54" s="705"/>
      <c r="AK54" s="705"/>
      <c r="AL54" s="705"/>
      <c r="AM54" s="705"/>
      <c r="AN54" s="705"/>
      <c r="AO54" s="705"/>
      <c r="AP54" s="705"/>
      <c r="AQ54" s="705"/>
      <c r="AR54" s="705"/>
      <c r="AS54" s="705"/>
      <c r="AT54" s="705"/>
      <c r="AU54" s="705"/>
      <c r="AV54" s="705"/>
      <c r="AW54" s="705"/>
      <c r="AX54" s="705"/>
      <c r="AY54" s="705"/>
      <c r="AZ54" s="705"/>
      <c r="BA54" s="705"/>
      <c r="BB54" s="705"/>
      <c r="BC54" s="705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</row>
    <row r="55" customFormat="false" ht="12.75" hidden="false" customHeight="false" outlineLevel="0" collapsed="false">
      <c r="A55" s="615"/>
      <c r="B55" s="615"/>
      <c r="C55" s="615"/>
      <c r="D55" s="359"/>
      <c r="E55" s="359"/>
      <c r="K55" s="705"/>
      <c r="L55" s="705"/>
      <c r="M55" s="705"/>
      <c r="N55" s="705"/>
      <c r="O55" s="705"/>
      <c r="P55" s="705"/>
      <c r="Q55" s="705"/>
      <c r="R55" s="705"/>
      <c r="S55" s="705"/>
      <c r="T55" s="705"/>
      <c r="U55" s="705"/>
      <c r="V55" s="705"/>
      <c r="W55" s="705"/>
      <c r="X55" s="705"/>
      <c r="Y55" s="705"/>
      <c r="Z55" s="705"/>
      <c r="AA55" s="705"/>
      <c r="AB55" s="705"/>
      <c r="AC55" s="705"/>
      <c r="AD55" s="705"/>
      <c r="AE55" s="705"/>
      <c r="AF55" s="705"/>
      <c r="AG55" s="705"/>
      <c r="AH55" s="705"/>
      <c r="AI55" s="705"/>
      <c r="AJ55" s="705"/>
      <c r="AK55" s="705"/>
      <c r="AL55" s="705"/>
      <c r="AM55" s="705"/>
      <c r="AN55" s="705"/>
      <c r="AO55" s="705"/>
      <c r="AP55" s="705"/>
      <c r="AQ55" s="705"/>
      <c r="AR55" s="705"/>
      <c r="AS55" s="705"/>
      <c r="AT55" s="705"/>
      <c r="AU55" s="705"/>
      <c r="AV55" s="705"/>
      <c r="AW55" s="705"/>
      <c r="AX55" s="705"/>
      <c r="AY55" s="705"/>
      <c r="AZ55" s="705"/>
      <c r="BA55" s="705"/>
      <c r="BB55" s="705"/>
      <c r="BC55" s="705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</row>
    <row r="56" customFormat="false" ht="12.75" hidden="false" customHeight="false" outlineLevel="0" collapsed="false">
      <c r="A56" s="615"/>
      <c r="B56" s="615"/>
      <c r="C56" s="615"/>
      <c r="D56" s="359"/>
      <c r="E56" s="359"/>
      <c r="K56" s="705"/>
      <c r="L56" s="705"/>
      <c r="M56" s="705"/>
      <c r="N56" s="705"/>
      <c r="O56" s="705"/>
      <c r="P56" s="705"/>
      <c r="Q56" s="705"/>
      <c r="R56" s="705"/>
      <c r="S56" s="705"/>
      <c r="T56" s="705"/>
      <c r="U56" s="705"/>
      <c r="V56" s="705"/>
      <c r="W56" s="705"/>
      <c r="X56" s="705"/>
      <c r="Y56" s="705"/>
      <c r="Z56" s="705"/>
      <c r="AA56" s="705"/>
      <c r="AB56" s="705"/>
      <c r="AC56" s="705"/>
      <c r="AD56" s="705"/>
      <c r="AE56" s="705"/>
      <c r="AF56" s="705"/>
      <c r="AG56" s="705"/>
      <c r="AH56" s="705"/>
      <c r="AI56" s="705"/>
      <c r="AJ56" s="705"/>
      <c r="AK56" s="705"/>
      <c r="AL56" s="705"/>
      <c r="AM56" s="705"/>
      <c r="AN56" s="705"/>
      <c r="AO56" s="705"/>
      <c r="AP56" s="705"/>
      <c r="AQ56" s="705"/>
      <c r="AR56" s="705"/>
      <c r="AS56" s="705"/>
      <c r="AT56" s="705"/>
      <c r="AU56" s="705"/>
      <c r="AV56" s="705"/>
      <c r="AW56" s="705"/>
      <c r="AX56" s="705"/>
      <c r="AY56" s="705"/>
      <c r="AZ56" s="705"/>
      <c r="BA56" s="705"/>
      <c r="BB56" s="705"/>
      <c r="BC56" s="705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</row>
    <row r="57" customFormat="false" ht="12.75" hidden="false" customHeight="false" outlineLevel="0" collapsed="false">
      <c r="A57" s="615"/>
      <c r="B57" s="615"/>
      <c r="C57" s="615"/>
      <c r="D57" s="359"/>
      <c r="E57" s="359"/>
      <c r="K57" s="705"/>
      <c r="L57" s="705"/>
      <c r="M57" s="705"/>
      <c r="N57" s="705"/>
      <c r="O57" s="705"/>
      <c r="P57" s="705"/>
      <c r="Q57" s="705"/>
      <c r="R57" s="705"/>
      <c r="S57" s="705"/>
      <c r="T57" s="705"/>
      <c r="U57" s="705"/>
      <c r="V57" s="705"/>
      <c r="W57" s="705"/>
      <c r="X57" s="705"/>
      <c r="Y57" s="705"/>
      <c r="Z57" s="705"/>
      <c r="AA57" s="705"/>
      <c r="AB57" s="705"/>
      <c r="AC57" s="705"/>
      <c r="AD57" s="705"/>
      <c r="AE57" s="705"/>
      <c r="AF57" s="705"/>
      <c r="AG57" s="705"/>
      <c r="AH57" s="705"/>
      <c r="AI57" s="705"/>
      <c r="AJ57" s="705"/>
      <c r="AK57" s="705"/>
      <c r="AL57" s="705"/>
      <c r="AM57" s="705"/>
      <c r="AN57" s="705"/>
      <c r="AO57" s="705"/>
      <c r="AP57" s="705"/>
      <c r="AQ57" s="705"/>
      <c r="AR57" s="705"/>
      <c r="AS57" s="705"/>
      <c r="AT57" s="705"/>
      <c r="AU57" s="705"/>
      <c r="AV57" s="705"/>
      <c r="AW57" s="705"/>
      <c r="AX57" s="705"/>
      <c r="AY57" s="705"/>
      <c r="AZ57" s="705"/>
      <c r="BA57" s="705"/>
      <c r="BB57" s="705"/>
      <c r="BC57" s="705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</row>
    <row r="58" customFormat="false" ht="12.75" hidden="false" customHeight="false" outlineLevel="0" collapsed="false">
      <c r="A58" s="615"/>
      <c r="B58" s="615"/>
      <c r="C58" s="615"/>
      <c r="D58" s="359"/>
      <c r="E58" s="359"/>
      <c r="K58" s="705"/>
      <c r="L58" s="705"/>
      <c r="M58" s="705"/>
      <c r="N58" s="705"/>
      <c r="O58" s="705"/>
      <c r="P58" s="705"/>
      <c r="Q58" s="705"/>
      <c r="R58" s="705"/>
      <c r="S58" s="705"/>
      <c r="T58" s="705"/>
      <c r="U58" s="705"/>
      <c r="V58" s="705"/>
      <c r="W58" s="705"/>
      <c r="X58" s="705"/>
      <c r="Y58" s="705"/>
      <c r="Z58" s="705"/>
      <c r="AA58" s="705"/>
      <c r="AB58" s="705"/>
      <c r="AC58" s="705"/>
      <c r="AD58" s="705"/>
      <c r="AE58" s="705"/>
      <c r="AF58" s="705"/>
      <c r="AG58" s="705"/>
      <c r="AH58" s="705"/>
      <c r="AI58" s="705"/>
      <c r="AJ58" s="705"/>
      <c r="AK58" s="705"/>
      <c r="AL58" s="705"/>
      <c r="AM58" s="705"/>
      <c r="AN58" s="705"/>
      <c r="AO58" s="705"/>
      <c r="AP58" s="705"/>
      <c r="AQ58" s="705"/>
      <c r="AR58" s="705"/>
      <c r="AS58" s="705"/>
      <c r="AT58" s="705"/>
      <c r="AU58" s="705"/>
      <c r="AV58" s="705"/>
      <c r="AW58" s="705"/>
      <c r="AX58" s="705"/>
      <c r="AY58" s="705"/>
      <c r="AZ58" s="705"/>
      <c r="BA58" s="705"/>
      <c r="BB58" s="705"/>
      <c r="BC58" s="705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</row>
    <row r="59" customFormat="false" ht="12.75" hidden="false" customHeight="false" outlineLevel="0" collapsed="false">
      <c r="A59" s="615"/>
      <c r="B59" s="615"/>
      <c r="C59" s="615"/>
      <c r="D59" s="359"/>
      <c r="E59" s="359"/>
      <c r="K59" s="705"/>
      <c r="L59" s="705"/>
      <c r="M59" s="705"/>
      <c r="N59" s="705"/>
      <c r="O59" s="705"/>
      <c r="P59" s="705"/>
      <c r="Q59" s="705"/>
      <c r="R59" s="705"/>
      <c r="S59" s="705"/>
      <c r="T59" s="705"/>
      <c r="U59" s="705"/>
      <c r="V59" s="705"/>
      <c r="W59" s="705"/>
      <c r="X59" s="705"/>
      <c r="Y59" s="705"/>
      <c r="Z59" s="705"/>
      <c r="AA59" s="705"/>
      <c r="AB59" s="705"/>
      <c r="AC59" s="705"/>
      <c r="AD59" s="705"/>
      <c r="AE59" s="705"/>
      <c r="AF59" s="705"/>
      <c r="AG59" s="705"/>
      <c r="AH59" s="705"/>
      <c r="AI59" s="705"/>
      <c r="AJ59" s="705"/>
      <c r="AK59" s="705"/>
      <c r="AL59" s="705"/>
      <c r="AM59" s="705"/>
      <c r="AN59" s="705"/>
      <c r="AO59" s="705"/>
      <c r="AP59" s="705"/>
      <c r="AQ59" s="705"/>
      <c r="AR59" s="705"/>
      <c r="AS59" s="705"/>
      <c r="AT59" s="705"/>
      <c r="AU59" s="705"/>
      <c r="AV59" s="705"/>
      <c r="AW59" s="705"/>
      <c r="AX59" s="705"/>
      <c r="AY59" s="705"/>
      <c r="AZ59" s="705"/>
      <c r="BA59" s="705"/>
      <c r="BB59" s="705"/>
      <c r="BC59" s="705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</row>
    <row r="60" customFormat="false" ht="12.75" hidden="false" customHeight="false" outlineLevel="0" collapsed="false">
      <c r="D60" s="294"/>
      <c r="E60" s="294"/>
      <c r="K60" s="289"/>
      <c r="L60" s="289"/>
      <c r="M60" s="289"/>
      <c r="N60" s="289"/>
      <c r="O60" s="289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</row>
    <row r="61" customFormat="false" ht="12.75" hidden="false" customHeight="false" outlineLevel="0" collapsed="false">
      <c r="D61" s="294"/>
      <c r="E61" s="294"/>
      <c r="K61" s="289"/>
      <c r="L61" s="289"/>
      <c r="M61" s="289"/>
      <c r="N61" s="289"/>
      <c r="O61" s="289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</row>
    <row r="62" customFormat="false" ht="12.75" hidden="false" customHeight="false" outlineLevel="0" collapsed="false">
      <c r="D62" s="294"/>
      <c r="E62" s="294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</row>
    <row r="63" customFormat="false" ht="12.75" hidden="false" customHeight="false" outlineLevel="0" collapsed="false">
      <c r="D63" s="294"/>
      <c r="E63" s="294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</row>
    <row r="64" customFormat="false" ht="12.75" hidden="false" customHeight="false" outlineLevel="0" collapsed="false">
      <c r="D64" s="294"/>
      <c r="E64" s="294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</row>
    <row r="65" customFormat="false" ht="12.75" hidden="false" customHeight="false" outlineLevel="0" collapsed="false">
      <c r="D65" s="294"/>
      <c r="E65" s="294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</row>
    <row r="66" customFormat="false" ht="12.75" hidden="false" customHeight="false" outlineLevel="0" collapsed="false">
      <c r="D66" s="294"/>
      <c r="E66" s="294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conditionalFormatting sqref="F38">
    <cfRule type="cellIs" priority="4" operator="lessThan" aboveAverage="0" equalAverage="0" bottom="0" percent="0" rank="0" text="" dxfId="106">
      <formula>100</formula>
    </cfRule>
    <cfRule type="cellIs" priority="5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3" min="3" style="288" width="12.85"/>
    <col collapsed="false" customWidth="true" hidden="false" outlineLevel="0" max="4" min="4" style="288" width="14.56"/>
    <col collapsed="false" customWidth="true" hidden="false" outlineLevel="0" max="5" min="5" style="288" width="15.7"/>
    <col collapsed="false" customWidth="true" hidden="false" outlineLevel="0" max="10" min="6" style="289" width="1.7"/>
    <col collapsed="false" customWidth="true" hidden="false" outlineLevel="0" max="11" min="11" style="289" width="17.56"/>
    <col collapsed="false" customWidth="true" hidden="false" outlineLevel="0" max="12" min="12" style="289" width="10.85"/>
    <col collapsed="false" customWidth="true" hidden="false" outlineLevel="0" max="13" min="13" style="289" width="13.28"/>
    <col collapsed="false" customWidth="true" hidden="false" outlineLevel="0" max="14" min="14" style="289" width="10.85"/>
    <col collapsed="false" customWidth="true" hidden="false" outlineLevel="0" max="15" min="15" style="289" width="16.84"/>
    <col collapsed="false" customWidth="true" hidden="false" outlineLevel="0" max="16" min="16" style="289" width="10.85"/>
    <col collapsed="false" customWidth="true" hidden="false" outlineLevel="0" max="17" min="17" style="289" width="16.99"/>
    <col collapsed="false" customWidth="true" hidden="false" outlineLevel="0" max="18" min="18" style="289" width="10.85"/>
    <col collapsed="false" customWidth="true" hidden="false" outlineLevel="0" max="19" min="19" style="289" width="13.28"/>
    <col collapsed="false" customWidth="true" hidden="false" outlineLevel="0" max="20" min="20" style="289" width="13.14"/>
    <col collapsed="false" customWidth="true" hidden="false" outlineLevel="0" max="21" min="21" style="288" width="14.14"/>
    <col collapsed="false" customWidth="true" hidden="false" outlineLevel="0" max="22" min="22" style="290" width="12.14"/>
    <col collapsed="false" customWidth="true" hidden="false" outlineLevel="0" max="23" min="23" style="288" width="14.41"/>
    <col collapsed="false" customWidth="true" hidden="false" outlineLevel="0" max="24" min="24" style="290" width="12.14"/>
    <col collapsed="false" customWidth="true" hidden="false" outlineLevel="0" max="25" min="25" style="288" width="18.7"/>
    <col collapsed="false" customWidth="true" hidden="false" outlineLevel="0" max="26" min="26" style="290" width="12.14"/>
    <col collapsed="false" customWidth="true" hidden="false" outlineLevel="0" max="27" min="27" style="288" width="17.7"/>
    <col collapsed="false" customWidth="true" hidden="false" outlineLevel="0" max="28" min="28" style="290" width="12.14"/>
    <col collapsed="false" customWidth="true" hidden="false" outlineLevel="0" max="29" min="29" style="288" width="18.7"/>
    <col collapsed="false" customWidth="true" hidden="false" outlineLevel="0" max="30" min="30" style="290" width="12.14"/>
    <col collapsed="false" customWidth="true" hidden="false" outlineLevel="0" max="31" min="31" style="288" width="17.7"/>
    <col collapsed="false" customWidth="true" hidden="false" outlineLevel="0" max="32" min="32" style="290" width="12.14"/>
    <col collapsed="false" customWidth="true" hidden="false" outlineLevel="0" max="33" min="33" style="288" width="18.7"/>
    <col collapsed="false" customWidth="true" hidden="false" outlineLevel="0" max="34" min="34" style="290" width="12.14"/>
    <col collapsed="false" customWidth="true" hidden="false" outlineLevel="0" max="35" min="35" style="288" width="18.7"/>
    <col collapsed="false" customWidth="true" hidden="false" outlineLevel="0" max="36" min="36" style="290" width="12.14"/>
    <col collapsed="false" customWidth="true" hidden="false" outlineLevel="0" max="37" min="37" style="288" width="17.7"/>
    <col collapsed="false" customWidth="true" hidden="false" outlineLevel="0" max="38" min="38" style="290" width="12.14"/>
    <col collapsed="false" customWidth="true" hidden="false" outlineLevel="0" max="39" min="39" style="288" width="18.7"/>
    <col collapsed="false" customWidth="true" hidden="false" outlineLevel="0" max="40" min="40" style="290" width="12.14"/>
    <col collapsed="false" customWidth="true" hidden="false" outlineLevel="0" max="41" min="41" style="288" width="17.7"/>
    <col collapsed="false" customWidth="true" hidden="false" outlineLevel="0" max="42" min="42" style="290" width="12.14"/>
    <col collapsed="false" customWidth="true" hidden="false" outlineLevel="0" max="43" min="43" style="288" width="17.7"/>
    <col collapsed="false" customWidth="true" hidden="false" outlineLevel="0" max="44" min="44" style="290" width="12.14"/>
    <col collapsed="false" customWidth="true" hidden="false" outlineLevel="0" max="45" min="45" style="288" width="17.7"/>
    <col collapsed="false" customWidth="true" hidden="false" outlineLevel="0" max="46" min="46" style="290" width="12.14"/>
    <col collapsed="false" customWidth="true" hidden="false" outlineLevel="0" max="47" min="47" style="288" width="17.7"/>
    <col collapsed="false" customWidth="true" hidden="false" outlineLevel="0" max="48" min="48" style="290" width="12.14"/>
    <col collapsed="false" customWidth="true" hidden="false" outlineLevel="0" max="49" min="49" style="288" width="18.7"/>
    <col collapsed="false" customWidth="true" hidden="false" outlineLevel="0" max="50" min="50" style="290" width="13.14"/>
    <col collapsed="false" customWidth="true" hidden="false" outlineLevel="0" max="51" min="51" style="288" width="17.7"/>
    <col collapsed="false" customWidth="true" hidden="false" outlineLevel="0" max="52" min="52" style="290" width="12.14"/>
    <col collapsed="false" customWidth="true" hidden="false" outlineLevel="0" max="53" min="53" style="288" width="17.7"/>
    <col collapsed="false" customWidth="true" hidden="false" outlineLevel="0" max="54" min="54" style="290" width="12.14"/>
    <col collapsed="false" customWidth="true" hidden="false" outlineLevel="0" max="55" min="55" style="288" width="17.7"/>
    <col collapsed="false" customWidth="true" hidden="false" outlineLevel="0" max="56" min="56" style="290" width="12.14"/>
    <col collapsed="false" customWidth="true" hidden="false" outlineLevel="0" max="57" min="57" style="288" width="17.7"/>
    <col collapsed="false" customWidth="true" hidden="false" outlineLevel="0" max="58" min="58" style="290" width="12.14"/>
    <col collapsed="false" customWidth="true" hidden="false" outlineLevel="0" max="59" min="59" style="288" width="17.7"/>
    <col collapsed="false" customWidth="true" hidden="false" outlineLevel="0" max="60" min="60" style="288" width="14.7"/>
    <col collapsed="false" customWidth="true" hidden="false" outlineLevel="0" max="61" min="61" style="288" width="18.7"/>
    <col collapsed="false" customWidth="true" hidden="false" outlineLevel="0" max="62" min="62" style="290" width="12.14"/>
    <col collapsed="false" customWidth="true" hidden="false" outlineLevel="0" max="63" min="63" style="288" width="17.7"/>
    <col collapsed="false" customWidth="true" hidden="false" outlineLevel="0" max="64" min="64" style="290" width="12.14"/>
    <col collapsed="false" customWidth="true" hidden="false" outlineLevel="0" max="65" min="65" style="288" width="19.7"/>
    <col collapsed="false" customWidth="true" hidden="false" outlineLevel="0" max="66" min="66" style="290" width="14.14"/>
    <col collapsed="false" customWidth="false" hidden="false" outlineLevel="0" max="257" min="67" style="288" width="9.14"/>
  </cols>
  <sheetData>
    <row r="1" customFormat="false" ht="15.75" hidden="false" customHeight="true" outlineLevel="0" collapsed="false">
      <c r="A1" s="114" t="s">
        <v>2</v>
      </c>
      <c r="B1" s="615"/>
      <c r="C1" s="615"/>
      <c r="D1" s="615"/>
      <c r="E1" s="615"/>
      <c r="U1" s="615"/>
      <c r="V1" s="616"/>
      <c r="W1" s="615"/>
      <c r="X1" s="616"/>
      <c r="Y1" s="615"/>
      <c r="Z1" s="616"/>
      <c r="AA1" s="615"/>
      <c r="AB1" s="616"/>
      <c r="AC1" s="615"/>
      <c r="AD1" s="616"/>
      <c r="AE1" s="615"/>
      <c r="AF1" s="616"/>
      <c r="AG1" s="615"/>
      <c r="AH1" s="616"/>
      <c r="AI1" s="615"/>
      <c r="AJ1" s="616"/>
      <c r="AK1" s="615"/>
      <c r="AL1" s="616"/>
      <c r="AM1" s="615"/>
      <c r="AN1" s="616"/>
      <c r="AO1" s="615"/>
      <c r="AP1" s="616"/>
      <c r="AQ1" s="615"/>
      <c r="AR1" s="616"/>
      <c r="AS1" s="615"/>
      <c r="AT1" s="616"/>
      <c r="AU1" s="615"/>
      <c r="AV1" s="616"/>
      <c r="AW1" s="615"/>
      <c r="AX1" s="616"/>
      <c r="AY1" s="615"/>
      <c r="AZ1" s="616"/>
      <c r="BA1" s="615"/>
      <c r="BB1" s="616"/>
      <c r="BC1" s="615"/>
      <c r="BD1" s="616"/>
      <c r="BE1" s="615"/>
      <c r="BF1" s="616"/>
      <c r="BG1" s="615"/>
      <c r="BH1" s="615"/>
      <c r="BI1" s="615"/>
      <c r="BJ1" s="616"/>
      <c r="BK1" s="615"/>
      <c r="BL1" s="616"/>
      <c r="BM1" s="615"/>
      <c r="BN1" s="616"/>
      <c r="BO1" s="615"/>
      <c r="BP1" s="615"/>
      <c r="BQ1" s="615"/>
      <c r="BR1" s="615"/>
      <c r="BS1" s="615"/>
      <c r="BT1" s="615"/>
    </row>
    <row r="2" customFormat="false" ht="23.25" hidden="false" customHeight="true" outlineLevel="0" collapsed="false">
      <c r="A2" s="615"/>
      <c r="B2" s="615"/>
      <c r="C2" s="615"/>
      <c r="D2" s="615"/>
      <c r="E2" s="360" t="s">
        <v>428</v>
      </c>
      <c r="U2" s="615"/>
      <c r="V2" s="616"/>
      <c r="W2" s="615"/>
      <c r="X2" s="616"/>
      <c r="Y2" s="615"/>
      <c r="Z2" s="616"/>
      <c r="AA2" s="615"/>
      <c r="AB2" s="616"/>
      <c r="AC2" s="615"/>
      <c r="AD2" s="616"/>
      <c r="AE2" s="615"/>
      <c r="AF2" s="616"/>
      <c r="AG2" s="615"/>
      <c r="AH2" s="616"/>
      <c r="AI2" s="615"/>
      <c r="AJ2" s="616"/>
      <c r="AK2" s="615"/>
      <c r="AL2" s="616"/>
      <c r="AM2" s="615"/>
      <c r="AN2" s="616"/>
      <c r="AO2" s="615"/>
      <c r="AP2" s="616"/>
      <c r="AQ2" s="615"/>
      <c r="AR2" s="616"/>
      <c r="AS2" s="615"/>
      <c r="AT2" s="616"/>
      <c r="AU2" s="615"/>
      <c r="AV2" s="616"/>
      <c r="AW2" s="615"/>
      <c r="AX2" s="616"/>
      <c r="AY2" s="615"/>
      <c r="AZ2" s="616"/>
      <c r="BA2" s="615"/>
      <c r="BB2" s="616"/>
      <c r="BC2" s="615"/>
      <c r="BD2" s="616"/>
      <c r="BE2" s="615"/>
      <c r="BF2" s="616"/>
      <c r="BG2" s="615"/>
      <c r="BH2" s="615"/>
      <c r="BI2" s="615"/>
      <c r="BJ2" s="616"/>
      <c r="BK2" s="615"/>
      <c r="BL2" s="616"/>
      <c r="BM2" s="615"/>
      <c r="BN2" s="616"/>
      <c r="BO2" s="615"/>
      <c r="BP2" s="615"/>
      <c r="BQ2" s="615"/>
      <c r="BR2" s="615"/>
      <c r="BS2" s="615"/>
      <c r="BT2" s="615"/>
    </row>
    <row r="3" customFormat="false" ht="41.25" hidden="false" customHeight="true" outlineLevel="0" collapsed="false">
      <c r="A3" s="328" t="s">
        <v>429</v>
      </c>
      <c r="B3" s="328"/>
      <c r="C3" s="328"/>
      <c r="D3" s="328"/>
      <c r="E3" s="328"/>
      <c r="U3" s="615"/>
      <c r="V3" s="616"/>
      <c r="W3" s="615"/>
      <c r="X3" s="616"/>
      <c r="Y3" s="705"/>
      <c r="Z3" s="705"/>
      <c r="AA3" s="705"/>
      <c r="AB3" s="705"/>
      <c r="AC3" s="705"/>
      <c r="AD3" s="705"/>
      <c r="AE3" s="705"/>
      <c r="AF3" s="705"/>
      <c r="AG3" s="705"/>
      <c r="AH3" s="705"/>
      <c r="AI3" s="705"/>
      <c r="AJ3" s="705"/>
      <c r="AK3" s="705"/>
      <c r="AL3" s="705"/>
      <c r="AM3" s="705"/>
      <c r="AN3" s="705"/>
      <c r="AO3" s="705"/>
      <c r="AP3" s="705"/>
      <c r="AQ3" s="705"/>
      <c r="AR3" s="705"/>
      <c r="AS3" s="705"/>
      <c r="AT3" s="705"/>
      <c r="AU3" s="705"/>
      <c r="AV3" s="705"/>
      <c r="AW3" s="705"/>
      <c r="AX3" s="705"/>
      <c r="AY3" s="705"/>
      <c r="AZ3" s="705"/>
      <c r="BA3" s="705"/>
      <c r="BB3" s="705"/>
      <c r="BC3" s="705"/>
      <c r="BD3" s="705"/>
      <c r="BE3" s="705"/>
      <c r="BF3" s="705"/>
      <c r="BG3" s="705"/>
      <c r="BH3" s="705"/>
      <c r="BI3" s="705"/>
      <c r="BJ3" s="705"/>
      <c r="BK3" s="705"/>
      <c r="BL3" s="705"/>
      <c r="BM3" s="705"/>
      <c r="BN3" s="705"/>
      <c r="BO3" s="705"/>
      <c r="BP3" s="705"/>
      <c r="BQ3" s="705"/>
      <c r="BR3" s="705"/>
      <c r="BS3" s="705"/>
      <c r="BT3" s="705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</row>
    <row r="4" customFormat="false" ht="12.75" hidden="false" customHeight="false" outlineLevel="0" collapsed="false">
      <c r="A4" s="615"/>
      <c r="B4" s="615"/>
      <c r="C4" s="615"/>
      <c r="D4" s="615"/>
      <c r="E4" s="615"/>
      <c r="U4" s="615"/>
      <c r="V4" s="616"/>
      <c r="W4" s="615"/>
      <c r="X4" s="616"/>
      <c r="Y4" s="705"/>
      <c r="Z4" s="705"/>
      <c r="AA4" s="705"/>
      <c r="AB4" s="705"/>
      <c r="AC4" s="705"/>
      <c r="AD4" s="705"/>
      <c r="AE4" s="705"/>
      <c r="AF4" s="705"/>
      <c r="AG4" s="705"/>
      <c r="AH4" s="705"/>
      <c r="AI4" s="705"/>
      <c r="AJ4" s="705"/>
      <c r="AK4" s="705"/>
      <c r="AL4" s="705"/>
      <c r="AM4" s="705"/>
      <c r="AN4" s="705"/>
      <c r="AO4" s="705"/>
      <c r="AP4" s="705"/>
      <c r="AQ4" s="705"/>
      <c r="AR4" s="705"/>
      <c r="AS4" s="705"/>
      <c r="AT4" s="705"/>
      <c r="AU4" s="705"/>
      <c r="AV4" s="70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705"/>
      <c r="BT4" s="705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</row>
    <row r="5" customFormat="false" ht="30.75" hidden="false" customHeight="true" outlineLevel="0" collapsed="false">
      <c r="A5" s="359"/>
      <c r="B5" s="359"/>
      <c r="C5" s="175" t="s">
        <v>430</v>
      </c>
      <c r="D5" s="175"/>
      <c r="E5" s="175"/>
      <c r="U5" s="615"/>
      <c r="V5" s="616"/>
      <c r="W5" s="615"/>
      <c r="X5" s="616"/>
      <c r="Y5" s="705"/>
      <c r="Z5" s="705"/>
      <c r="AA5" s="705"/>
      <c r="AB5" s="705"/>
      <c r="AC5" s="705"/>
      <c r="AD5" s="705"/>
      <c r="AE5" s="705"/>
      <c r="AF5" s="705"/>
      <c r="AG5" s="705"/>
      <c r="AH5" s="705"/>
      <c r="AI5" s="705"/>
      <c r="AJ5" s="705"/>
      <c r="AK5" s="705"/>
      <c r="AL5" s="705"/>
      <c r="AM5" s="705"/>
      <c r="AN5" s="705"/>
      <c r="AO5" s="705"/>
      <c r="AP5" s="705"/>
      <c r="AQ5" s="705"/>
      <c r="AR5" s="705"/>
      <c r="AS5" s="705"/>
      <c r="AT5" s="705"/>
      <c r="AU5" s="705"/>
      <c r="AV5" s="705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705"/>
      <c r="BT5" s="705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</row>
    <row r="6" customFormat="false" ht="13.5" hidden="false" customHeight="true" outlineLevel="0" collapsed="false">
      <c r="A6" s="722"/>
      <c r="B6" s="297" t="s">
        <v>133</v>
      </c>
      <c r="C6" s="298" t="s">
        <v>141</v>
      </c>
      <c r="D6" s="298"/>
      <c r="E6" s="298"/>
      <c r="U6" s="705"/>
      <c r="V6" s="705"/>
      <c r="W6" s="705"/>
      <c r="X6" s="705"/>
      <c r="Y6" s="705"/>
      <c r="Z6" s="705"/>
      <c r="AA6" s="705"/>
      <c r="AB6" s="705"/>
      <c r="AC6" s="705"/>
      <c r="AD6" s="705"/>
      <c r="AE6" s="705"/>
      <c r="AF6" s="705"/>
      <c r="AG6" s="705"/>
      <c r="AH6" s="705"/>
      <c r="AI6" s="705"/>
      <c r="AJ6" s="705"/>
      <c r="AK6" s="705"/>
      <c r="AL6" s="705"/>
      <c r="AM6" s="705"/>
      <c r="AN6" s="705"/>
      <c r="AO6" s="705"/>
      <c r="AP6" s="705"/>
      <c r="AQ6" s="705"/>
      <c r="AR6" s="705"/>
      <c r="AS6" s="705"/>
      <c r="AT6" s="705"/>
      <c r="AU6" s="705"/>
      <c r="AV6" s="705"/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705"/>
      <c r="BT6" s="705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</row>
    <row r="7" customFormat="false" ht="12.75" hidden="false" customHeight="true" outlineLevel="0" collapsed="false">
      <c r="A7" s="722"/>
      <c r="B7" s="297"/>
      <c r="C7" s="620" t="s">
        <v>71</v>
      </c>
      <c r="D7" s="620" t="s">
        <v>72</v>
      </c>
      <c r="E7" s="298" t="s">
        <v>73</v>
      </c>
      <c r="U7" s="705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705"/>
      <c r="AG7" s="705"/>
      <c r="AH7" s="705"/>
      <c r="AI7" s="705"/>
      <c r="AJ7" s="705"/>
      <c r="AK7" s="705"/>
      <c r="AL7" s="705"/>
      <c r="AM7" s="705"/>
      <c r="AN7" s="705"/>
      <c r="AO7" s="705"/>
      <c r="AP7" s="705"/>
      <c r="AQ7" s="705"/>
      <c r="AR7" s="705"/>
      <c r="AS7" s="705"/>
      <c r="AT7" s="705"/>
      <c r="AU7" s="705"/>
      <c r="AV7" s="705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705"/>
      <c r="BT7" s="705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</row>
    <row r="8" customFormat="false" ht="9.75" hidden="false" customHeight="true" outlineLevel="0" collapsed="false">
      <c r="A8" s="722"/>
      <c r="B8" s="297"/>
      <c r="C8" s="620"/>
      <c r="D8" s="620"/>
      <c r="E8" s="298"/>
      <c r="U8" s="705"/>
      <c r="V8" s="705"/>
      <c r="W8" s="705"/>
      <c r="X8" s="705"/>
      <c r="Y8" s="705"/>
      <c r="Z8" s="705"/>
      <c r="AA8" s="705"/>
      <c r="AB8" s="705"/>
      <c r="AC8" s="705"/>
      <c r="AD8" s="705"/>
      <c r="AE8" s="705"/>
      <c r="AF8" s="705"/>
      <c r="AG8" s="705"/>
      <c r="AH8" s="705"/>
      <c r="AI8" s="705"/>
      <c r="AJ8" s="705"/>
      <c r="AK8" s="705"/>
      <c r="AL8" s="705"/>
      <c r="AM8" s="705"/>
      <c r="AN8" s="705"/>
      <c r="AO8" s="705"/>
      <c r="AP8" s="705"/>
      <c r="AQ8" s="705"/>
      <c r="AR8" s="705"/>
      <c r="AS8" s="705"/>
      <c r="AT8" s="705"/>
      <c r="AU8" s="705"/>
      <c r="AV8" s="705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705"/>
      <c r="BT8" s="705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</row>
    <row r="9" customFormat="false" ht="11.25" hidden="false" customHeight="true" outlineLevel="0" collapsed="false">
      <c r="A9" s="722"/>
      <c r="B9" s="297"/>
      <c r="C9" s="620"/>
      <c r="D9" s="620"/>
      <c r="E9" s="298"/>
      <c r="U9" s="705"/>
      <c r="V9" s="705"/>
      <c r="W9" s="705"/>
      <c r="X9" s="705"/>
      <c r="Y9" s="705"/>
      <c r="Z9" s="705"/>
      <c r="AA9" s="705"/>
      <c r="AB9" s="705"/>
      <c r="AC9" s="705"/>
      <c r="AD9" s="705"/>
      <c r="AE9" s="705"/>
      <c r="AF9" s="705"/>
      <c r="AG9" s="705"/>
      <c r="AH9" s="705"/>
      <c r="AI9" s="705"/>
      <c r="AJ9" s="705"/>
      <c r="AK9" s="705"/>
      <c r="AL9" s="705"/>
      <c r="AM9" s="705"/>
      <c r="AN9" s="705"/>
      <c r="AO9" s="705"/>
      <c r="AP9" s="705"/>
      <c r="AQ9" s="705"/>
      <c r="AR9" s="705"/>
      <c r="AS9" s="705"/>
      <c r="AT9" s="705"/>
      <c r="AU9" s="705"/>
      <c r="AV9" s="705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705"/>
      <c r="BS9" s="705"/>
      <c r="BT9" s="705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</row>
    <row r="10" customFormat="false" ht="10.5" hidden="false" customHeight="true" outlineLevel="0" collapsed="false">
      <c r="A10" s="705"/>
      <c r="B10" s="856"/>
      <c r="C10" s="856"/>
      <c r="D10" s="856"/>
      <c r="E10" s="856"/>
      <c r="U10" s="705"/>
      <c r="V10" s="705"/>
      <c r="W10" s="705"/>
      <c r="X10" s="705"/>
      <c r="Y10" s="705"/>
      <c r="Z10" s="705"/>
      <c r="AA10" s="705"/>
      <c r="AB10" s="705"/>
      <c r="AC10" s="705"/>
      <c r="AD10" s="705"/>
      <c r="AE10" s="705"/>
      <c r="AF10" s="705"/>
      <c r="AG10" s="705"/>
      <c r="AH10" s="705"/>
      <c r="AI10" s="705"/>
      <c r="AJ10" s="705"/>
      <c r="AK10" s="705"/>
      <c r="AL10" s="705"/>
      <c r="AM10" s="705"/>
      <c r="AN10" s="705"/>
      <c r="AO10" s="705"/>
      <c r="AP10" s="705"/>
      <c r="AQ10" s="705"/>
      <c r="AR10" s="705"/>
      <c r="AS10" s="705"/>
      <c r="AT10" s="705"/>
      <c r="AU10" s="705"/>
      <c r="AV10" s="705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705"/>
      <c r="BT10" s="705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</row>
    <row r="11" customFormat="false" ht="12.75" hidden="false" customHeight="false" outlineLevel="0" collapsed="false">
      <c r="A11" s="394" t="s">
        <v>395</v>
      </c>
      <c r="B11" s="857" t="n">
        <v>7856.23</v>
      </c>
      <c r="C11" s="857" t="n">
        <v>4060.88</v>
      </c>
      <c r="D11" s="857" t="n">
        <v>7372.22</v>
      </c>
      <c r="E11" s="857" t="n">
        <v>10353.83</v>
      </c>
      <c r="U11" s="705"/>
      <c r="V11" s="705"/>
      <c r="W11" s="705"/>
      <c r="X11" s="705"/>
      <c r="Y11" s="705"/>
      <c r="Z11" s="705"/>
      <c r="AA11" s="705"/>
      <c r="AB11" s="705"/>
      <c r="AC11" s="705"/>
      <c r="AD11" s="705"/>
      <c r="AE11" s="705"/>
      <c r="AF11" s="705"/>
      <c r="AG11" s="705"/>
      <c r="AH11" s="705"/>
      <c r="AI11" s="705"/>
      <c r="AJ11" s="705"/>
      <c r="AK11" s="705"/>
      <c r="AL11" s="705"/>
      <c r="AM11" s="705"/>
      <c r="AN11" s="705"/>
      <c r="AO11" s="705"/>
      <c r="AP11" s="705"/>
      <c r="AQ11" s="705"/>
      <c r="AR11" s="705"/>
      <c r="AS11" s="705"/>
      <c r="AT11" s="705"/>
      <c r="AU11" s="705"/>
      <c r="AV11" s="705"/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705"/>
      <c r="BS11" s="705"/>
      <c r="BT11" s="705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</row>
    <row r="12" customFormat="false" ht="25.5" hidden="false" customHeight="false" outlineLevel="0" collapsed="false">
      <c r="A12" s="833" t="s">
        <v>396</v>
      </c>
      <c r="B12" s="857" t="n">
        <v>1690.46</v>
      </c>
      <c r="C12" s="629" t="s">
        <v>111</v>
      </c>
      <c r="D12" s="629" t="n">
        <v>2142.24</v>
      </c>
      <c r="E12" s="629" t="s">
        <v>111</v>
      </c>
      <c r="U12" s="705"/>
      <c r="V12" s="705"/>
      <c r="W12" s="705"/>
      <c r="X12" s="705"/>
      <c r="Y12" s="705"/>
      <c r="Z12" s="705"/>
      <c r="AA12" s="705"/>
      <c r="AB12" s="705"/>
      <c r="AC12" s="705"/>
      <c r="AD12" s="705"/>
      <c r="AE12" s="705"/>
      <c r="AF12" s="705"/>
      <c r="AG12" s="705"/>
      <c r="AH12" s="705"/>
      <c r="AI12" s="705"/>
      <c r="AJ12" s="705"/>
      <c r="AK12" s="705"/>
      <c r="AL12" s="705"/>
      <c r="AM12" s="705"/>
      <c r="AN12" s="705"/>
      <c r="AO12" s="705"/>
      <c r="AP12" s="705"/>
      <c r="AQ12" s="705"/>
      <c r="AR12" s="705"/>
      <c r="AS12" s="705"/>
      <c r="AT12" s="705"/>
      <c r="AU12" s="705"/>
      <c r="AV12" s="705"/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705"/>
      <c r="BS12" s="705"/>
      <c r="BT12" s="705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</row>
    <row r="13" customFormat="false" ht="29.25" hidden="false" customHeight="true" outlineLevel="0" collapsed="false">
      <c r="A13" s="833" t="s">
        <v>397</v>
      </c>
      <c r="B13" s="857" t="n">
        <v>615.22</v>
      </c>
      <c r="C13" s="629" t="n">
        <v>9.37</v>
      </c>
      <c r="D13" s="629" t="n">
        <v>243.81</v>
      </c>
      <c r="E13" s="629" t="n">
        <v>2249.37</v>
      </c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705"/>
      <c r="AL13" s="705"/>
      <c r="AM13" s="705"/>
      <c r="AN13" s="705"/>
      <c r="AO13" s="705"/>
      <c r="AP13" s="705"/>
      <c r="AQ13" s="705"/>
      <c r="AR13" s="705"/>
      <c r="AS13" s="705"/>
      <c r="AT13" s="705"/>
      <c r="AU13" s="705"/>
      <c r="AV13" s="705"/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705"/>
      <c r="BS13" s="705"/>
      <c r="BT13" s="705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</row>
    <row r="14" customFormat="false" ht="54" hidden="false" customHeight="true" outlineLevel="0" collapsed="false">
      <c r="A14" s="834" t="s">
        <v>398</v>
      </c>
      <c r="B14" s="858" t="n">
        <v>93.9</v>
      </c>
      <c r="C14" s="631" t="s">
        <v>111</v>
      </c>
      <c r="D14" s="631" t="n">
        <v>86.22</v>
      </c>
      <c r="E14" s="631" t="n">
        <v>137.64</v>
      </c>
      <c r="U14" s="705"/>
      <c r="V14" s="705"/>
      <c r="W14" s="705"/>
      <c r="X14" s="705"/>
      <c r="Y14" s="705"/>
      <c r="Z14" s="705"/>
      <c r="AA14" s="705"/>
      <c r="AB14" s="705"/>
      <c r="AC14" s="705"/>
      <c r="AD14" s="705"/>
      <c r="AE14" s="705"/>
      <c r="AF14" s="705"/>
      <c r="AG14" s="705"/>
      <c r="AH14" s="705"/>
      <c r="AI14" s="705"/>
      <c r="AJ14" s="705"/>
      <c r="AK14" s="705"/>
      <c r="AL14" s="705"/>
      <c r="AM14" s="705"/>
      <c r="AN14" s="705"/>
      <c r="AO14" s="705"/>
      <c r="AP14" s="705"/>
      <c r="AQ14" s="705"/>
      <c r="AR14" s="705"/>
      <c r="AS14" s="705"/>
      <c r="AT14" s="705"/>
      <c r="AU14" s="705"/>
      <c r="AV14" s="705"/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705"/>
      <c r="BS14" s="705"/>
      <c r="BT14" s="705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</row>
    <row r="15" customFormat="false" ht="12.75" hidden="false" customHeight="false" outlineLevel="0" collapsed="false">
      <c r="A15" s="394" t="s">
        <v>399</v>
      </c>
      <c r="B15" s="857" t="n">
        <v>651.99</v>
      </c>
      <c r="C15" s="629" t="n">
        <v>412.2</v>
      </c>
      <c r="D15" s="629" t="n">
        <v>535.76</v>
      </c>
      <c r="E15" s="629" t="n">
        <v>1169.53</v>
      </c>
      <c r="U15" s="705"/>
      <c r="V15" s="705"/>
      <c r="W15" s="705"/>
      <c r="X15" s="705"/>
      <c r="Y15" s="705"/>
      <c r="Z15" s="705"/>
      <c r="AA15" s="705"/>
      <c r="AB15" s="705"/>
      <c r="AC15" s="705"/>
      <c r="AD15" s="705"/>
      <c r="AE15" s="705"/>
      <c r="AF15" s="705"/>
      <c r="AG15" s="705"/>
      <c r="AH15" s="705"/>
      <c r="AI15" s="705"/>
      <c r="AJ15" s="705"/>
      <c r="AK15" s="705"/>
      <c r="AL15" s="705"/>
      <c r="AM15" s="705"/>
      <c r="AN15" s="705"/>
      <c r="AO15" s="705"/>
      <c r="AP15" s="705"/>
      <c r="AQ15" s="705"/>
      <c r="AR15" s="705"/>
      <c r="AS15" s="705"/>
      <c r="AT15" s="705"/>
      <c r="AU15" s="705"/>
      <c r="AV15" s="705"/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705"/>
      <c r="BS15" s="705"/>
      <c r="BT15" s="705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</row>
    <row r="16" customFormat="false" ht="12.75" hidden="false" customHeight="false" outlineLevel="0" collapsed="false">
      <c r="A16" s="394" t="s">
        <v>400</v>
      </c>
      <c r="B16" s="857" t="n">
        <v>12.71</v>
      </c>
      <c r="C16" s="629" t="s">
        <v>111</v>
      </c>
      <c r="D16" s="629" t="n">
        <v>16.11</v>
      </c>
      <c r="E16" s="629" t="s">
        <v>111</v>
      </c>
      <c r="U16" s="705"/>
      <c r="V16" s="705"/>
      <c r="W16" s="705"/>
      <c r="X16" s="705"/>
      <c r="Y16" s="705"/>
      <c r="Z16" s="705"/>
      <c r="AA16" s="705"/>
      <c r="AB16" s="705"/>
      <c r="AC16" s="705"/>
      <c r="AD16" s="705"/>
      <c r="AE16" s="705"/>
      <c r="AF16" s="705"/>
      <c r="AG16" s="705"/>
      <c r="AH16" s="705"/>
      <c r="AI16" s="705"/>
      <c r="AJ16" s="705"/>
      <c r="AK16" s="705"/>
      <c r="AL16" s="705"/>
      <c r="AM16" s="705"/>
      <c r="AN16" s="705"/>
      <c r="AO16" s="705"/>
      <c r="AP16" s="705"/>
      <c r="AQ16" s="705"/>
      <c r="AR16" s="705"/>
      <c r="AS16" s="705"/>
      <c r="AT16" s="705"/>
      <c r="AU16" s="705"/>
      <c r="AV16" s="705"/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705"/>
      <c r="BS16" s="705"/>
      <c r="BT16" s="705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</row>
    <row r="17" customFormat="false" ht="25.5" hidden="false" customHeight="false" outlineLevel="0" collapsed="false">
      <c r="A17" s="394" t="s">
        <v>401</v>
      </c>
      <c r="B17" s="859" t="n">
        <v>809.47</v>
      </c>
      <c r="C17" s="625" t="n">
        <v>314.37</v>
      </c>
      <c r="D17" s="625" t="n">
        <v>595.4</v>
      </c>
      <c r="E17" s="625" t="n">
        <v>1769.11</v>
      </c>
      <c r="U17" s="705"/>
      <c r="V17" s="705"/>
      <c r="W17" s="705"/>
      <c r="X17" s="705"/>
      <c r="Y17" s="705"/>
      <c r="Z17" s="705"/>
      <c r="AA17" s="705"/>
      <c r="AB17" s="705"/>
      <c r="AC17" s="705"/>
      <c r="AD17" s="705"/>
      <c r="AE17" s="705"/>
      <c r="AF17" s="705"/>
      <c r="AG17" s="705"/>
      <c r="AH17" s="705"/>
      <c r="AI17" s="705"/>
      <c r="AJ17" s="705"/>
      <c r="AK17" s="705"/>
      <c r="AL17" s="705"/>
      <c r="AM17" s="705"/>
      <c r="AN17" s="705"/>
      <c r="AO17" s="705"/>
      <c r="AP17" s="705"/>
      <c r="AQ17" s="705"/>
      <c r="AR17" s="705"/>
      <c r="AS17" s="705"/>
      <c r="AT17" s="705"/>
      <c r="AU17" s="705"/>
      <c r="AV17" s="705"/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705"/>
      <c r="BS17" s="705"/>
      <c r="BT17" s="705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</row>
    <row r="18" customFormat="false" ht="12.75" hidden="false" customHeight="true" outlineLevel="0" collapsed="false">
      <c r="A18" s="501" t="s">
        <v>249</v>
      </c>
      <c r="B18" s="857"/>
      <c r="C18" s="629"/>
      <c r="D18" s="629"/>
      <c r="E18" s="629"/>
      <c r="U18" s="705"/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705"/>
      <c r="AG18" s="705"/>
      <c r="AH18" s="705"/>
      <c r="AI18" s="705"/>
      <c r="AJ18" s="705"/>
      <c r="AK18" s="705"/>
      <c r="AL18" s="705"/>
      <c r="AM18" s="705"/>
      <c r="AN18" s="705"/>
      <c r="AO18" s="705"/>
      <c r="AP18" s="705"/>
      <c r="AQ18" s="705"/>
      <c r="AR18" s="705"/>
      <c r="AS18" s="705"/>
      <c r="AT18" s="705"/>
      <c r="AU18" s="705"/>
      <c r="AV18" s="705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705"/>
      <c r="BS18" s="705"/>
      <c r="BT18" s="705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</row>
    <row r="19" customFormat="false" ht="12.75" hidden="false" customHeight="false" outlineLevel="0" collapsed="false">
      <c r="A19" s="327" t="s">
        <v>402</v>
      </c>
      <c r="B19" s="857" t="n">
        <v>26.06</v>
      </c>
      <c r="C19" s="629" t="s">
        <v>111</v>
      </c>
      <c r="D19" s="629" t="n">
        <v>33.01</v>
      </c>
      <c r="E19" s="629" t="s">
        <v>111</v>
      </c>
      <c r="U19" s="705"/>
      <c r="V19" s="705"/>
      <c r="W19" s="705"/>
      <c r="X19" s="705"/>
      <c r="Y19" s="705"/>
      <c r="Z19" s="705"/>
      <c r="AA19" s="705"/>
      <c r="AB19" s="705"/>
      <c r="AC19" s="705"/>
      <c r="AD19" s="705"/>
      <c r="AE19" s="705"/>
      <c r="AF19" s="705"/>
      <c r="AG19" s="705"/>
      <c r="AH19" s="705"/>
      <c r="AI19" s="705"/>
      <c r="AJ19" s="705"/>
      <c r="AK19" s="705"/>
      <c r="AL19" s="705"/>
      <c r="AM19" s="705"/>
      <c r="AN19" s="705"/>
      <c r="AO19" s="705"/>
      <c r="AP19" s="705"/>
      <c r="AQ19" s="705"/>
      <c r="AR19" s="705"/>
      <c r="AS19" s="705"/>
      <c r="AT19" s="705"/>
      <c r="AU19" s="705"/>
      <c r="AV19" s="705"/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705"/>
      <c r="BS19" s="705"/>
      <c r="BT19" s="705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</row>
    <row r="20" customFormat="false" ht="12.75" hidden="false" customHeight="false" outlineLevel="0" collapsed="false">
      <c r="A20" s="836" t="s">
        <v>403</v>
      </c>
      <c r="B20" s="857" t="n">
        <v>41.96</v>
      </c>
      <c r="C20" s="629" t="s">
        <v>111</v>
      </c>
      <c r="D20" s="629" t="n">
        <v>53.17</v>
      </c>
      <c r="E20" s="629" t="s">
        <v>111</v>
      </c>
      <c r="U20" s="705"/>
      <c r="V20" s="705"/>
      <c r="W20" s="705"/>
      <c r="X20" s="705"/>
      <c r="Y20" s="705"/>
      <c r="Z20" s="705"/>
      <c r="AA20" s="705"/>
      <c r="AB20" s="705"/>
      <c r="AC20" s="705"/>
      <c r="AD20" s="705"/>
      <c r="AE20" s="705"/>
      <c r="AF20" s="705"/>
      <c r="AG20" s="705"/>
      <c r="AH20" s="705"/>
      <c r="AI20" s="705"/>
      <c r="AJ20" s="705"/>
      <c r="AK20" s="705"/>
      <c r="AL20" s="705"/>
      <c r="AM20" s="705"/>
      <c r="AN20" s="705"/>
      <c r="AO20" s="705"/>
      <c r="AP20" s="705"/>
      <c r="AQ20" s="705"/>
      <c r="AR20" s="705"/>
      <c r="AS20" s="705"/>
      <c r="AT20" s="705"/>
      <c r="AU20" s="705"/>
      <c r="AV20" s="705"/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705"/>
      <c r="BS20" s="705"/>
      <c r="BT20" s="705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</row>
    <row r="21" customFormat="false" ht="12.75" hidden="false" customHeight="false" outlineLevel="0" collapsed="false">
      <c r="A21" s="327" t="s">
        <v>404</v>
      </c>
      <c r="B21" s="857" t="n">
        <v>604.38</v>
      </c>
      <c r="C21" s="629" t="n">
        <v>293.45</v>
      </c>
      <c r="D21" s="629" t="n">
        <v>344.22</v>
      </c>
      <c r="E21" s="629" t="n">
        <v>1735.17</v>
      </c>
      <c r="U21" s="705"/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705"/>
      <c r="AG21" s="705"/>
      <c r="AH21" s="705"/>
      <c r="AI21" s="705"/>
      <c r="AJ21" s="705"/>
      <c r="AK21" s="705"/>
      <c r="AL21" s="705"/>
      <c r="AM21" s="705"/>
      <c r="AN21" s="705"/>
      <c r="AO21" s="705"/>
      <c r="AP21" s="705"/>
      <c r="AQ21" s="705"/>
      <c r="AR21" s="705"/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705"/>
      <c r="BS21" s="705"/>
      <c r="BT21" s="705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</row>
    <row r="22" customFormat="false" ht="38.25" hidden="false" customHeight="false" outlineLevel="0" collapsed="false">
      <c r="A22" s="327" t="s">
        <v>405</v>
      </c>
      <c r="B22" s="857" t="n">
        <v>86.98</v>
      </c>
      <c r="C22" s="629" t="n">
        <v>20.92</v>
      </c>
      <c r="D22" s="629" t="n">
        <v>101.53</v>
      </c>
      <c r="E22" s="629" t="n">
        <v>33.94</v>
      </c>
      <c r="U22" s="705"/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705"/>
      <c r="AP22" s="705"/>
      <c r="AQ22" s="705"/>
      <c r="AR22" s="705"/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705"/>
      <c r="BS22" s="705"/>
      <c r="BT22" s="705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</row>
    <row r="23" customFormat="false" ht="12.75" hidden="false" customHeight="false" outlineLevel="0" collapsed="false">
      <c r="A23" s="386" t="s">
        <v>406</v>
      </c>
      <c r="B23" s="858" t="n">
        <v>50.09</v>
      </c>
      <c r="C23" s="631" t="s">
        <v>111</v>
      </c>
      <c r="D23" s="631" t="n">
        <v>63.47</v>
      </c>
      <c r="E23" s="631" t="s">
        <v>111</v>
      </c>
      <c r="U23" s="705"/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705"/>
      <c r="AG23" s="705"/>
      <c r="AH23" s="705"/>
      <c r="AI23" s="705"/>
      <c r="AJ23" s="705"/>
      <c r="AK23" s="705"/>
      <c r="AL23" s="705"/>
      <c r="AM23" s="705"/>
      <c r="AN23" s="705"/>
      <c r="AO23" s="705"/>
      <c r="AP23" s="705"/>
      <c r="AQ23" s="705"/>
      <c r="AR23" s="705"/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705"/>
      <c r="BS23" s="705"/>
      <c r="BT23" s="705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</row>
    <row r="24" customFormat="false" ht="25.5" hidden="false" customHeight="false" outlineLevel="0" collapsed="false">
      <c r="A24" s="394" t="s">
        <v>407</v>
      </c>
      <c r="B24" s="857" t="n">
        <v>1096.83</v>
      </c>
      <c r="C24" s="629" t="n">
        <v>6153.95</v>
      </c>
      <c r="D24" s="629" t="n">
        <v>1163.75</v>
      </c>
      <c r="E24" s="629" t="n">
        <v>196.54</v>
      </c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705"/>
      <c r="AG24" s="705"/>
      <c r="AH24" s="705"/>
      <c r="AI24" s="705"/>
      <c r="AJ24" s="705"/>
      <c r="AK24" s="705"/>
      <c r="AL24" s="705"/>
      <c r="AM24" s="705"/>
      <c r="AN24" s="705"/>
      <c r="AO24" s="705"/>
      <c r="AP24" s="705"/>
      <c r="AQ24" s="705"/>
      <c r="AR24" s="705"/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705"/>
      <c r="BS24" s="705"/>
      <c r="BT24" s="705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</row>
    <row r="25" customFormat="false" ht="12.75" hidden="false" customHeight="false" outlineLevel="0" collapsed="false">
      <c r="A25" s="394" t="s">
        <v>408</v>
      </c>
      <c r="B25" s="857" t="n">
        <v>127.99</v>
      </c>
      <c r="C25" s="636" t="s">
        <v>111</v>
      </c>
      <c r="D25" s="629" t="n">
        <v>135.89</v>
      </c>
      <c r="E25" s="629" t="n">
        <v>110.48</v>
      </c>
      <c r="U25" s="705"/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5"/>
      <c r="AP25" s="705"/>
      <c r="AQ25" s="705"/>
      <c r="AR25" s="705"/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705"/>
      <c r="BS25" s="705"/>
      <c r="BT25" s="705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</row>
    <row r="26" customFormat="false" ht="12.75" hidden="false" customHeight="false" outlineLevel="0" collapsed="false">
      <c r="A26" s="744" t="s">
        <v>409</v>
      </c>
      <c r="B26" s="857" t="n">
        <v>82.2</v>
      </c>
      <c r="C26" s="636" t="n">
        <v>63.91</v>
      </c>
      <c r="D26" s="629" t="n">
        <v>87.09</v>
      </c>
      <c r="E26" s="629" t="n">
        <v>63.91</v>
      </c>
      <c r="U26" s="705"/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705"/>
      <c r="AG26" s="705"/>
      <c r="AH26" s="705"/>
      <c r="AI26" s="705"/>
      <c r="AJ26" s="705"/>
      <c r="AK26" s="705"/>
      <c r="AL26" s="705"/>
      <c r="AM26" s="705"/>
      <c r="AN26" s="705"/>
      <c r="AO26" s="705"/>
      <c r="AP26" s="705"/>
      <c r="AQ26" s="705"/>
      <c r="AR26" s="705"/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705"/>
      <c r="BS26" s="705"/>
      <c r="BT26" s="705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</row>
    <row r="27" customFormat="false" ht="14.25" hidden="false" customHeight="false" outlineLevel="0" collapsed="false">
      <c r="A27" s="840" t="s">
        <v>410</v>
      </c>
      <c r="B27" s="638" t="n">
        <v>13037</v>
      </c>
      <c r="C27" s="638" t="n">
        <v>11014.68</v>
      </c>
      <c r="D27" s="638" t="n">
        <v>12378.49</v>
      </c>
      <c r="E27" s="638" t="n">
        <v>16050.41</v>
      </c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705"/>
      <c r="AG27" s="705"/>
      <c r="AH27" s="705"/>
      <c r="AI27" s="705"/>
      <c r="AJ27" s="705"/>
      <c r="AK27" s="705"/>
      <c r="AL27" s="705"/>
      <c r="AM27" s="705"/>
      <c r="AN27" s="705"/>
      <c r="AO27" s="705"/>
      <c r="AP27" s="705"/>
      <c r="AQ27" s="705"/>
      <c r="AR27" s="705"/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705"/>
      <c r="BS27" s="705"/>
      <c r="BT27" s="705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</row>
    <row r="28" customFormat="false" ht="38.25" hidden="false" customHeight="false" outlineLevel="0" collapsed="false">
      <c r="A28" s="833" t="s">
        <v>411</v>
      </c>
      <c r="B28" s="857" t="n">
        <v>779.860000000001</v>
      </c>
      <c r="C28" s="629" t="n">
        <v>201.199999999999</v>
      </c>
      <c r="D28" s="629" t="n">
        <v>381.800000000002</v>
      </c>
      <c r="E28" s="629" t="n">
        <v>2522.55</v>
      </c>
      <c r="U28" s="705"/>
      <c r="V28" s="705"/>
      <c r="W28" s="705"/>
      <c r="X28" s="705"/>
      <c r="Y28" s="705"/>
      <c r="Z28" s="705"/>
      <c r="AA28" s="705"/>
      <c r="AB28" s="705"/>
      <c r="AC28" s="705"/>
      <c r="AD28" s="705"/>
      <c r="AE28" s="705"/>
      <c r="AF28" s="705"/>
      <c r="AG28" s="705"/>
      <c r="AH28" s="705"/>
      <c r="AI28" s="705"/>
      <c r="AJ28" s="705"/>
      <c r="AK28" s="705"/>
      <c r="AL28" s="705"/>
      <c r="AM28" s="705"/>
      <c r="AN28" s="705"/>
      <c r="AO28" s="705"/>
      <c r="AP28" s="705"/>
      <c r="AQ28" s="705"/>
      <c r="AR28" s="705"/>
      <c r="AS28" s="705"/>
      <c r="AT28" s="705"/>
      <c r="AU28" s="705"/>
      <c r="AV28" s="705"/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705"/>
      <c r="BS28" s="705"/>
      <c r="BT28" s="705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</row>
    <row r="29" customFormat="false" ht="38.25" hidden="false" customHeight="false" outlineLevel="0" collapsed="false">
      <c r="A29" s="394" t="s">
        <v>412</v>
      </c>
      <c r="B29" s="859" t="n">
        <v>106.32</v>
      </c>
      <c r="C29" s="625" t="n">
        <v>162.13</v>
      </c>
      <c r="D29" s="625" t="n">
        <v>129.82</v>
      </c>
      <c r="E29" s="625" t="n">
        <v>0.79</v>
      </c>
      <c r="U29" s="705"/>
      <c r="V29" s="705"/>
      <c r="W29" s="705"/>
      <c r="X29" s="705"/>
      <c r="Y29" s="705"/>
      <c r="Z29" s="705"/>
      <c r="AA29" s="705"/>
      <c r="AB29" s="705"/>
      <c r="AC29" s="705"/>
      <c r="AD29" s="705"/>
      <c r="AE29" s="705"/>
      <c r="AF29" s="705"/>
      <c r="AG29" s="705"/>
      <c r="AH29" s="705"/>
      <c r="AI29" s="705"/>
      <c r="AJ29" s="705"/>
      <c r="AK29" s="705"/>
      <c r="AL29" s="705"/>
      <c r="AM29" s="705"/>
      <c r="AN29" s="705"/>
      <c r="AO29" s="705"/>
      <c r="AP29" s="705"/>
      <c r="AQ29" s="705"/>
      <c r="AR29" s="705"/>
      <c r="AS29" s="705"/>
      <c r="AT29" s="705"/>
      <c r="AU29" s="705"/>
      <c r="AV29" s="705"/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705"/>
      <c r="BS29" s="705"/>
      <c r="BT29" s="705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</row>
    <row r="30" customFormat="false" ht="38.25" hidden="false" customHeight="false" outlineLevel="0" collapsed="false">
      <c r="A30" s="394" t="s">
        <v>413</v>
      </c>
      <c r="B30" s="859" t="n">
        <v>66.4</v>
      </c>
      <c r="C30" s="625" t="n">
        <v>209.18</v>
      </c>
      <c r="D30" s="625" t="n">
        <v>75.8</v>
      </c>
      <c r="E30" s="625" t="n">
        <v>9.46</v>
      </c>
      <c r="U30" s="705"/>
      <c r="V30" s="705"/>
      <c r="W30" s="705"/>
      <c r="X30" s="705"/>
      <c r="Y30" s="705"/>
      <c r="Z30" s="705"/>
      <c r="AA30" s="705"/>
      <c r="AB30" s="705"/>
      <c r="AC30" s="705"/>
      <c r="AD30" s="705"/>
      <c r="AE30" s="705"/>
      <c r="AF30" s="705"/>
      <c r="AG30" s="705"/>
      <c r="AH30" s="705"/>
      <c r="AI30" s="705"/>
      <c r="AJ30" s="705"/>
      <c r="AK30" s="705"/>
      <c r="AL30" s="705"/>
      <c r="AM30" s="705"/>
      <c r="AN30" s="705"/>
      <c r="AO30" s="705"/>
      <c r="AP30" s="705"/>
      <c r="AQ30" s="705"/>
      <c r="AR30" s="705"/>
      <c r="AS30" s="705"/>
      <c r="AT30" s="705"/>
      <c r="AU30" s="705"/>
      <c r="AV30" s="705"/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705"/>
      <c r="BS30" s="705"/>
      <c r="BT30" s="705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</row>
    <row r="31" customFormat="false" ht="25.5" hidden="false" customHeight="false" outlineLevel="0" collapsed="false">
      <c r="A31" s="833" t="s">
        <v>414</v>
      </c>
      <c r="B31" s="859" t="n">
        <v>15.43</v>
      </c>
      <c r="C31" s="625" t="s">
        <v>111</v>
      </c>
      <c r="D31" s="625" t="n">
        <v>19.55</v>
      </c>
      <c r="E31" s="625" t="s">
        <v>111</v>
      </c>
      <c r="U31" s="705"/>
      <c r="V31" s="705"/>
      <c r="W31" s="705"/>
      <c r="X31" s="705"/>
      <c r="Y31" s="705"/>
      <c r="Z31" s="705"/>
      <c r="AA31" s="705"/>
      <c r="AB31" s="705"/>
      <c r="AC31" s="705"/>
      <c r="AD31" s="705"/>
      <c r="AE31" s="705"/>
      <c r="AF31" s="705"/>
      <c r="AG31" s="705"/>
      <c r="AH31" s="705"/>
      <c r="AI31" s="705"/>
      <c r="AJ31" s="705"/>
      <c r="AK31" s="705"/>
      <c r="AL31" s="705"/>
      <c r="AM31" s="705"/>
      <c r="AN31" s="705"/>
      <c r="AO31" s="705"/>
      <c r="AP31" s="705"/>
      <c r="AQ31" s="705"/>
      <c r="AR31" s="705"/>
      <c r="AS31" s="705"/>
      <c r="AT31" s="705"/>
      <c r="AU31" s="705"/>
      <c r="AV31" s="705"/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705"/>
      <c r="BS31" s="705"/>
      <c r="BT31" s="705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</row>
    <row r="32" customFormat="false" ht="25.5" hidden="false" customHeight="false" outlineLevel="0" collapsed="false">
      <c r="A32" s="744" t="s">
        <v>415</v>
      </c>
      <c r="B32" s="859" t="n">
        <v>214.33</v>
      </c>
      <c r="C32" s="625" t="n">
        <v>65.89</v>
      </c>
      <c r="D32" s="625" t="n">
        <v>231.37</v>
      </c>
      <c r="E32" s="625" t="n">
        <v>160.94</v>
      </c>
      <c r="U32" s="705"/>
      <c r="V32" s="705"/>
      <c r="W32" s="705"/>
      <c r="X32" s="705"/>
      <c r="Y32" s="705"/>
      <c r="Z32" s="705"/>
      <c r="AA32" s="705"/>
      <c r="AB32" s="705"/>
      <c r="AC32" s="705"/>
      <c r="AD32" s="705"/>
      <c r="AE32" s="705"/>
      <c r="AF32" s="705"/>
      <c r="AG32" s="705"/>
      <c r="AH32" s="705"/>
      <c r="AI32" s="705"/>
      <c r="AJ32" s="705"/>
      <c r="AK32" s="705"/>
      <c r="AL32" s="705"/>
      <c r="AM32" s="705"/>
      <c r="AN32" s="705"/>
      <c r="AO32" s="705"/>
      <c r="AP32" s="705"/>
      <c r="AQ32" s="705"/>
      <c r="AR32" s="705"/>
      <c r="AS32" s="705"/>
      <c r="AT32" s="705"/>
      <c r="AU32" s="705"/>
      <c r="AV32" s="705"/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705"/>
      <c r="BS32" s="705"/>
      <c r="BT32" s="705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</row>
    <row r="33" customFormat="false" ht="14.25" hidden="false" customHeight="false" outlineLevel="0" collapsed="false">
      <c r="A33" s="840" t="s">
        <v>416</v>
      </c>
      <c r="B33" s="860" t="n">
        <v>1182.34</v>
      </c>
      <c r="C33" s="638" t="n">
        <v>638.399999999999</v>
      </c>
      <c r="D33" s="638" t="n">
        <v>838.340000000002</v>
      </c>
      <c r="E33" s="638" t="n">
        <v>2693.74</v>
      </c>
      <c r="U33" s="705"/>
      <c r="V33" s="705"/>
      <c r="W33" s="705"/>
      <c r="X33" s="705"/>
      <c r="Y33" s="705"/>
      <c r="Z33" s="705"/>
      <c r="AA33" s="705"/>
      <c r="AB33" s="705"/>
      <c r="AC33" s="705"/>
      <c r="AD33" s="705"/>
      <c r="AE33" s="705"/>
      <c r="AF33" s="705"/>
      <c r="AG33" s="705"/>
      <c r="AH33" s="705"/>
      <c r="AI33" s="705"/>
      <c r="AJ33" s="705"/>
      <c r="AK33" s="705"/>
      <c r="AL33" s="705"/>
      <c r="AM33" s="705"/>
      <c r="AN33" s="705"/>
      <c r="AO33" s="705"/>
      <c r="AP33" s="705"/>
      <c r="AQ33" s="705"/>
      <c r="AR33" s="705"/>
      <c r="AS33" s="705"/>
      <c r="AT33" s="705"/>
      <c r="AU33" s="705"/>
      <c r="AV33" s="705"/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705"/>
      <c r="BS33" s="705"/>
      <c r="BT33" s="705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</row>
    <row r="34" customFormat="false" ht="15.75" hidden="false" customHeight="false" outlineLevel="0" collapsed="false">
      <c r="A34" s="846" t="s">
        <v>417</v>
      </c>
      <c r="B34" s="860" t="n">
        <v>14219.34</v>
      </c>
      <c r="C34" s="638" t="n">
        <v>11653.08</v>
      </c>
      <c r="D34" s="638" t="n">
        <v>13216.83</v>
      </c>
      <c r="E34" s="638" t="n">
        <v>18744.15</v>
      </c>
      <c r="U34" s="705"/>
      <c r="V34" s="705"/>
      <c r="W34" s="705"/>
      <c r="X34" s="705"/>
      <c r="Y34" s="705"/>
      <c r="Z34" s="705"/>
      <c r="AA34" s="705"/>
      <c r="AB34" s="705"/>
      <c r="AC34" s="705"/>
      <c r="AD34" s="705"/>
      <c r="AE34" s="705"/>
      <c r="AF34" s="705"/>
      <c r="AG34" s="705"/>
      <c r="AH34" s="705"/>
      <c r="AI34" s="705"/>
      <c r="AJ34" s="705"/>
      <c r="AK34" s="705"/>
      <c r="AL34" s="705"/>
      <c r="AM34" s="705"/>
      <c r="AN34" s="705"/>
      <c r="AO34" s="705"/>
      <c r="AP34" s="705"/>
      <c r="AQ34" s="705"/>
      <c r="AR34" s="705"/>
      <c r="AS34" s="705"/>
      <c r="AT34" s="705"/>
      <c r="AU34" s="705"/>
      <c r="AV34" s="705"/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705"/>
      <c r="BS34" s="705"/>
      <c r="BT34" s="705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</row>
    <row r="35" customFormat="false" ht="25.5" hidden="false" customHeight="false" outlineLevel="0" collapsed="false">
      <c r="A35" s="394" t="s">
        <v>418</v>
      </c>
      <c r="B35" s="188" t="n">
        <v>393.05</v>
      </c>
      <c r="C35" s="188" t="s">
        <v>111</v>
      </c>
      <c r="D35" s="188" t="n">
        <v>498.09</v>
      </c>
      <c r="E35" s="188" t="s">
        <v>111</v>
      </c>
      <c r="U35" s="705"/>
      <c r="V35" s="705"/>
      <c r="W35" s="705"/>
      <c r="X35" s="705"/>
      <c r="Y35" s="705"/>
      <c r="Z35" s="705"/>
      <c r="AA35" s="705"/>
      <c r="AB35" s="705"/>
      <c r="AC35" s="705"/>
      <c r="AD35" s="705"/>
      <c r="AE35" s="705"/>
      <c r="AF35" s="705"/>
      <c r="AG35" s="705"/>
      <c r="AH35" s="705"/>
      <c r="AI35" s="705"/>
      <c r="AJ35" s="705"/>
      <c r="AK35" s="705"/>
      <c r="AL35" s="705"/>
      <c r="AM35" s="705"/>
      <c r="AN35" s="705"/>
      <c r="AO35" s="705"/>
      <c r="AP35" s="705"/>
      <c r="AQ35" s="705"/>
      <c r="AR35" s="705"/>
      <c r="AS35" s="705"/>
      <c r="AT35" s="705"/>
      <c r="AU35" s="705"/>
      <c r="AV35" s="705"/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705"/>
      <c r="BS35" s="705"/>
      <c r="BT35" s="705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</row>
    <row r="36" customFormat="false" ht="12.75" hidden="false" customHeight="false" outlineLevel="0" collapsed="false">
      <c r="A36" s="394" t="s">
        <v>419</v>
      </c>
      <c r="B36" s="188" t="n">
        <v>4.38</v>
      </c>
      <c r="C36" s="188" t="s">
        <v>111</v>
      </c>
      <c r="D36" s="188" t="n">
        <v>5.55</v>
      </c>
      <c r="E36" s="188" t="s">
        <v>111</v>
      </c>
      <c r="U36" s="705"/>
      <c r="V36" s="705"/>
      <c r="W36" s="705"/>
      <c r="X36" s="705"/>
      <c r="Y36" s="705"/>
      <c r="Z36" s="705"/>
      <c r="AA36" s="705"/>
      <c r="AB36" s="705"/>
      <c r="AC36" s="705"/>
      <c r="AD36" s="705"/>
      <c r="AE36" s="705"/>
      <c r="AF36" s="705"/>
      <c r="AG36" s="705"/>
      <c r="AH36" s="705"/>
      <c r="AI36" s="705"/>
      <c r="AJ36" s="705"/>
      <c r="AK36" s="705"/>
      <c r="AL36" s="705"/>
      <c r="AM36" s="705"/>
      <c r="AN36" s="705"/>
      <c r="AO36" s="705"/>
      <c r="AP36" s="705"/>
      <c r="AQ36" s="705"/>
      <c r="AR36" s="705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705"/>
      <c r="BT36" s="705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</row>
    <row r="37" customFormat="false" ht="25.5" hidden="false" customHeight="false" outlineLevel="0" collapsed="false">
      <c r="A37" s="744" t="s">
        <v>420</v>
      </c>
      <c r="B37" s="837" t="n">
        <v>442.2</v>
      </c>
      <c r="C37" s="838" t="n">
        <v>97.38</v>
      </c>
      <c r="D37" s="838" t="n">
        <v>518.48</v>
      </c>
      <c r="E37" s="837" t="n">
        <v>164.04</v>
      </c>
      <c r="U37" s="705"/>
      <c r="V37" s="705"/>
      <c r="W37" s="705"/>
      <c r="X37" s="705"/>
      <c r="Y37" s="705"/>
      <c r="Z37" s="705"/>
      <c r="AA37" s="705"/>
      <c r="AB37" s="705"/>
      <c r="AC37" s="705"/>
      <c r="AD37" s="705"/>
      <c r="AE37" s="705"/>
      <c r="AF37" s="705"/>
      <c r="AG37" s="705"/>
      <c r="AH37" s="705"/>
      <c r="AI37" s="705"/>
      <c r="AJ37" s="705"/>
      <c r="AK37" s="705"/>
      <c r="AL37" s="705"/>
      <c r="AM37" s="705"/>
      <c r="AN37" s="705"/>
      <c r="AO37" s="705"/>
      <c r="AP37" s="705"/>
      <c r="AQ37" s="705"/>
      <c r="AR37" s="705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705"/>
      <c r="BT37" s="705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</row>
    <row r="38" customFormat="false" ht="15.75" hidden="false" customHeight="false" outlineLevel="0" collapsed="false">
      <c r="A38" s="847" t="s">
        <v>421</v>
      </c>
      <c r="B38" s="860" t="n">
        <v>15058.97</v>
      </c>
      <c r="C38" s="638" t="n">
        <v>11750.46</v>
      </c>
      <c r="D38" s="638" t="n">
        <v>14238.95</v>
      </c>
      <c r="E38" s="638" t="n">
        <v>18908.19</v>
      </c>
      <c r="U38" s="705"/>
      <c r="V38" s="705"/>
      <c r="W38" s="705"/>
      <c r="X38" s="705"/>
      <c r="Y38" s="705"/>
      <c r="Z38" s="705"/>
      <c r="AA38" s="705"/>
      <c r="AB38" s="705"/>
      <c r="AC38" s="705"/>
      <c r="AD38" s="705"/>
      <c r="AE38" s="705"/>
      <c r="AF38" s="705"/>
      <c r="AG38" s="705"/>
      <c r="AH38" s="705"/>
      <c r="AI38" s="705"/>
      <c r="AJ38" s="705"/>
      <c r="AK38" s="705"/>
      <c r="AL38" s="705"/>
      <c r="AM38" s="705"/>
      <c r="AN38" s="705"/>
      <c r="AO38" s="705"/>
      <c r="AP38" s="705"/>
      <c r="AQ38" s="705"/>
      <c r="AR38" s="705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705"/>
      <c r="BT38" s="705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</row>
    <row r="39" customFormat="false" ht="12.75" hidden="false" customHeight="false" outlineLevel="0" collapsed="false">
      <c r="A39" s="849" t="s">
        <v>23</v>
      </c>
      <c r="B39" s="861" t="n">
        <v>184.4</v>
      </c>
      <c r="C39" s="861" t="n">
        <v>4.2</v>
      </c>
      <c r="D39" s="861" t="n">
        <v>145.6</v>
      </c>
      <c r="E39" s="861" t="n">
        <v>34.6</v>
      </c>
      <c r="F39" s="542"/>
      <c r="U39" s="705"/>
      <c r="V39" s="705"/>
      <c r="W39" s="705"/>
      <c r="X39" s="705"/>
      <c r="Y39" s="705"/>
      <c r="Z39" s="705"/>
      <c r="AA39" s="705"/>
      <c r="AB39" s="705"/>
      <c r="AC39" s="705"/>
      <c r="AD39" s="705"/>
      <c r="AE39" s="705"/>
      <c r="AF39" s="705"/>
      <c r="AG39" s="705"/>
      <c r="AH39" s="705"/>
      <c r="AI39" s="705"/>
      <c r="AJ39" s="705"/>
      <c r="AK39" s="705"/>
      <c r="AL39" s="705"/>
      <c r="AM39" s="705"/>
      <c r="AN39" s="705"/>
      <c r="AO39" s="705"/>
      <c r="AP39" s="705"/>
      <c r="AQ39" s="705"/>
      <c r="AR39" s="705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705"/>
      <c r="BT39" s="705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</row>
    <row r="40" customFormat="false" ht="25.5" hidden="false" customHeight="false" outlineLevel="0" collapsed="false">
      <c r="A40" s="252" t="s">
        <v>128</v>
      </c>
      <c r="B40" s="869" t="n">
        <v>2.76</v>
      </c>
      <c r="C40" s="869" t="n">
        <v>1.82</v>
      </c>
      <c r="D40" s="869" t="n">
        <v>2.6</v>
      </c>
      <c r="E40" s="869" t="n">
        <v>3.56</v>
      </c>
      <c r="U40" s="705"/>
      <c r="V40" s="705"/>
      <c r="W40" s="705"/>
      <c r="X40" s="705"/>
      <c r="Y40" s="705"/>
      <c r="Z40" s="705"/>
      <c r="AA40" s="705"/>
      <c r="AB40" s="705"/>
      <c r="AC40" s="705"/>
      <c r="AD40" s="705"/>
      <c r="AE40" s="705"/>
      <c r="AF40" s="705"/>
      <c r="AG40" s="705"/>
      <c r="AH40" s="705"/>
      <c r="AI40" s="705"/>
      <c r="AJ40" s="705"/>
      <c r="AK40" s="705"/>
      <c r="AL40" s="705"/>
      <c r="AM40" s="705"/>
      <c r="AN40" s="705"/>
      <c r="AO40" s="705"/>
      <c r="AP40" s="705"/>
      <c r="AQ40" s="705"/>
      <c r="AR40" s="705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705"/>
      <c r="BT40" s="705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</row>
    <row r="41" customFormat="false" ht="12.75" hidden="false" customHeight="true" outlineLevel="0" collapsed="false">
      <c r="A41" s="852" t="s">
        <v>422</v>
      </c>
      <c r="B41" s="870" t="n">
        <v>66</v>
      </c>
      <c r="C41" s="870" t="n">
        <v>6</v>
      </c>
      <c r="D41" s="870" t="n">
        <v>50</v>
      </c>
      <c r="E41" s="870" t="n">
        <v>10</v>
      </c>
      <c r="U41" s="705"/>
      <c r="V41" s="705"/>
      <c r="W41" s="705"/>
      <c r="X41" s="705"/>
      <c r="Y41" s="705"/>
      <c r="Z41" s="705"/>
      <c r="AA41" s="705"/>
      <c r="AB41" s="705"/>
      <c r="AC41" s="705"/>
      <c r="AD41" s="705"/>
      <c r="AE41" s="705"/>
      <c r="AF41" s="705"/>
      <c r="AG41" s="705"/>
      <c r="AH41" s="705"/>
      <c r="AI41" s="705"/>
      <c r="AJ41" s="705"/>
      <c r="AK41" s="705"/>
      <c r="AL41" s="705"/>
      <c r="AM41" s="705"/>
      <c r="AN41" s="705"/>
      <c r="AO41" s="705"/>
      <c r="AP41" s="705"/>
      <c r="AQ41" s="705"/>
      <c r="AR41" s="705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705"/>
      <c r="BT41" s="705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</row>
    <row r="42" customFormat="false" ht="12.75" hidden="false" customHeight="false" outlineLevel="0" collapsed="false">
      <c r="A42" s="615"/>
      <c r="B42" s="863"/>
      <c r="C42" s="863"/>
      <c r="D42" s="629"/>
      <c r="E42" s="629"/>
      <c r="U42" s="705"/>
      <c r="V42" s="705"/>
      <c r="W42" s="705"/>
      <c r="X42" s="705"/>
      <c r="Y42" s="705"/>
      <c r="Z42" s="705"/>
      <c r="AA42" s="705"/>
      <c r="AB42" s="705"/>
      <c r="AC42" s="705"/>
      <c r="AD42" s="705"/>
      <c r="AE42" s="705"/>
      <c r="AF42" s="705"/>
      <c r="AG42" s="705"/>
      <c r="AH42" s="705"/>
      <c r="AI42" s="705"/>
      <c r="AJ42" s="705"/>
      <c r="AK42" s="705"/>
      <c r="AL42" s="705"/>
      <c r="AM42" s="705"/>
      <c r="AN42" s="705"/>
      <c r="AO42" s="705"/>
      <c r="AP42" s="705"/>
      <c r="AQ42" s="705"/>
      <c r="AR42" s="705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705"/>
      <c r="BT42" s="705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</row>
    <row r="43" customFormat="false" ht="12.75" hidden="false" customHeight="false" outlineLevel="0" collapsed="false">
      <c r="A43" s="615"/>
      <c r="B43" s="863"/>
      <c r="C43" s="863"/>
      <c r="D43" s="629"/>
      <c r="E43" s="629"/>
      <c r="U43" s="705"/>
      <c r="V43" s="705"/>
      <c r="W43" s="705"/>
      <c r="X43" s="705"/>
      <c r="Y43" s="705"/>
      <c r="Z43" s="705"/>
      <c r="AA43" s="705"/>
      <c r="AB43" s="705"/>
      <c r="AC43" s="705"/>
      <c r="AD43" s="705"/>
      <c r="AE43" s="705"/>
      <c r="AF43" s="705"/>
      <c r="AG43" s="705"/>
      <c r="AH43" s="705"/>
      <c r="AI43" s="705"/>
      <c r="AJ43" s="705"/>
      <c r="AK43" s="705"/>
      <c r="AL43" s="705"/>
      <c r="AM43" s="705"/>
      <c r="AN43" s="705"/>
      <c r="AO43" s="705"/>
      <c r="AP43" s="705"/>
      <c r="AQ43" s="705"/>
      <c r="AR43" s="705"/>
      <c r="AS43" s="705"/>
      <c r="AT43" s="705"/>
      <c r="AU43" s="705"/>
      <c r="AV43" s="705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705"/>
      <c r="BS43" s="705"/>
      <c r="BT43" s="705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</row>
    <row r="44" customFormat="false" ht="12.75" hidden="false" customHeight="false" outlineLevel="0" collapsed="false">
      <c r="A44" s="615"/>
      <c r="B44" s="863"/>
      <c r="C44" s="863"/>
      <c r="D44" s="629"/>
      <c r="E44" s="629"/>
      <c r="U44" s="705"/>
      <c r="V44" s="705"/>
      <c r="W44" s="705"/>
      <c r="X44" s="705"/>
      <c r="Y44" s="705"/>
      <c r="Z44" s="705"/>
      <c r="AA44" s="705"/>
      <c r="AB44" s="705"/>
      <c r="AC44" s="705"/>
      <c r="AD44" s="705"/>
      <c r="AE44" s="705"/>
      <c r="AF44" s="705"/>
      <c r="AG44" s="705"/>
      <c r="AH44" s="705"/>
      <c r="AI44" s="705"/>
      <c r="AJ44" s="705"/>
      <c r="AK44" s="705"/>
      <c r="AL44" s="705"/>
      <c r="AM44" s="705"/>
      <c r="AN44" s="705"/>
      <c r="AO44" s="705"/>
      <c r="AP44" s="705"/>
      <c r="AQ44" s="705"/>
      <c r="AR44" s="705"/>
      <c r="AS44" s="705"/>
      <c r="AT44" s="705"/>
      <c r="AU44" s="705"/>
      <c r="AV44" s="705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705"/>
      <c r="BS44" s="705"/>
      <c r="BT44" s="705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</row>
    <row r="45" customFormat="false" ht="12.75" hidden="false" customHeight="false" outlineLevel="0" collapsed="false">
      <c r="A45" s="615"/>
      <c r="B45" s="863"/>
      <c r="C45" s="863"/>
      <c r="D45" s="629"/>
      <c r="E45" s="629"/>
      <c r="U45" s="705"/>
      <c r="V45" s="705"/>
      <c r="W45" s="705"/>
      <c r="X45" s="705"/>
      <c r="Y45" s="705"/>
      <c r="Z45" s="705"/>
      <c r="AA45" s="705"/>
      <c r="AB45" s="705"/>
      <c r="AC45" s="705"/>
      <c r="AD45" s="705"/>
      <c r="AE45" s="705"/>
      <c r="AF45" s="705"/>
      <c r="AG45" s="705"/>
      <c r="AH45" s="705"/>
      <c r="AI45" s="705"/>
      <c r="AJ45" s="705"/>
      <c r="AK45" s="705"/>
      <c r="AL45" s="705"/>
      <c r="AM45" s="705"/>
      <c r="AN45" s="705"/>
      <c r="AO45" s="705"/>
      <c r="AP45" s="705"/>
      <c r="AQ45" s="705"/>
      <c r="AR45" s="705"/>
      <c r="AS45" s="705"/>
      <c r="AT45" s="705"/>
      <c r="AU45" s="705"/>
      <c r="AV45" s="705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705"/>
      <c r="BS45" s="705"/>
      <c r="BT45" s="705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</row>
    <row r="46" customFormat="false" ht="12.75" hidden="false" customHeight="false" outlineLevel="0" collapsed="false">
      <c r="A46" s="615"/>
      <c r="B46" s="863"/>
      <c r="C46" s="863"/>
      <c r="D46" s="629"/>
      <c r="E46" s="629"/>
      <c r="U46" s="705"/>
      <c r="V46" s="705"/>
      <c r="W46" s="705"/>
      <c r="X46" s="705"/>
      <c r="Y46" s="705"/>
      <c r="Z46" s="705"/>
      <c r="AA46" s="705"/>
      <c r="AB46" s="705"/>
      <c r="AC46" s="705"/>
      <c r="AD46" s="705"/>
      <c r="AE46" s="705"/>
      <c r="AF46" s="705"/>
      <c r="AG46" s="705"/>
      <c r="AH46" s="705"/>
      <c r="AI46" s="705"/>
      <c r="AJ46" s="705"/>
      <c r="AK46" s="705"/>
      <c r="AL46" s="705"/>
      <c r="AM46" s="705"/>
      <c r="AN46" s="705"/>
      <c r="AO46" s="705"/>
      <c r="AP46" s="705"/>
      <c r="AQ46" s="705"/>
      <c r="AR46" s="705"/>
      <c r="AS46" s="705"/>
      <c r="AT46" s="705"/>
      <c r="AU46" s="705"/>
      <c r="AV46" s="705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705"/>
      <c r="BS46" s="705"/>
      <c r="BT46" s="705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</row>
    <row r="47" customFormat="false" ht="12.75" hidden="false" customHeight="false" outlineLevel="0" collapsed="false">
      <c r="A47" s="615"/>
      <c r="B47" s="863"/>
      <c r="C47" s="863"/>
      <c r="D47" s="629"/>
      <c r="E47" s="629"/>
      <c r="U47" s="705"/>
      <c r="V47" s="705"/>
      <c r="W47" s="705"/>
      <c r="X47" s="705"/>
      <c r="Y47" s="705"/>
      <c r="Z47" s="705"/>
      <c r="AA47" s="705"/>
      <c r="AB47" s="705"/>
      <c r="AC47" s="705"/>
      <c r="AD47" s="705"/>
      <c r="AE47" s="705"/>
      <c r="AF47" s="705"/>
      <c r="AG47" s="705"/>
      <c r="AH47" s="705"/>
      <c r="AI47" s="705"/>
      <c r="AJ47" s="705"/>
      <c r="AK47" s="705"/>
      <c r="AL47" s="705"/>
      <c r="AM47" s="705"/>
      <c r="AN47" s="705"/>
      <c r="AO47" s="705"/>
      <c r="AP47" s="705"/>
      <c r="AQ47" s="705"/>
      <c r="AR47" s="705"/>
      <c r="AS47" s="705"/>
      <c r="AT47" s="705"/>
      <c r="AU47" s="705"/>
      <c r="AV47" s="705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705"/>
      <c r="BS47" s="705"/>
      <c r="BT47" s="705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</row>
    <row r="48" customFormat="false" ht="12.75" hidden="false" customHeight="false" outlineLevel="0" collapsed="false">
      <c r="A48" s="615"/>
      <c r="B48" s="863"/>
      <c r="C48" s="863"/>
      <c r="D48" s="629"/>
      <c r="E48" s="629"/>
      <c r="U48" s="705"/>
      <c r="V48" s="705"/>
      <c r="W48" s="705"/>
      <c r="X48" s="705"/>
      <c r="Y48" s="705"/>
      <c r="Z48" s="705"/>
      <c r="AA48" s="705"/>
      <c r="AB48" s="705"/>
      <c r="AC48" s="705"/>
      <c r="AD48" s="705"/>
      <c r="AE48" s="705"/>
      <c r="AF48" s="705"/>
      <c r="AG48" s="705"/>
      <c r="AH48" s="705"/>
      <c r="AI48" s="705"/>
      <c r="AJ48" s="705"/>
      <c r="AK48" s="705"/>
      <c r="AL48" s="705"/>
      <c r="AM48" s="705"/>
      <c r="AN48" s="705"/>
      <c r="AO48" s="705"/>
      <c r="AP48" s="705"/>
      <c r="AQ48" s="705"/>
      <c r="AR48" s="705"/>
      <c r="AS48" s="705"/>
      <c r="AT48" s="705"/>
      <c r="AU48" s="705"/>
      <c r="AV48" s="705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705"/>
      <c r="BS48" s="705"/>
      <c r="BT48" s="705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</row>
    <row r="49" customFormat="false" ht="12.75" hidden="false" customHeight="false" outlineLevel="0" collapsed="false">
      <c r="A49" s="615"/>
      <c r="B49" s="863"/>
      <c r="C49" s="863"/>
      <c r="D49" s="629"/>
      <c r="E49" s="629"/>
      <c r="U49" s="705"/>
      <c r="V49" s="705"/>
      <c r="W49" s="705"/>
      <c r="X49" s="705"/>
      <c r="Y49" s="705"/>
      <c r="Z49" s="705"/>
      <c r="AA49" s="705"/>
      <c r="AB49" s="705"/>
      <c r="AC49" s="705"/>
      <c r="AD49" s="705"/>
      <c r="AE49" s="705"/>
      <c r="AF49" s="705"/>
      <c r="AG49" s="705"/>
      <c r="AH49" s="705"/>
      <c r="AI49" s="705"/>
      <c r="AJ49" s="705"/>
      <c r="AK49" s="705"/>
      <c r="AL49" s="705"/>
      <c r="AM49" s="705"/>
      <c r="AN49" s="705"/>
      <c r="AO49" s="705"/>
      <c r="AP49" s="705"/>
      <c r="AQ49" s="705"/>
      <c r="AR49" s="705"/>
      <c r="AS49" s="705"/>
      <c r="AT49" s="705"/>
      <c r="AU49" s="705"/>
      <c r="AV49" s="705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705"/>
      <c r="BS49" s="705"/>
      <c r="BT49" s="705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</row>
    <row r="50" customFormat="false" ht="12.75" hidden="false" customHeight="false" outlineLevel="0" collapsed="false">
      <c r="A50" s="615"/>
      <c r="B50" s="863"/>
      <c r="C50" s="863"/>
      <c r="D50" s="629"/>
      <c r="E50" s="629"/>
      <c r="U50" s="705"/>
      <c r="V50" s="705"/>
      <c r="W50" s="705"/>
      <c r="X50" s="705"/>
      <c r="Y50" s="705"/>
      <c r="Z50" s="705"/>
      <c r="AA50" s="705"/>
      <c r="AB50" s="705"/>
      <c r="AC50" s="705"/>
      <c r="AD50" s="705"/>
      <c r="AE50" s="705"/>
      <c r="AF50" s="705"/>
      <c r="AG50" s="705"/>
      <c r="AH50" s="705"/>
      <c r="AI50" s="705"/>
      <c r="AJ50" s="705"/>
      <c r="AK50" s="705"/>
      <c r="AL50" s="705"/>
      <c r="AM50" s="705"/>
      <c r="AN50" s="705"/>
      <c r="AO50" s="705"/>
      <c r="AP50" s="705"/>
      <c r="AQ50" s="705"/>
      <c r="AR50" s="705"/>
      <c r="AS50" s="705"/>
      <c r="AT50" s="705"/>
      <c r="AU50" s="705"/>
      <c r="AV50" s="705"/>
      <c r="AW50" s="705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705"/>
      <c r="BL50" s="705"/>
      <c r="BM50" s="705"/>
      <c r="BN50" s="705"/>
      <c r="BO50" s="705"/>
      <c r="BP50" s="705"/>
      <c r="BQ50" s="705"/>
      <c r="BR50" s="705"/>
      <c r="BS50" s="705"/>
      <c r="BT50" s="705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</row>
    <row r="51" customFormat="false" ht="12.75" hidden="false" customHeight="false" outlineLevel="0" collapsed="false">
      <c r="A51" s="615"/>
      <c r="B51" s="863"/>
      <c r="C51" s="863"/>
      <c r="D51" s="629"/>
      <c r="E51" s="629"/>
      <c r="U51" s="705"/>
      <c r="V51" s="705"/>
      <c r="W51" s="705"/>
      <c r="X51" s="705"/>
      <c r="Y51" s="705"/>
      <c r="Z51" s="705"/>
      <c r="AA51" s="705"/>
      <c r="AB51" s="705"/>
      <c r="AC51" s="705"/>
      <c r="AD51" s="705"/>
      <c r="AE51" s="705"/>
      <c r="AF51" s="705"/>
      <c r="AG51" s="705"/>
      <c r="AH51" s="705"/>
      <c r="AI51" s="705"/>
      <c r="AJ51" s="705"/>
      <c r="AK51" s="705"/>
      <c r="AL51" s="705"/>
      <c r="AM51" s="705"/>
      <c r="AN51" s="705"/>
      <c r="AO51" s="705"/>
      <c r="AP51" s="705"/>
      <c r="AQ51" s="705"/>
      <c r="AR51" s="705"/>
      <c r="AS51" s="705"/>
      <c r="AT51" s="705"/>
      <c r="AU51" s="705"/>
      <c r="AV51" s="705"/>
      <c r="AW51" s="705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705"/>
      <c r="BL51" s="705"/>
      <c r="BM51" s="705"/>
      <c r="BN51" s="705"/>
      <c r="BO51" s="705"/>
      <c r="BP51" s="705"/>
      <c r="BQ51" s="705"/>
      <c r="BR51" s="705"/>
      <c r="BS51" s="705"/>
      <c r="BT51" s="705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</row>
    <row r="52" customFormat="false" ht="12.75" hidden="false" customHeight="false" outlineLevel="0" collapsed="false">
      <c r="A52" s="615"/>
      <c r="B52" s="863"/>
      <c r="C52" s="863"/>
      <c r="D52" s="629"/>
      <c r="E52" s="629"/>
      <c r="U52" s="705"/>
      <c r="V52" s="705"/>
      <c r="W52" s="705"/>
      <c r="X52" s="705"/>
      <c r="Y52" s="705"/>
      <c r="Z52" s="705"/>
      <c r="AA52" s="705"/>
      <c r="AB52" s="705"/>
      <c r="AC52" s="705"/>
      <c r="AD52" s="705"/>
      <c r="AE52" s="705"/>
      <c r="AF52" s="705"/>
      <c r="AG52" s="705"/>
      <c r="AH52" s="705"/>
      <c r="AI52" s="705"/>
      <c r="AJ52" s="705"/>
      <c r="AK52" s="705"/>
      <c r="AL52" s="705"/>
      <c r="AM52" s="705"/>
      <c r="AN52" s="705"/>
      <c r="AO52" s="705"/>
      <c r="AP52" s="705"/>
      <c r="AQ52" s="705"/>
      <c r="AR52" s="705"/>
      <c r="AS52" s="705"/>
      <c r="AT52" s="705"/>
      <c r="AU52" s="705"/>
      <c r="AV52" s="705"/>
      <c r="AW52" s="705"/>
      <c r="AX52" s="705"/>
      <c r="AY52" s="705"/>
      <c r="AZ52" s="705"/>
      <c r="BA52" s="705"/>
      <c r="BB52" s="705"/>
      <c r="BC52" s="705"/>
      <c r="BD52" s="705"/>
      <c r="BE52" s="705"/>
      <c r="BF52" s="705"/>
      <c r="BG52" s="705"/>
      <c r="BH52" s="705"/>
      <c r="BI52" s="705"/>
      <c r="BJ52" s="705"/>
      <c r="BK52" s="705"/>
      <c r="BL52" s="705"/>
      <c r="BM52" s="705"/>
      <c r="BN52" s="705"/>
      <c r="BO52" s="705"/>
      <c r="BP52" s="705"/>
      <c r="BQ52" s="705"/>
      <c r="BR52" s="705"/>
      <c r="BS52" s="705"/>
      <c r="BT52" s="705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</row>
    <row r="53" customFormat="false" ht="12.75" hidden="false" customHeight="false" outlineLevel="0" collapsed="false">
      <c r="A53" s="615"/>
      <c r="B53" s="863"/>
      <c r="C53" s="863"/>
      <c r="D53" s="629"/>
      <c r="E53" s="629"/>
      <c r="U53" s="705"/>
      <c r="V53" s="705"/>
      <c r="W53" s="705"/>
      <c r="X53" s="705"/>
      <c r="Y53" s="705"/>
      <c r="Z53" s="705"/>
      <c r="AA53" s="705"/>
      <c r="AB53" s="705"/>
      <c r="AC53" s="705"/>
      <c r="AD53" s="705"/>
      <c r="AE53" s="705"/>
      <c r="AF53" s="705"/>
      <c r="AG53" s="705"/>
      <c r="AH53" s="705"/>
      <c r="AI53" s="705"/>
      <c r="AJ53" s="705"/>
      <c r="AK53" s="705"/>
      <c r="AL53" s="705"/>
      <c r="AM53" s="705"/>
      <c r="AN53" s="705"/>
      <c r="AO53" s="705"/>
      <c r="AP53" s="705"/>
      <c r="AQ53" s="705"/>
      <c r="AR53" s="705"/>
      <c r="AS53" s="705"/>
      <c r="AT53" s="705"/>
      <c r="AU53" s="705"/>
      <c r="AV53" s="705"/>
      <c r="AW53" s="705"/>
      <c r="AX53" s="705"/>
      <c r="AY53" s="705"/>
      <c r="AZ53" s="705"/>
      <c r="BA53" s="705"/>
      <c r="BB53" s="705"/>
      <c r="BC53" s="705"/>
      <c r="BD53" s="705"/>
      <c r="BE53" s="705"/>
      <c r="BF53" s="705"/>
      <c r="BG53" s="705"/>
      <c r="BH53" s="705"/>
      <c r="BI53" s="705"/>
      <c r="BJ53" s="705"/>
      <c r="BK53" s="705"/>
      <c r="BL53" s="705"/>
      <c r="BM53" s="705"/>
      <c r="BN53" s="705"/>
      <c r="BO53" s="705"/>
      <c r="BP53" s="705"/>
      <c r="BQ53" s="705"/>
      <c r="BR53" s="705"/>
      <c r="BS53" s="705"/>
      <c r="BT53" s="705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</row>
    <row r="54" customFormat="false" ht="12.75" hidden="false" customHeight="false" outlineLevel="0" collapsed="false">
      <c r="A54" s="615"/>
      <c r="B54" s="863"/>
      <c r="C54" s="863"/>
      <c r="D54" s="629"/>
      <c r="E54" s="629"/>
      <c r="U54" s="705"/>
      <c r="V54" s="705"/>
      <c r="W54" s="705"/>
      <c r="X54" s="705"/>
      <c r="Y54" s="705"/>
      <c r="Z54" s="705"/>
      <c r="AA54" s="705"/>
      <c r="AB54" s="705"/>
      <c r="AC54" s="705"/>
      <c r="AD54" s="705"/>
      <c r="AE54" s="705"/>
      <c r="AF54" s="705"/>
      <c r="AG54" s="705"/>
      <c r="AH54" s="705"/>
      <c r="AI54" s="705"/>
      <c r="AJ54" s="705"/>
      <c r="AK54" s="705"/>
      <c r="AL54" s="705"/>
      <c r="AM54" s="705"/>
      <c r="AN54" s="705"/>
      <c r="AO54" s="705"/>
      <c r="AP54" s="705"/>
      <c r="AQ54" s="705"/>
      <c r="AR54" s="705"/>
      <c r="AS54" s="705"/>
      <c r="AT54" s="705"/>
      <c r="AU54" s="705"/>
      <c r="AV54" s="705"/>
      <c r="AW54" s="705"/>
      <c r="AX54" s="705"/>
      <c r="AY54" s="705"/>
      <c r="AZ54" s="705"/>
      <c r="BA54" s="705"/>
      <c r="BB54" s="705"/>
      <c r="BC54" s="705"/>
      <c r="BD54" s="705"/>
      <c r="BE54" s="705"/>
      <c r="BF54" s="705"/>
      <c r="BG54" s="705"/>
      <c r="BH54" s="705"/>
      <c r="BI54" s="705"/>
      <c r="BJ54" s="705"/>
      <c r="BK54" s="705"/>
      <c r="BL54" s="705"/>
      <c r="BM54" s="705"/>
      <c r="BN54" s="705"/>
      <c r="BO54" s="705"/>
      <c r="BP54" s="705"/>
      <c r="BQ54" s="705"/>
      <c r="BR54" s="705"/>
      <c r="BS54" s="705"/>
      <c r="BT54" s="705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</row>
    <row r="55" customFormat="false" ht="12.75" hidden="false" customHeight="false" outlineLevel="0" collapsed="false">
      <c r="A55" s="615"/>
      <c r="B55" s="864"/>
      <c r="C55" s="864"/>
      <c r="D55" s="360"/>
      <c r="E55" s="360"/>
      <c r="U55" s="705"/>
      <c r="V55" s="705"/>
      <c r="W55" s="705"/>
      <c r="X55" s="705"/>
      <c r="Y55" s="705"/>
      <c r="Z55" s="705"/>
      <c r="AA55" s="705"/>
      <c r="AB55" s="705"/>
      <c r="AC55" s="705"/>
      <c r="AD55" s="705"/>
      <c r="AE55" s="705"/>
      <c r="AF55" s="705"/>
      <c r="AG55" s="705"/>
      <c r="AH55" s="705"/>
      <c r="AI55" s="705"/>
      <c r="AJ55" s="705"/>
      <c r="AK55" s="705"/>
      <c r="AL55" s="705"/>
      <c r="AM55" s="705"/>
      <c r="AN55" s="705"/>
      <c r="AO55" s="705"/>
      <c r="AP55" s="705"/>
      <c r="AQ55" s="705"/>
      <c r="AR55" s="705"/>
      <c r="AS55" s="705"/>
      <c r="AT55" s="705"/>
      <c r="AU55" s="705"/>
      <c r="AV55" s="705"/>
      <c r="AW55" s="705"/>
      <c r="AX55" s="705"/>
      <c r="AY55" s="705"/>
      <c r="AZ55" s="705"/>
      <c r="BA55" s="705"/>
      <c r="BB55" s="705"/>
      <c r="BC55" s="705"/>
      <c r="BD55" s="705"/>
      <c r="BE55" s="705"/>
      <c r="BF55" s="705"/>
      <c r="BG55" s="705"/>
      <c r="BH55" s="705"/>
      <c r="BI55" s="705"/>
      <c r="BJ55" s="705"/>
      <c r="BK55" s="705"/>
      <c r="BL55" s="705"/>
      <c r="BM55" s="705"/>
      <c r="BN55" s="705"/>
      <c r="BO55" s="705"/>
      <c r="BP55" s="705"/>
      <c r="BQ55" s="705"/>
      <c r="BR55" s="705"/>
      <c r="BS55" s="705"/>
      <c r="BT55" s="705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</row>
    <row r="56" customFormat="false" ht="12.75" hidden="false" customHeight="false" outlineLevel="0" collapsed="false">
      <c r="A56" s="615"/>
      <c r="B56" s="615"/>
      <c r="C56" s="615"/>
      <c r="D56" s="359"/>
      <c r="E56" s="359"/>
      <c r="U56" s="705"/>
      <c r="V56" s="705"/>
      <c r="W56" s="705"/>
      <c r="X56" s="705"/>
      <c r="Y56" s="705"/>
      <c r="Z56" s="705"/>
      <c r="AA56" s="705"/>
      <c r="AB56" s="705"/>
      <c r="AC56" s="705"/>
      <c r="AD56" s="705"/>
      <c r="AE56" s="705"/>
      <c r="AF56" s="705"/>
      <c r="AG56" s="705"/>
      <c r="AH56" s="705"/>
      <c r="AI56" s="705"/>
      <c r="AJ56" s="705"/>
      <c r="AK56" s="705"/>
      <c r="AL56" s="705"/>
      <c r="AM56" s="705"/>
      <c r="AN56" s="705"/>
      <c r="AO56" s="705"/>
      <c r="AP56" s="705"/>
      <c r="AQ56" s="705"/>
      <c r="AR56" s="705"/>
      <c r="AS56" s="705"/>
      <c r="AT56" s="705"/>
      <c r="AU56" s="705"/>
      <c r="AV56" s="705"/>
      <c r="AW56" s="705"/>
      <c r="AX56" s="705"/>
      <c r="AY56" s="705"/>
      <c r="AZ56" s="705"/>
      <c r="BA56" s="705"/>
      <c r="BB56" s="705"/>
      <c r="BC56" s="705"/>
      <c r="BD56" s="705"/>
      <c r="BE56" s="705"/>
      <c r="BF56" s="705"/>
      <c r="BG56" s="705"/>
      <c r="BH56" s="705"/>
      <c r="BI56" s="705"/>
      <c r="BJ56" s="705"/>
      <c r="BK56" s="705"/>
      <c r="BL56" s="705"/>
      <c r="BM56" s="705"/>
      <c r="BN56" s="705"/>
      <c r="BO56" s="705"/>
      <c r="BP56" s="705"/>
      <c r="BQ56" s="705"/>
      <c r="BR56" s="705"/>
      <c r="BS56" s="705"/>
      <c r="BT56" s="705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</row>
    <row r="57" customFormat="false" ht="12.75" hidden="false" customHeight="false" outlineLevel="0" collapsed="false">
      <c r="A57" s="615"/>
      <c r="B57" s="615"/>
      <c r="C57" s="615"/>
      <c r="D57" s="359"/>
      <c r="E57" s="359"/>
      <c r="U57" s="615"/>
      <c r="V57" s="616"/>
      <c r="W57" s="615"/>
      <c r="X57" s="616"/>
      <c r="Y57" s="705"/>
      <c r="Z57" s="705"/>
      <c r="AA57" s="705"/>
      <c r="AB57" s="705"/>
      <c r="AC57" s="705"/>
      <c r="AD57" s="705"/>
      <c r="AE57" s="705"/>
      <c r="AF57" s="705"/>
      <c r="AG57" s="705"/>
      <c r="AH57" s="705"/>
      <c r="AI57" s="705"/>
      <c r="AJ57" s="705"/>
      <c r="AK57" s="705"/>
      <c r="AL57" s="705"/>
      <c r="AM57" s="705"/>
      <c r="AN57" s="705"/>
      <c r="AO57" s="705"/>
      <c r="AP57" s="705"/>
      <c r="AQ57" s="705"/>
      <c r="AR57" s="705"/>
      <c r="AS57" s="705"/>
      <c r="AT57" s="705"/>
      <c r="AU57" s="705"/>
      <c r="AV57" s="705"/>
      <c r="AW57" s="705"/>
      <c r="AX57" s="705"/>
      <c r="AY57" s="705"/>
      <c r="AZ57" s="705"/>
      <c r="BA57" s="705"/>
      <c r="BB57" s="705"/>
      <c r="BC57" s="705"/>
      <c r="BD57" s="705"/>
      <c r="BE57" s="705"/>
      <c r="BF57" s="705"/>
      <c r="BG57" s="705"/>
      <c r="BH57" s="705"/>
      <c r="BI57" s="705"/>
      <c r="BJ57" s="705"/>
      <c r="BK57" s="705"/>
      <c r="BL57" s="705"/>
      <c r="BM57" s="705"/>
      <c r="BN57" s="705"/>
      <c r="BO57" s="705"/>
      <c r="BP57" s="705"/>
      <c r="BQ57" s="705"/>
      <c r="BR57" s="705"/>
      <c r="BS57" s="705"/>
      <c r="BT57" s="705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</row>
    <row r="58" customFormat="false" ht="12.75" hidden="false" customHeight="false" outlineLevel="0" collapsed="false">
      <c r="A58" s="615"/>
      <c r="B58" s="615"/>
      <c r="C58" s="615"/>
      <c r="D58" s="359"/>
      <c r="E58" s="359"/>
      <c r="U58" s="615"/>
      <c r="V58" s="616"/>
      <c r="W58" s="615"/>
      <c r="X58" s="616"/>
      <c r="Y58" s="705"/>
      <c r="Z58" s="705"/>
      <c r="AA58" s="705"/>
      <c r="AB58" s="705"/>
      <c r="AC58" s="705"/>
      <c r="AD58" s="705"/>
      <c r="AE58" s="705"/>
      <c r="AF58" s="705"/>
      <c r="AG58" s="705"/>
      <c r="AH58" s="705"/>
      <c r="AI58" s="705"/>
      <c r="AJ58" s="705"/>
      <c r="AK58" s="705"/>
      <c r="AL58" s="705"/>
      <c r="AM58" s="705"/>
      <c r="AN58" s="705"/>
      <c r="AO58" s="705"/>
      <c r="AP58" s="705"/>
      <c r="AQ58" s="705"/>
      <c r="AR58" s="705"/>
      <c r="AS58" s="705"/>
      <c r="AT58" s="705"/>
      <c r="AU58" s="705"/>
      <c r="AV58" s="705"/>
      <c r="AW58" s="705"/>
      <c r="AX58" s="705"/>
      <c r="AY58" s="705"/>
      <c r="AZ58" s="705"/>
      <c r="BA58" s="705"/>
      <c r="BB58" s="705"/>
      <c r="BC58" s="705"/>
      <c r="BD58" s="705"/>
      <c r="BE58" s="705"/>
      <c r="BF58" s="705"/>
      <c r="BG58" s="705"/>
      <c r="BH58" s="705"/>
      <c r="BI58" s="705"/>
      <c r="BJ58" s="705"/>
      <c r="BK58" s="705"/>
      <c r="BL58" s="705"/>
      <c r="BM58" s="705"/>
      <c r="BN58" s="705"/>
      <c r="BO58" s="705"/>
      <c r="BP58" s="705"/>
      <c r="BQ58" s="705"/>
      <c r="BR58" s="705"/>
      <c r="BS58" s="705"/>
      <c r="BT58" s="705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</row>
    <row r="59" customFormat="false" ht="12.75" hidden="false" customHeight="false" outlineLevel="0" collapsed="false">
      <c r="A59" s="615"/>
      <c r="B59" s="615"/>
      <c r="C59" s="615"/>
      <c r="D59" s="359"/>
      <c r="E59" s="359"/>
      <c r="U59" s="615"/>
      <c r="V59" s="616"/>
      <c r="W59" s="615"/>
      <c r="X59" s="616"/>
      <c r="Y59" s="705"/>
      <c r="Z59" s="705"/>
      <c r="AA59" s="705"/>
      <c r="AB59" s="705"/>
      <c r="AC59" s="705"/>
      <c r="AD59" s="705"/>
      <c r="AE59" s="705"/>
      <c r="AF59" s="705"/>
      <c r="AG59" s="705"/>
      <c r="AH59" s="705"/>
      <c r="AI59" s="705"/>
      <c r="AJ59" s="705"/>
      <c r="AK59" s="705"/>
      <c r="AL59" s="705"/>
      <c r="AM59" s="705"/>
      <c r="AN59" s="705"/>
      <c r="AO59" s="705"/>
      <c r="AP59" s="705"/>
      <c r="AQ59" s="705"/>
      <c r="AR59" s="705"/>
      <c r="AS59" s="705"/>
      <c r="AT59" s="705"/>
      <c r="AU59" s="705"/>
      <c r="AV59" s="705"/>
      <c r="AW59" s="705"/>
      <c r="AX59" s="705"/>
      <c r="AY59" s="705"/>
      <c r="AZ59" s="705"/>
      <c r="BA59" s="705"/>
      <c r="BB59" s="705"/>
      <c r="BC59" s="705"/>
      <c r="BD59" s="705"/>
      <c r="BE59" s="705"/>
      <c r="BF59" s="705"/>
      <c r="BG59" s="705"/>
      <c r="BH59" s="705"/>
      <c r="BI59" s="705"/>
      <c r="BJ59" s="705"/>
      <c r="BK59" s="705"/>
      <c r="BL59" s="705"/>
      <c r="BM59" s="705"/>
      <c r="BN59" s="705"/>
      <c r="BO59" s="705"/>
      <c r="BP59" s="705"/>
      <c r="BQ59" s="705"/>
      <c r="BR59" s="705"/>
      <c r="BS59" s="705"/>
      <c r="BT59" s="705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</row>
    <row r="60" customFormat="false" ht="12.75" hidden="false" customHeight="false" outlineLevel="0" collapsed="false">
      <c r="A60" s="615"/>
      <c r="B60" s="615"/>
      <c r="C60" s="615"/>
      <c r="D60" s="359"/>
      <c r="E60" s="359"/>
      <c r="U60" s="615"/>
      <c r="V60" s="616"/>
      <c r="W60" s="615"/>
      <c r="X60" s="616"/>
      <c r="Y60" s="705"/>
      <c r="Z60" s="705"/>
      <c r="AA60" s="705"/>
      <c r="AB60" s="705"/>
      <c r="AC60" s="705"/>
      <c r="AD60" s="705"/>
      <c r="AE60" s="705"/>
      <c r="AF60" s="705"/>
      <c r="AG60" s="705"/>
      <c r="AH60" s="705"/>
      <c r="AI60" s="705"/>
      <c r="AJ60" s="705"/>
      <c r="AK60" s="705"/>
      <c r="AL60" s="705"/>
      <c r="AM60" s="705"/>
      <c r="AN60" s="705"/>
      <c r="AO60" s="705"/>
      <c r="AP60" s="705"/>
      <c r="AQ60" s="705"/>
      <c r="AR60" s="705"/>
      <c r="AS60" s="705"/>
      <c r="AT60" s="705"/>
      <c r="AU60" s="705"/>
      <c r="AV60" s="705"/>
      <c r="AW60" s="705"/>
      <c r="AX60" s="705"/>
      <c r="AY60" s="705"/>
      <c r="AZ60" s="705"/>
      <c r="BA60" s="705"/>
      <c r="BB60" s="705"/>
      <c r="BC60" s="705"/>
      <c r="BD60" s="705"/>
      <c r="BE60" s="705"/>
      <c r="BF60" s="705"/>
      <c r="BG60" s="705"/>
      <c r="BH60" s="705"/>
      <c r="BI60" s="705"/>
      <c r="BJ60" s="705"/>
      <c r="BK60" s="705"/>
      <c r="BL60" s="705"/>
      <c r="BM60" s="705"/>
      <c r="BN60" s="705"/>
      <c r="BO60" s="705"/>
      <c r="BP60" s="705"/>
      <c r="BQ60" s="705"/>
      <c r="BR60" s="705"/>
      <c r="BS60" s="705"/>
      <c r="BT60" s="705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</row>
    <row r="61" customFormat="false" ht="12.75" hidden="false" customHeight="false" outlineLevel="0" collapsed="false">
      <c r="D61" s="294"/>
      <c r="E61" s="294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</row>
    <row r="62" customFormat="false" ht="12.75" hidden="false" customHeight="false" outlineLevel="0" collapsed="false">
      <c r="D62" s="294"/>
      <c r="E62" s="294"/>
      <c r="Y62" s="289"/>
      <c r="Z62" s="289"/>
      <c r="AA62" s="289"/>
      <c r="AB62" s="289"/>
      <c r="AC62" s="289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</row>
    <row r="63" customFormat="false" ht="12.75" hidden="false" customHeight="false" outlineLevel="0" collapsed="false">
      <c r="D63" s="294"/>
      <c r="E63" s="294"/>
      <c r="Y63" s="289"/>
      <c r="Z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</row>
    <row r="64" customFormat="false" ht="12.75" hidden="false" customHeight="false" outlineLevel="0" collapsed="false">
      <c r="D64" s="294"/>
      <c r="E64" s="294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</row>
    <row r="65" customFormat="false" ht="12.75" hidden="false" customHeight="false" outlineLevel="0" collapsed="false">
      <c r="D65" s="294"/>
      <c r="E65" s="294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</row>
    <row r="66" customFormat="false" ht="12.75" hidden="false" customHeight="false" outlineLevel="0" collapsed="false">
      <c r="D66" s="294"/>
      <c r="E66" s="294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</row>
    <row r="67" customFormat="false" ht="12.75" hidden="false" customHeight="false" outlineLevel="0" collapsed="false">
      <c r="D67" s="294"/>
      <c r="E67" s="294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3" min="3" style="288" width="12.85"/>
    <col collapsed="false" customWidth="true" hidden="false" outlineLevel="0" max="4" min="4" style="288" width="14.56"/>
    <col collapsed="false" customWidth="true" hidden="false" outlineLevel="0" max="5" min="5" style="288" width="15.7"/>
    <col collapsed="false" customWidth="true" hidden="false" outlineLevel="0" max="10" min="6" style="289" width="1.7"/>
    <col collapsed="false" customWidth="true" hidden="false" outlineLevel="0" max="11" min="11" style="289" width="17.56"/>
    <col collapsed="false" customWidth="true" hidden="false" outlineLevel="0" max="12" min="12" style="289" width="10.85"/>
    <col collapsed="false" customWidth="true" hidden="false" outlineLevel="0" max="13" min="13" style="289" width="13.28"/>
    <col collapsed="false" customWidth="true" hidden="false" outlineLevel="0" max="14" min="14" style="289" width="10.85"/>
    <col collapsed="false" customWidth="true" hidden="false" outlineLevel="0" max="15" min="15" style="289" width="16.84"/>
    <col collapsed="false" customWidth="true" hidden="false" outlineLevel="0" max="16" min="16" style="289" width="10.85"/>
    <col collapsed="false" customWidth="true" hidden="false" outlineLevel="0" max="17" min="17" style="289" width="16.99"/>
    <col collapsed="false" customWidth="true" hidden="false" outlineLevel="0" max="18" min="18" style="289" width="10.85"/>
    <col collapsed="false" customWidth="true" hidden="false" outlineLevel="0" max="19" min="19" style="289" width="13.28"/>
    <col collapsed="false" customWidth="true" hidden="false" outlineLevel="0" max="20" min="20" style="289" width="13.14"/>
    <col collapsed="false" customWidth="true" hidden="false" outlineLevel="0" max="21" min="21" style="288" width="14.14"/>
    <col collapsed="false" customWidth="true" hidden="false" outlineLevel="0" max="22" min="22" style="290" width="12.14"/>
    <col collapsed="false" customWidth="true" hidden="false" outlineLevel="0" max="23" min="23" style="288" width="14.41"/>
    <col collapsed="false" customWidth="true" hidden="false" outlineLevel="0" max="24" min="24" style="290" width="12.14"/>
    <col collapsed="false" customWidth="true" hidden="false" outlineLevel="0" max="25" min="25" style="288" width="18.7"/>
    <col collapsed="false" customWidth="true" hidden="false" outlineLevel="0" max="26" min="26" style="290" width="12.14"/>
    <col collapsed="false" customWidth="true" hidden="false" outlineLevel="0" max="27" min="27" style="288" width="17.7"/>
    <col collapsed="false" customWidth="true" hidden="false" outlineLevel="0" max="28" min="28" style="290" width="12.14"/>
    <col collapsed="false" customWidth="true" hidden="false" outlineLevel="0" max="29" min="29" style="288" width="18.7"/>
    <col collapsed="false" customWidth="true" hidden="false" outlineLevel="0" max="30" min="30" style="290" width="12.14"/>
    <col collapsed="false" customWidth="true" hidden="false" outlineLevel="0" max="31" min="31" style="288" width="17.7"/>
    <col collapsed="false" customWidth="true" hidden="false" outlineLevel="0" max="32" min="32" style="290" width="12.14"/>
    <col collapsed="false" customWidth="true" hidden="false" outlineLevel="0" max="33" min="33" style="288" width="18.7"/>
    <col collapsed="false" customWidth="true" hidden="false" outlineLevel="0" max="34" min="34" style="290" width="12.14"/>
    <col collapsed="false" customWidth="true" hidden="false" outlineLevel="0" max="35" min="35" style="288" width="18.7"/>
    <col collapsed="false" customWidth="true" hidden="false" outlineLevel="0" max="36" min="36" style="290" width="12.14"/>
    <col collapsed="false" customWidth="true" hidden="false" outlineLevel="0" max="37" min="37" style="288" width="17.7"/>
    <col collapsed="false" customWidth="true" hidden="false" outlineLevel="0" max="38" min="38" style="290" width="12.14"/>
    <col collapsed="false" customWidth="true" hidden="false" outlineLevel="0" max="39" min="39" style="288" width="18.7"/>
    <col collapsed="false" customWidth="true" hidden="false" outlineLevel="0" max="40" min="40" style="290" width="12.14"/>
    <col collapsed="false" customWidth="true" hidden="false" outlineLevel="0" max="41" min="41" style="288" width="17.7"/>
    <col collapsed="false" customWidth="true" hidden="false" outlineLevel="0" max="42" min="42" style="290" width="12.14"/>
    <col collapsed="false" customWidth="true" hidden="false" outlineLevel="0" max="43" min="43" style="288" width="17.7"/>
    <col collapsed="false" customWidth="true" hidden="false" outlineLevel="0" max="44" min="44" style="290" width="12.14"/>
    <col collapsed="false" customWidth="true" hidden="false" outlineLevel="0" max="45" min="45" style="288" width="17.7"/>
    <col collapsed="false" customWidth="true" hidden="false" outlineLevel="0" max="46" min="46" style="290" width="12.14"/>
    <col collapsed="false" customWidth="true" hidden="false" outlineLevel="0" max="47" min="47" style="288" width="17.7"/>
    <col collapsed="false" customWidth="true" hidden="false" outlineLevel="0" max="48" min="48" style="290" width="12.14"/>
    <col collapsed="false" customWidth="true" hidden="false" outlineLevel="0" max="49" min="49" style="288" width="18.7"/>
    <col collapsed="false" customWidth="true" hidden="false" outlineLevel="0" max="50" min="50" style="290" width="13.14"/>
    <col collapsed="false" customWidth="true" hidden="false" outlineLevel="0" max="51" min="51" style="288" width="17.7"/>
    <col collapsed="false" customWidth="true" hidden="false" outlineLevel="0" max="52" min="52" style="290" width="12.14"/>
    <col collapsed="false" customWidth="true" hidden="false" outlineLevel="0" max="53" min="53" style="288" width="17.7"/>
    <col collapsed="false" customWidth="true" hidden="false" outlineLevel="0" max="54" min="54" style="290" width="12.14"/>
    <col collapsed="false" customWidth="true" hidden="false" outlineLevel="0" max="55" min="55" style="288" width="17.7"/>
    <col collapsed="false" customWidth="true" hidden="false" outlineLevel="0" max="56" min="56" style="290" width="12.14"/>
    <col collapsed="false" customWidth="true" hidden="false" outlineLevel="0" max="57" min="57" style="288" width="17.7"/>
    <col collapsed="false" customWidth="true" hidden="false" outlineLevel="0" max="58" min="58" style="290" width="12.14"/>
    <col collapsed="false" customWidth="true" hidden="false" outlineLevel="0" max="59" min="59" style="288" width="17.7"/>
    <col collapsed="false" customWidth="true" hidden="false" outlineLevel="0" max="60" min="60" style="288" width="14.7"/>
    <col collapsed="false" customWidth="true" hidden="false" outlineLevel="0" max="61" min="61" style="288" width="18.7"/>
    <col collapsed="false" customWidth="true" hidden="false" outlineLevel="0" max="62" min="62" style="290" width="12.14"/>
    <col collapsed="false" customWidth="true" hidden="false" outlineLevel="0" max="63" min="63" style="288" width="17.7"/>
    <col collapsed="false" customWidth="true" hidden="false" outlineLevel="0" max="64" min="64" style="290" width="12.14"/>
    <col collapsed="false" customWidth="true" hidden="false" outlineLevel="0" max="65" min="65" style="288" width="19.7"/>
    <col collapsed="false" customWidth="true" hidden="false" outlineLevel="0" max="66" min="66" style="290" width="14.14"/>
    <col collapsed="false" customWidth="false" hidden="false" outlineLevel="0" max="257" min="67" style="288" width="9.14"/>
  </cols>
  <sheetData>
    <row r="1" customFormat="false" ht="15.75" hidden="false" customHeight="false" outlineLevel="0" collapsed="false">
      <c r="A1" s="114" t="s">
        <v>2</v>
      </c>
      <c r="B1" s="615"/>
      <c r="C1" s="615"/>
      <c r="D1" s="615"/>
      <c r="E1" s="615"/>
      <c r="U1" s="615"/>
      <c r="V1" s="616"/>
      <c r="W1" s="615"/>
      <c r="X1" s="616"/>
      <c r="Y1" s="615"/>
      <c r="Z1" s="616"/>
      <c r="AA1" s="615"/>
      <c r="AB1" s="616"/>
      <c r="AC1" s="615"/>
      <c r="AD1" s="616"/>
      <c r="AE1" s="615"/>
      <c r="AF1" s="616"/>
      <c r="AG1" s="615"/>
      <c r="AH1" s="616"/>
      <c r="AI1" s="615"/>
      <c r="AJ1" s="616"/>
      <c r="AK1" s="615"/>
      <c r="AL1" s="616"/>
      <c r="AM1" s="615"/>
      <c r="AN1" s="616"/>
      <c r="AO1" s="615"/>
      <c r="AP1" s="616"/>
      <c r="AQ1" s="615"/>
      <c r="AR1" s="616"/>
      <c r="AS1" s="615"/>
      <c r="AT1" s="616"/>
      <c r="AU1" s="615"/>
      <c r="AV1" s="616"/>
      <c r="AW1" s="615"/>
      <c r="AX1" s="616"/>
      <c r="AY1" s="615"/>
      <c r="AZ1" s="616"/>
      <c r="BA1" s="615"/>
      <c r="BB1" s="616"/>
      <c r="BC1" s="615"/>
      <c r="BD1" s="616"/>
      <c r="BE1" s="615"/>
      <c r="BF1" s="616"/>
      <c r="BG1" s="615"/>
      <c r="BH1" s="615"/>
      <c r="BI1" s="615"/>
      <c r="BJ1" s="616"/>
      <c r="BK1" s="615"/>
      <c r="BL1" s="616"/>
      <c r="BM1" s="615"/>
      <c r="BN1" s="616"/>
      <c r="BO1" s="615"/>
      <c r="BP1" s="615"/>
      <c r="BQ1" s="615"/>
      <c r="BR1" s="615"/>
      <c r="BS1" s="615"/>
      <c r="BT1" s="615"/>
    </row>
    <row r="2" customFormat="false" ht="23.25" hidden="false" customHeight="true" outlineLevel="0" collapsed="false">
      <c r="A2" s="615"/>
      <c r="B2" s="615"/>
      <c r="C2" s="615"/>
      <c r="D2" s="615"/>
      <c r="E2" s="360" t="s">
        <v>431</v>
      </c>
      <c r="U2" s="615"/>
      <c r="V2" s="616"/>
      <c r="W2" s="615"/>
      <c r="X2" s="616"/>
      <c r="Y2" s="615"/>
      <c r="Z2" s="616"/>
      <c r="AA2" s="615"/>
      <c r="AB2" s="616"/>
      <c r="AC2" s="615"/>
      <c r="AD2" s="616"/>
      <c r="AE2" s="615"/>
      <c r="AF2" s="616"/>
      <c r="AG2" s="615"/>
      <c r="AH2" s="616"/>
      <c r="AI2" s="615"/>
      <c r="AJ2" s="616"/>
      <c r="AK2" s="615"/>
      <c r="AL2" s="616"/>
      <c r="AM2" s="615"/>
      <c r="AN2" s="616"/>
      <c r="AO2" s="615"/>
      <c r="AP2" s="616"/>
      <c r="AQ2" s="615"/>
      <c r="AR2" s="616"/>
      <c r="AS2" s="615"/>
      <c r="AT2" s="616"/>
      <c r="AU2" s="615"/>
      <c r="AV2" s="616"/>
      <c r="AW2" s="615"/>
      <c r="AX2" s="616"/>
      <c r="AY2" s="615"/>
      <c r="AZ2" s="616"/>
      <c r="BA2" s="615"/>
      <c r="BB2" s="616"/>
      <c r="BC2" s="615"/>
      <c r="BD2" s="616"/>
      <c r="BE2" s="615"/>
      <c r="BF2" s="616"/>
      <c r="BG2" s="615"/>
      <c r="BH2" s="615"/>
      <c r="BI2" s="615"/>
      <c r="BJ2" s="616"/>
      <c r="BK2" s="615"/>
      <c r="BL2" s="616"/>
      <c r="BM2" s="615"/>
      <c r="BN2" s="616"/>
      <c r="BO2" s="615"/>
      <c r="BP2" s="615"/>
      <c r="BQ2" s="615"/>
      <c r="BR2" s="615"/>
      <c r="BS2" s="615"/>
      <c r="BT2" s="615"/>
    </row>
    <row r="3" customFormat="false" ht="41.25" hidden="false" customHeight="true" outlineLevel="0" collapsed="false">
      <c r="A3" s="328" t="s">
        <v>432</v>
      </c>
      <c r="B3" s="328"/>
      <c r="C3" s="328"/>
      <c r="D3" s="328"/>
      <c r="E3" s="328"/>
      <c r="U3" s="615"/>
      <c r="V3" s="616"/>
      <c r="W3" s="615"/>
      <c r="X3" s="616"/>
      <c r="Y3" s="705"/>
      <c r="Z3" s="705"/>
      <c r="AA3" s="705"/>
      <c r="AB3" s="705"/>
      <c r="AC3" s="705"/>
      <c r="AD3" s="705"/>
      <c r="AE3" s="705"/>
      <c r="AF3" s="705"/>
      <c r="AG3" s="705"/>
      <c r="AH3" s="705"/>
      <c r="AI3" s="705"/>
      <c r="AJ3" s="705"/>
      <c r="AK3" s="705"/>
      <c r="AL3" s="705"/>
      <c r="AM3" s="705"/>
      <c r="AN3" s="705"/>
      <c r="AO3" s="705"/>
      <c r="AP3" s="705"/>
      <c r="AQ3" s="705"/>
      <c r="AR3" s="705"/>
      <c r="AS3" s="705"/>
      <c r="AT3" s="705"/>
      <c r="AU3" s="705"/>
      <c r="AV3" s="705"/>
      <c r="AW3" s="705"/>
      <c r="AX3" s="705"/>
      <c r="AY3" s="705"/>
      <c r="AZ3" s="705"/>
      <c r="BA3" s="705"/>
      <c r="BB3" s="705"/>
      <c r="BC3" s="705"/>
      <c r="BD3" s="705"/>
      <c r="BE3" s="705"/>
      <c r="BF3" s="705"/>
      <c r="BG3" s="705"/>
      <c r="BH3" s="705"/>
      <c r="BI3" s="705"/>
      <c r="BJ3" s="705"/>
      <c r="BK3" s="705"/>
      <c r="BL3" s="705"/>
      <c r="BM3" s="705"/>
      <c r="BN3" s="705"/>
      <c r="BO3" s="705"/>
      <c r="BP3" s="705"/>
      <c r="BQ3" s="705"/>
      <c r="BR3" s="705"/>
      <c r="BS3" s="705"/>
      <c r="BT3" s="705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</row>
    <row r="4" customFormat="false" ht="12.75" hidden="false" customHeight="false" outlineLevel="0" collapsed="false">
      <c r="A4" s="615"/>
      <c r="B4" s="615"/>
      <c r="C4" s="615"/>
      <c r="D4" s="615"/>
      <c r="E4" s="615"/>
      <c r="U4" s="615"/>
      <c r="V4" s="616"/>
      <c r="W4" s="615"/>
      <c r="X4" s="616"/>
      <c r="Y4" s="705"/>
      <c r="Z4" s="705"/>
      <c r="AA4" s="705"/>
      <c r="AB4" s="705"/>
      <c r="AC4" s="705"/>
      <c r="AD4" s="705"/>
      <c r="AE4" s="705"/>
      <c r="AF4" s="705"/>
      <c r="AG4" s="705"/>
      <c r="AH4" s="705"/>
      <c r="AI4" s="705"/>
      <c r="AJ4" s="705"/>
      <c r="AK4" s="705"/>
      <c r="AL4" s="705"/>
      <c r="AM4" s="705"/>
      <c r="AN4" s="705"/>
      <c r="AO4" s="705"/>
      <c r="AP4" s="705"/>
      <c r="AQ4" s="705"/>
      <c r="AR4" s="705"/>
      <c r="AS4" s="705"/>
      <c r="AT4" s="705"/>
      <c r="AU4" s="705"/>
      <c r="AV4" s="70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705"/>
      <c r="BT4" s="705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</row>
    <row r="5" customFormat="false" ht="30.75" hidden="false" customHeight="true" outlineLevel="0" collapsed="false">
      <c r="A5" s="359"/>
      <c r="B5" s="359"/>
      <c r="C5" s="175" t="s">
        <v>433</v>
      </c>
      <c r="D5" s="175"/>
      <c r="E5" s="175"/>
      <c r="U5" s="615"/>
      <c r="V5" s="616"/>
      <c r="W5" s="615"/>
      <c r="X5" s="616"/>
      <c r="Y5" s="705"/>
      <c r="Z5" s="705"/>
      <c r="AA5" s="705"/>
      <c r="AB5" s="705"/>
      <c r="AC5" s="705"/>
      <c r="AD5" s="705"/>
      <c r="AE5" s="705"/>
      <c r="AF5" s="705"/>
      <c r="AG5" s="705"/>
      <c r="AH5" s="705"/>
      <c r="AI5" s="705"/>
      <c r="AJ5" s="705"/>
      <c r="AK5" s="705"/>
      <c r="AL5" s="705"/>
      <c r="AM5" s="705"/>
      <c r="AN5" s="705"/>
      <c r="AO5" s="705"/>
      <c r="AP5" s="705"/>
      <c r="AQ5" s="705"/>
      <c r="AR5" s="705"/>
      <c r="AS5" s="705"/>
      <c r="AT5" s="705"/>
      <c r="AU5" s="705"/>
      <c r="AV5" s="705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705"/>
      <c r="BT5" s="705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</row>
    <row r="6" customFormat="false" ht="13.5" hidden="false" customHeight="true" outlineLevel="0" collapsed="false">
      <c r="A6" s="722"/>
      <c r="B6" s="297" t="s">
        <v>133</v>
      </c>
      <c r="C6" s="298" t="s">
        <v>141</v>
      </c>
      <c r="D6" s="298"/>
      <c r="E6" s="298"/>
      <c r="U6" s="705"/>
      <c r="V6" s="705"/>
      <c r="W6" s="705"/>
      <c r="X6" s="705"/>
      <c r="Y6" s="705"/>
      <c r="Z6" s="705"/>
      <c r="AA6" s="705"/>
      <c r="AB6" s="705"/>
      <c r="AC6" s="705"/>
      <c r="AD6" s="705"/>
      <c r="AE6" s="705"/>
      <c r="AF6" s="705"/>
      <c r="AG6" s="705"/>
      <c r="AH6" s="705"/>
      <c r="AI6" s="705"/>
      <c r="AJ6" s="705"/>
      <c r="AK6" s="705"/>
      <c r="AL6" s="705"/>
      <c r="AM6" s="705"/>
      <c r="AN6" s="705"/>
      <c r="AO6" s="705"/>
      <c r="AP6" s="705"/>
      <c r="AQ6" s="705"/>
      <c r="AR6" s="705"/>
      <c r="AS6" s="705"/>
      <c r="AT6" s="705"/>
      <c r="AU6" s="705"/>
      <c r="AV6" s="705"/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705"/>
      <c r="BT6" s="705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</row>
    <row r="7" customFormat="false" ht="12.75" hidden="false" customHeight="true" outlineLevel="0" collapsed="false">
      <c r="A7" s="722"/>
      <c r="B7" s="297"/>
      <c r="C7" s="620" t="s">
        <v>71</v>
      </c>
      <c r="D7" s="620" t="s">
        <v>72</v>
      </c>
      <c r="E7" s="298" t="s">
        <v>73</v>
      </c>
      <c r="U7" s="705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705"/>
      <c r="AG7" s="705"/>
      <c r="AH7" s="705"/>
      <c r="AI7" s="705"/>
      <c r="AJ7" s="705"/>
      <c r="AK7" s="705"/>
      <c r="AL7" s="705"/>
      <c r="AM7" s="705"/>
      <c r="AN7" s="705"/>
      <c r="AO7" s="705"/>
      <c r="AP7" s="705"/>
      <c r="AQ7" s="705"/>
      <c r="AR7" s="705"/>
      <c r="AS7" s="705"/>
      <c r="AT7" s="705"/>
      <c r="AU7" s="705"/>
      <c r="AV7" s="705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705"/>
      <c r="BT7" s="705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</row>
    <row r="8" customFormat="false" ht="9.75" hidden="false" customHeight="true" outlineLevel="0" collapsed="false">
      <c r="A8" s="722"/>
      <c r="B8" s="297"/>
      <c r="C8" s="620"/>
      <c r="D8" s="620"/>
      <c r="E8" s="298"/>
      <c r="U8" s="705"/>
      <c r="V8" s="705"/>
      <c r="W8" s="705"/>
      <c r="X8" s="705"/>
      <c r="Y8" s="705"/>
      <c r="Z8" s="705"/>
      <c r="AA8" s="705"/>
      <c r="AB8" s="705"/>
      <c r="AC8" s="705"/>
      <c r="AD8" s="705"/>
      <c r="AE8" s="705"/>
      <c r="AF8" s="705"/>
      <c r="AG8" s="705"/>
      <c r="AH8" s="705"/>
      <c r="AI8" s="705"/>
      <c r="AJ8" s="705"/>
      <c r="AK8" s="705"/>
      <c r="AL8" s="705"/>
      <c r="AM8" s="705"/>
      <c r="AN8" s="705"/>
      <c r="AO8" s="705"/>
      <c r="AP8" s="705"/>
      <c r="AQ8" s="705"/>
      <c r="AR8" s="705"/>
      <c r="AS8" s="705"/>
      <c r="AT8" s="705"/>
      <c r="AU8" s="705"/>
      <c r="AV8" s="705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705"/>
      <c r="BT8" s="705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</row>
    <row r="9" customFormat="false" ht="11.25" hidden="false" customHeight="true" outlineLevel="0" collapsed="false">
      <c r="A9" s="722"/>
      <c r="B9" s="297"/>
      <c r="C9" s="620"/>
      <c r="D9" s="620"/>
      <c r="E9" s="298"/>
      <c r="U9" s="705"/>
      <c r="V9" s="705"/>
      <c r="W9" s="705"/>
      <c r="X9" s="705"/>
      <c r="Y9" s="705"/>
      <c r="Z9" s="705"/>
      <c r="AA9" s="705"/>
      <c r="AB9" s="705"/>
      <c r="AC9" s="705"/>
      <c r="AD9" s="705"/>
      <c r="AE9" s="705"/>
      <c r="AF9" s="705"/>
      <c r="AG9" s="705"/>
      <c r="AH9" s="705"/>
      <c r="AI9" s="705"/>
      <c r="AJ9" s="705"/>
      <c r="AK9" s="705"/>
      <c r="AL9" s="705"/>
      <c r="AM9" s="705"/>
      <c r="AN9" s="705"/>
      <c r="AO9" s="705"/>
      <c r="AP9" s="705"/>
      <c r="AQ9" s="705"/>
      <c r="AR9" s="705"/>
      <c r="AS9" s="705"/>
      <c r="AT9" s="705"/>
      <c r="AU9" s="705"/>
      <c r="AV9" s="705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705"/>
      <c r="BS9" s="705"/>
      <c r="BT9" s="705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</row>
    <row r="10" customFormat="false" ht="10.5" hidden="false" customHeight="true" outlineLevel="0" collapsed="false">
      <c r="A10" s="705"/>
      <c r="B10" s="856"/>
      <c r="C10" s="856"/>
      <c r="D10" s="856"/>
      <c r="E10" s="856"/>
      <c r="U10" s="705"/>
      <c r="V10" s="705"/>
      <c r="W10" s="705"/>
      <c r="X10" s="705"/>
      <c r="Y10" s="705"/>
      <c r="Z10" s="705"/>
      <c r="AA10" s="705"/>
      <c r="AB10" s="705"/>
      <c r="AC10" s="705"/>
      <c r="AD10" s="705"/>
      <c r="AE10" s="705"/>
      <c r="AF10" s="705"/>
      <c r="AG10" s="705"/>
      <c r="AH10" s="705"/>
      <c r="AI10" s="705"/>
      <c r="AJ10" s="705"/>
      <c r="AK10" s="705"/>
      <c r="AL10" s="705"/>
      <c r="AM10" s="705"/>
      <c r="AN10" s="705"/>
      <c r="AO10" s="705"/>
      <c r="AP10" s="705"/>
      <c r="AQ10" s="705"/>
      <c r="AR10" s="705"/>
      <c r="AS10" s="705"/>
      <c r="AT10" s="705"/>
      <c r="AU10" s="705"/>
      <c r="AV10" s="705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705"/>
      <c r="BT10" s="705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</row>
    <row r="11" customFormat="false" ht="12.75" hidden="false" customHeight="false" outlineLevel="0" collapsed="false">
      <c r="A11" s="394" t="s">
        <v>395</v>
      </c>
      <c r="B11" s="865" t="n">
        <v>52.2</v>
      </c>
      <c r="C11" s="865" t="n">
        <v>34.5</v>
      </c>
      <c r="D11" s="865" t="n">
        <v>51.7</v>
      </c>
      <c r="E11" s="865" t="n">
        <v>54.8</v>
      </c>
      <c r="U11" s="705"/>
      <c r="V11" s="705"/>
      <c r="W11" s="705"/>
      <c r="X11" s="705"/>
      <c r="Y11" s="705"/>
      <c r="Z11" s="705"/>
      <c r="AA11" s="705"/>
      <c r="AB11" s="705"/>
      <c r="AC11" s="705"/>
      <c r="AD11" s="705"/>
      <c r="AE11" s="705"/>
      <c r="AF11" s="705"/>
      <c r="AG11" s="705"/>
      <c r="AH11" s="705"/>
      <c r="AI11" s="705"/>
      <c r="AJ11" s="705"/>
      <c r="AK11" s="705"/>
      <c r="AL11" s="705"/>
      <c r="AM11" s="705"/>
      <c r="AN11" s="705"/>
      <c r="AO11" s="705"/>
      <c r="AP11" s="705"/>
      <c r="AQ11" s="705"/>
      <c r="AR11" s="705"/>
      <c r="AS11" s="705"/>
      <c r="AT11" s="705"/>
      <c r="AU11" s="705"/>
      <c r="AV11" s="705"/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705"/>
      <c r="BS11" s="705"/>
      <c r="BT11" s="705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</row>
    <row r="12" customFormat="false" ht="25.5" hidden="false" customHeight="false" outlineLevel="0" collapsed="false">
      <c r="A12" s="833" t="s">
        <v>396</v>
      </c>
      <c r="B12" s="865" t="n">
        <v>11.2</v>
      </c>
      <c r="C12" s="656" t="s">
        <v>111</v>
      </c>
      <c r="D12" s="656" t="n">
        <v>15</v>
      </c>
      <c r="E12" s="656" t="s">
        <v>111</v>
      </c>
      <c r="U12" s="705"/>
      <c r="V12" s="705"/>
      <c r="W12" s="705"/>
      <c r="X12" s="705"/>
      <c r="Y12" s="705"/>
      <c r="Z12" s="705"/>
      <c r="AA12" s="705"/>
      <c r="AB12" s="705"/>
      <c r="AC12" s="705"/>
      <c r="AD12" s="705"/>
      <c r="AE12" s="705"/>
      <c r="AF12" s="705"/>
      <c r="AG12" s="705"/>
      <c r="AH12" s="705"/>
      <c r="AI12" s="705"/>
      <c r="AJ12" s="705"/>
      <c r="AK12" s="705"/>
      <c r="AL12" s="705"/>
      <c r="AM12" s="705"/>
      <c r="AN12" s="705"/>
      <c r="AO12" s="705"/>
      <c r="AP12" s="705"/>
      <c r="AQ12" s="705"/>
      <c r="AR12" s="705"/>
      <c r="AS12" s="705"/>
      <c r="AT12" s="705"/>
      <c r="AU12" s="705"/>
      <c r="AV12" s="705"/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705"/>
      <c r="BS12" s="705"/>
      <c r="BT12" s="705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</row>
    <row r="13" customFormat="false" ht="27.75" hidden="false" customHeight="true" outlineLevel="0" collapsed="false">
      <c r="A13" s="833" t="s">
        <v>397</v>
      </c>
      <c r="B13" s="865" t="n">
        <v>4.1</v>
      </c>
      <c r="C13" s="656" t="n">
        <v>0.1</v>
      </c>
      <c r="D13" s="656" t="n">
        <v>1.7</v>
      </c>
      <c r="E13" s="656" t="n">
        <v>11.9</v>
      </c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705"/>
      <c r="AL13" s="705"/>
      <c r="AM13" s="705"/>
      <c r="AN13" s="705"/>
      <c r="AO13" s="705"/>
      <c r="AP13" s="705"/>
      <c r="AQ13" s="705"/>
      <c r="AR13" s="705"/>
      <c r="AS13" s="705"/>
      <c r="AT13" s="705"/>
      <c r="AU13" s="705"/>
      <c r="AV13" s="705"/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705"/>
      <c r="BS13" s="705"/>
      <c r="BT13" s="705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</row>
    <row r="14" customFormat="false" ht="54.75" hidden="false" customHeight="true" outlineLevel="0" collapsed="false">
      <c r="A14" s="834" t="s">
        <v>398</v>
      </c>
      <c r="B14" s="866" t="n">
        <v>0.6</v>
      </c>
      <c r="C14" s="658" t="s">
        <v>111</v>
      </c>
      <c r="D14" s="658" t="n">
        <v>0.6</v>
      </c>
      <c r="E14" s="658" t="n">
        <v>0.7</v>
      </c>
      <c r="U14" s="705"/>
      <c r="V14" s="705"/>
      <c r="W14" s="705"/>
      <c r="X14" s="705"/>
      <c r="Y14" s="705"/>
      <c r="Z14" s="705"/>
      <c r="AA14" s="705"/>
      <c r="AB14" s="705"/>
      <c r="AC14" s="705"/>
      <c r="AD14" s="705"/>
      <c r="AE14" s="705"/>
      <c r="AF14" s="705"/>
      <c r="AG14" s="705"/>
      <c r="AH14" s="705"/>
      <c r="AI14" s="705"/>
      <c r="AJ14" s="705"/>
      <c r="AK14" s="705"/>
      <c r="AL14" s="705"/>
      <c r="AM14" s="705"/>
      <c r="AN14" s="705"/>
      <c r="AO14" s="705"/>
      <c r="AP14" s="705"/>
      <c r="AQ14" s="705"/>
      <c r="AR14" s="705"/>
      <c r="AS14" s="705"/>
      <c r="AT14" s="705"/>
      <c r="AU14" s="705"/>
      <c r="AV14" s="705"/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705"/>
      <c r="BS14" s="705"/>
      <c r="BT14" s="705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</row>
    <row r="15" customFormat="false" ht="12.75" hidden="false" customHeight="false" outlineLevel="0" collapsed="false">
      <c r="A15" s="394" t="s">
        <v>399</v>
      </c>
      <c r="B15" s="865" t="n">
        <v>4.3</v>
      </c>
      <c r="C15" s="656" t="n">
        <v>3.5</v>
      </c>
      <c r="D15" s="656" t="n">
        <v>3.7</v>
      </c>
      <c r="E15" s="656" t="n">
        <v>6.2</v>
      </c>
      <c r="U15" s="705"/>
      <c r="V15" s="705"/>
      <c r="W15" s="705"/>
      <c r="X15" s="705"/>
      <c r="Y15" s="705"/>
      <c r="Z15" s="705"/>
      <c r="AA15" s="705"/>
      <c r="AB15" s="705"/>
      <c r="AC15" s="705"/>
      <c r="AD15" s="705"/>
      <c r="AE15" s="705"/>
      <c r="AF15" s="705"/>
      <c r="AG15" s="705"/>
      <c r="AH15" s="705"/>
      <c r="AI15" s="705"/>
      <c r="AJ15" s="705"/>
      <c r="AK15" s="705"/>
      <c r="AL15" s="705"/>
      <c r="AM15" s="705"/>
      <c r="AN15" s="705"/>
      <c r="AO15" s="705"/>
      <c r="AP15" s="705"/>
      <c r="AQ15" s="705"/>
      <c r="AR15" s="705"/>
      <c r="AS15" s="705"/>
      <c r="AT15" s="705"/>
      <c r="AU15" s="705"/>
      <c r="AV15" s="705"/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705"/>
      <c r="BS15" s="705"/>
      <c r="BT15" s="705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</row>
    <row r="16" customFormat="false" ht="12.75" hidden="false" customHeight="false" outlineLevel="0" collapsed="false">
      <c r="A16" s="394" t="s">
        <v>400</v>
      </c>
      <c r="B16" s="865" t="n">
        <v>0.1</v>
      </c>
      <c r="C16" s="656" t="s">
        <v>111</v>
      </c>
      <c r="D16" s="656" t="n">
        <v>0.1</v>
      </c>
      <c r="E16" s="656" t="s">
        <v>111</v>
      </c>
      <c r="U16" s="705"/>
      <c r="V16" s="705"/>
      <c r="W16" s="705"/>
      <c r="X16" s="705"/>
      <c r="Y16" s="705"/>
      <c r="Z16" s="705"/>
      <c r="AA16" s="705"/>
      <c r="AB16" s="705"/>
      <c r="AC16" s="705"/>
      <c r="AD16" s="705"/>
      <c r="AE16" s="705"/>
      <c r="AF16" s="705"/>
      <c r="AG16" s="705"/>
      <c r="AH16" s="705"/>
      <c r="AI16" s="705"/>
      <c r="AJ16" s="705"/>
      <c r="AK16" s="705"/>
      <c r="AL16" s="705"/>
      <c r="AM16" s="705"/>
      <c r="AN16" s="705"/>
      <c r="AO16" s="705"/>
      <c r="AP16" s="705"/>
      <c r="AQ16" s="705"/>
      <c r="AR16" s="705"/>
      <c r="AS16" s="705"/>
      <c r="AT16" s="705"/>
      <c r="AU16" s="705"/>
      <c r="AV16" s="705"/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705"/>
      <c r="BS16" s="705"/>
      <c r="BT16" s="705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</row>
    <row r="17" customFormat="false" ht="25.5" hidden="false" customHeight="false" outlineLevel="0" collapsed="false">
      <c r="A17" s="394" t="s">
        <v>401</v>
      </c>
      <c r="B17" s="867" t="n">
        <v>5.5</v>
      </c>
      <c r="C17" s="653" t="n">
        <v>2.7</v>
      </c>
      <c r="D17" s="653" t="n">
        <v>4.3</v>
      </c>
      <c r="E17" s="653" t="n">
        <v>9.4</v>
      </c>
      <c r="U17" s="705"/>
      <c r="V17" s="705"/>
      <c r="W17" s="705"/>
      <c r="X17" s="705"/>
      <c r="Y17" s="705"/>
      <c r="Z17" s="705"/>
      <c r="AA17" s="705"/>
      <c r="AB17" s="705"/>
      <c r="AC17" s="705"/>
      <c r="AD17" s="705"/>
      <c r="AE17" s="705"/>
      <c r="AF17" s="705"/>
      <c r="AG17" s="705"/>
      <c r="AH17" s="705"/>
      <c r="AI17" s="705"/>
      <c r="AJ17" s="705"/>
      <c r="AK17" s="705"/>
      <c r="AL17" s="705"/>
      <c r="AM17" s="705"/>
      <c r="AN17" s="705"/>
      <c r="AO17" s="705"/>
      <c r="AP17" s="705"/>
      <c r="AQ17" s="705"/>
      <c r="AR17" s="705"/>
      <c r="AS17" s="705"/>
      <c r="AT17" s="705"/>
      <c r="AU17" s="705"/>
      <c r="AV17" s="705"/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705"/>
      <c r="BS17" s="705"/>
      <c r="BT17" s="705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</row>
    <row r="18" customFormat="false" ht="12.75" hidden="false" customHeight="true" outlineLevel="0" collapsed="false">
      <c r="A18" s="501" t="s">
        <v>249</v>
      </c>
      <c r="B18" s="865"/>
      <c r="C18" s="656"/>
      <c r="D18" s="656"/>
      <c r="E18" s="656"/>
      <c r="U18" s="705"/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705"/>
      <c r="AG18" s="705"/>
      <c r="AH18" s="705"/>
      <c r="AI18" s="705"/>
      <c r="AJ18" s="705"/>
      <c r="AK18" s="705"/>
      <c r="AL18" s="705"/>
      <c r="AM18" s="705"/>
      <c r="AN18" s="705"/>
      <c r="AO18" s="705"/>
      <c r="AP18" s="705"/>
      <c r="AQ18" s="705"/>
      <c r="AR18" s="705"/>
      <c r="AS18" s="705"/>
      <c r="AT18" s="705"/>
      <c r="AU18" s="705"/>
      <c r="AV18" s="705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705"/>
      <c r="BS18" s="705"/>
      <c r="BT18" s="705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</row>
    <row r="19" customFormat="false" ht="12.75" hidden="false" customHeight="false" outlineLevel="0" collapsed="false">
      <c r="A19" s="327" t="s">
        <v>402</v>
      </c>
      <c r="B19" s="865" t="n">
        <v>0.2</v>
      </c>
      <c r="C19" s="656" t="s">
        <v>111</v>
      </c>
      <c r="D19" s="656" t="n">
        <v>0.3</v>
      </c>
      <c r="E19" s="656" t="s">
        <v>111</v>
      </c>
      <c r="U19" s="705"/>
      <c r="V19" s="705"/>
      <c r="W19" s="705"/>
      <c r="X19" s="705"/>
      <c r="Y19" s="705"/>
      <c r="Z19" s="705"/>
      <c r="AA19" s="705"/>
      <c r="AB19" s="705"/>
      <c r="AC19" s="705"/>
      <c r="AD19" s="705"/>
      <c r="AE19" s="705"/>
      <c r="AF19" s="705"/>
      <c r="AG19" s="705"/>
      <c r="AH19" s="705"/>
      <c r="AI19" s="705"/>
      <c r="AJ19" s="705"/>
      <c r="AK19" s="705"/>
      <c r="AL19" s="705"/>
      <c r="AM19" s="705"/>
      <c r="AN19" s="705"/>
      <c r="AO19" s="705"/>
      <c r="AP19" s="705"/>
      <c r="AQ19" s="705"/>
      <c r="AR19" s="705"/>
      <c r="AS19" s="705"/>
      <c r="AT19" s="705"/>
      <c r="AU19" s="705"/>
      <c r="AV19" s="705"/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705"/>
      <c r="BS19" s="705"/>
      <c r="BT19" s="705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</row>
    <row r="20" customFormat="false" ht="12.75" hidden="false" customHeight="false" outlineLevel="0" collapsed="false">
      <c r="A20" s="836" t="s">
        <v>403</v>
      </c>
      <c r="B20" s="865" t="n">
        <v>0.3</v>
      </c>
      <c r="C20" s="656" t="s">
        <v>111</v>
      </c>
      <c r="D20" s="656" t="n">
        <v>0.4</v>
      </c>
      <c r="E20" s="656" t="s">
        <v>111</v>
      </c>
      <c r="U20" s="705"/>
      <c r="V20" s="705"/>
      <c r="W20" s="705"/>
      <c r="X20" s="705"/>
      <c r="Y20" s="705"/>
      <c r="Z20" s="705"/>
      <c r="AA20" s="705"/>
      <c r="AB20" s="705"/>
      <c r="AC20" s="705"/>
      <c r="AD20" s="705"/>
      <c r="AE20" s="705"/>
      <c r="AF20" s="705"/>
      <c r="AG20" s="705"/>
      <c r="AH20" s="705"/>
      <c r="AI20" s="705"/>
      <c r="AJ20" s="705"/>
      <c r="AK20" s="705"/>
      <c r="AL20" s="705"/>
      <c r="AM20" s="705"/>
      <c r="AN20" s="705"/>
      <c r="AO20" s="705"/>
      <c r="AP20" s="705"/>
      <c r="AQ20" s="705"/>
      <c r="AR20" s="705"/>
      <c r="AS20" s="705"/>
      <c r="AT20" s="705"/>
      <c r="AU20" s="705"/>
      <c r="AV20" s="705"/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705"/>
      <c r="BS20" s="705"/>
      <c r="BT20" s="705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</row>
    <row r="21" customFormat="false" ht="12.75" hidden="false" customHeight="false" outlineLevel="0" collapsed="false">
      <c r="A21" s="327" t="s">
        <v>404</v>
      </c>
      <c r="B21" s="865" t="n">
        <v>4</v>
      </c>
      <c r="C21" s="656" t="n">
        <v>2.5</v>
      </c>
      <c r="D21" s="656" t="n">
        <v>2.4</v>
      </c>
      <c r="E21" s="656" t="n">
        <v>9.2</v>
      </c>
      <c r="U21" s="705"/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705"/>
      <c r="AG21" s="705"/>
      <c r="AH21" s="705"/>
      <c r="AI21" s="705"/>
      <c r="AJ21" s="705"/>
      <c r="AK21" s="705"/>
      <c r="AL21" s="705"/>
      <c r="AM21" s="705"/>
      <c r="AN21" s="705"/>
      <c r="AO21" s="705"/>
      <c r="AP21" s="705"/>
      <c r="AQ21" s="705"/>
      <c r="AR21" s="705"/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705"/>
      <c r="BS21" s="705"/>
      <c r="BT21" s="705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</row>
    <row r="22" customFormat="false" ht="38.25" hidden="false" customHeight="false" outlineLevel="0" collapsed="false">
      <c r="A22" s="327" t="s">
        <v>405</v>
      </c>
      <c r="B22" s="865" t="n">
        <v>0.6</v>
      </c>
      <c r="C22" s="656" t="n">
        <v>0.2</v>
      </c>
      <c r="D22" s="656" t="n">
        <v>0.7</v>
      </c>
      <c r="E22" s="656" t="n">
        <v>0.2</v>
      </c>
      <c r="U22" s="705"/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705"/>
      <c r="AP22" s="705"/>
      <c r="AQ22" s="705"/>
      <c r="AR22" s="705"/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705"/>
      <c r="BS22" s="705"/>
      <c r="BT22" s="705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</row>
    <row r="23" customFormat="false" ht="12.75" hidden="false" customHeight="false" outlineLevel="0" collapsed="false">
      <c r="A23" s="386" t="s">
        <v>406</v>
      </c>
      <c r="B23" s="866" t="n">
        <v>0.4</v>
      </c>
      <c r="C23" s="658" t="s">
        <v>111</v>
      </c>
      <c r="D23" s="658" t="n">
        <v>0.5</v>
      </c>
      <c r="E23" s="658" t="s">
        <v>111</v>
      </c>
      <c r="U23" s="705"/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705"/>
      <c r="AG23" s="705"/>
      <c r="AH23" s="705"/>
      <c r="AI23" s="705"/>
      <c r="AJ23" s="705"/>
      <c r="AK23" s="705"/>
      <c r="AL23" s="705"/>
      <c r="AM23" s="705"/>
      <c r="AN23" s="705"/>
      <c r="AO23" s="705"/>
      <c r="AP23" s="705"/>
      <c r="AQ23" s="705"/>
      <c r="AR23" s="705"/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705"/>
      <c r="BS23" s="705"/>
      <c r="BT23" s="705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</row>
    <row r="24" customFormat="false" ht="25.5" hidden="false" customHeight="false" outlineLevel="0" collapsed="false">
      <c r="A24" s="394" t="s">
        <v>407</v>
      </c>
      <c r="B24" s="865" t="n">
        <v>7.3</v>
      </c>
      <c r="C24" s="656" t="n">
        <v>52.4</v>
      </c>
      <c r="D24" s="656" t="n">
        <v>8.2</v>
      </c>
      <c r="E24" s="656" t="n">
        <v>1</v>
      </c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705"/>
      <c r="AG24" s="705"/>
      <c r="AH24" s="705"/>
      <c r="AI24" s="705"/>
      <c r="AJ24" s="705"/>
      <c r="AK24" s="705"/>
      <c r="AL24" s="705"/>
      <c r="AM24" s="705"/>
      <c r="AN24" s="705"/>
      <c r="AO24" s="705"/>
      <c r="AP24" s="705"/>
      <c r="AQ24" s="705"/>
      <c r="AR24" s="705"/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705"/>
      <c r="BS24" s="705"/>
      <c r="BT24" s="705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</row>
    <row r="25" customFormat="false" ht="12.75" hidden="false" customHeight="false" outlineLevel="0" collapsed="false">
      <c r="A25" s="394" t="s">
        <v>408</v>
      </c>
      <c r="B25" s="865" t="n">
        <v>0.8</v>
      </c>
      <c r="C25" s="663" t="s">
        <v>111</v>
      </c>
      <c r="D25" s="656" t="n">
        <v>1</v>
      </c>
      <c r="E25" s="656" t="n">
        <v>0.6</v>
      </c>
      <c r="U25" s="705"/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5"/>
      <c r="AP25" s="705"/>
      <c r="AQ25" s="705"/>
      <c r="AR25" s="705"/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705"/>
      <c r="BS25" s="705"/>
      <c r="BT25" s="705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</row>
    <row r="26" customFormat="false" ht="12.75" hidden="false" customHeight="false" outlineLevel="0" collapsed="false">
      <c r="A26" s="744" t="s">
        <v>409</v>
      </c>
      <c r="B26" s="865" t="n">
        <v>0.5</v>
      </c>
      <c r="C26" s="663" t="n">
        <v>0.5</v>
      </c>
      <c r="D26" s="656" t="n">
        <v>0.6</v>
      </c>
      <c r="E26" s="656" t="n">
        <v>0.3</v>
      </c>
      <c r="U26" s="705"/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705"/>
      <c r="AG26" s="705"/>
      <c r="AH26" s="705"/>
      <c r="AI26" s="705"/>
      <c r="AJ26" s="705"/>
      <c r="AK26" s="705"/>
      <c r="AL26" s="705"/>
      <c r="AM26" s="705"/>
      <c r="AN26" s="705"/>
      <c r="AO26" s="705"/>
      <c r="AP26" s="705"/>
      <c r="AQ26" s="705"/>
      <c r="AR26" s="705"/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705"/>
      <c r="BS26" s="705"/>
      <c r="BT26" s="705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</row>
    <row r="27" customFormat="false" ht="14.25" hidden="false" customHeight="false" outlineLevel="0" collapsed="false">
      <c r="A27" s="840" t="s">
        <v>410</v>
      </c>
      <c r="B27" s="665" t="n">
        <v>86.6</v>
      </c>
      <c r="C27" s="665" t="n">
        <v>93.7</v>
      </c>
      <c r="D27" s="665" t="n">
        <v>86.9</v>
      </c>
      <c r="E27" s="665" t="n">
        <v>84.9</v>
      </c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705"/>
      <c r="AG27" s="705"/>
      <c r="AH27" s="705"/>
      <c r="AI27" s="705"/>
      <c r="AJ27" s="705"/>
      <c r="AK27" s="705"/>
      <c r="AL27" s="705"/>
      <c r="AM27" s="705"/>
      <c r="AN27" s="705"/>
      <c r="AO27" s="705"/>
      <c r="AP27" s="705"/>
      <c r="AQ27" s="705"/>
      <c r="AR27" s="705"/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705"/>
      <c r="BS27" s="705"/>
      <c r="BT27" s="705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</row>
    <row r="28" customFormat="false" ht="38.25" hidden="false" customHeight="false" outlineLevel="0" collapsed="false">
      <c r="A28" s="833" t="s">
        <v>411</v>
      </c>
      <c r="B28" s="865" t="n">
        <v>5.2</v>
      </c>
      <c r="C28" s="656" t="n">
        <v>1.7</v>
      </c>
      <c r="D28" s="656" t="n">
        <v>2.7</v>
      </c>
      <c r="E28" s="656" t="n">
        <v>13.3</v>
      </c>
      <c r="U28" s="705"/>
      <c r="V28" s="705"/>
      <c r="W28" s="705"/>
      <c r="X28" s="705"/>
      <c r="Y28" s="705"/>
      <c r="Z28" s="705"/>
      <c r="AA28" s="705"/>
      <c r="AB28" s="705"/>
      <c r="AC28" s="705"/>
      <c r="AD28" s="705"/>
      <c r="AE28" s="705"/>
      <c r="AF28" s="705"/>
      <c r="AG28" s="705"/>
      <c r="AH28" s="705"/>
      <c r="AI28" s="705"/>
      <c r="AJ28" s="705"/>
      <c r="AK28" s="705"/>
      <c r="AL28" s="705"/>
      <c r="AM28" s="705"/>
      <c r="AN28" s="705"/>
      <c r="AO28" s="705"/>
      <c r="AP28" s="705"/>
      <c r="AQ28" s="705"/>
      <c r="AR28" s="705"/>
      <c r="AS28" s="705"/>
      <c r="AT28" s="705"/>
      <c r="AU28" s="705"/>
      <c r="AV28" s="705"/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705"/>
      <c r="BS28" s="705"/>
      <c r="BT28" s="705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</row>
    <row r="29" customFormat="false" ht="38.25" hidden="false" customHeight="false" outlineLevel="0" collapsed="false">
      <c r="A29" s="394" t="s">
        <v>412</v>
      </c>
      <c r="B29" s="867" t="n">
        <v>0.8</v>
      </c>
      <c r="C29" s="653" t="n">
        <v>1.4</v>
      </c>
      <c r="D29" s="653" t="n">
        <v>1</v>
      </c>
      <c r="E29" s="653" t="n">
        <v>0</v>
      </c>
      <c r="U29" s="705"/>
      <c r="V29" s="705"/>
      <c r="W29" s="705"/>
      <c r="X29" s="705"/>
      <c r="Y29" s="705"/>
      <c r="Z29" s="705"/>
      <c r="AA29" s="705"/>
      <c r="AB29" s="705"/>
      <c r="AC29" s="705"/>
      <c r="AD29" s="705"/>
      <c r="AE29" s="705"/>
      <c r="AF29" s="705"/>
      <c r="AG29" s="705"/>
      <c r="AH29" s="705"/>
      <c r="AI29" s="705"/>
      <c r="AJ29" s="705"/>
      <c r="AK29" s="705"/>
      <c r="AL29" s="705"/>
      <c r="AM29" s="705"/>
      <c r="AN29" s="705"/>
      <c r="AO29" s="705"/>
      <c r="AP29" s="705"/>
      <c r="AQ29" s="705"/>
      <c r="AR29" s="705"/>
      <c r="AS29" s="705"/>
      <c r="AT29" s="705"/>
      <c r="AU29" s="705"/>
      <c r="AV29" s="705"/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705"/>
      <c r="BS29" s="705"/>
      <c r="BT29" s="705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</row>
    <row r="30" customFormat="false" ht="38.25" hidden="false" customHeight="false" outlineLevel="0" collapsed="false">
      <c r="A30" s="394" t="s">
        <v>413</v>
      </c>
      <c r="B30" s="867" t="n">
        <v>0.4</v>
      </c>
      <c r="C30" s="653" t="n">
        <v>1.8</v>
      </c>
      <c r="D30" s="653" t="n">
        <v>0.6</v>
      </c>
      <c r="E30" s="653" t="n">
        <v>0</v>
      </c>
      <c r="U30" s="705"/>
      <c r="V30" s="705"/>
      <c r="W30" s="705"/>
      <c r="X30" s="705"/>
      <c r="Y30" s="705"/>
      <c r="Z30" s="705"/>
      <c r="AA30" s="705"/>
      <c r="AB30" s="705"/>
      <c r="AC30" s="705"/>
      <c r="AD30" s="705"/>
      <c r="AE30" s="705"/>
      <c r="AF30" s="705"/>
      <c r="AG30" s="705"/>
      <c r="AH30" s="705"/>
      <c r="AI30" s="705"/>
      <c r="AJ30" s="705"/>
      <c r="AK30" s="705"/>
      <c r="AL30" s="705"/>
      <c r="AM30" s="705"/>
      <c r="AN30" s="705"/>
      <c r="AO30" s="705"/>
      <c r="AP30" s="705"/>
      <c r="AQ30" s="705"/>
      <c r="AR30" s="705"/>
      <c r="AS30" s="705"/>
      <c r="AT30" s="705"/>
      <c r="AU30" s="705"/>
      <c r="AV30" s="705"/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705"/>
      <c r="BS30" s="705"/>
      <c r="BT30" s="705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</row>
    <row r="31" customFormat="false" ht="25.5" hidden="false" customHeight="false" outlineLevel="0" collapsed="false">
      <c r="A31" s="833" t="s">
        <v>414</v>
      </c>
      <c r="B31" s="867" t="n">
        <v>0.1</v>
      </c>
      <c r="C31" s="653" t="s">
        <v>111</v>
      </c>
      <c r="D31" s="653" t="n">
        <v>0.1</v>
      </c>
      <c r="E31" s="653" t="s">
        <v>111</v>
      </c>
      <c r="U31" s="705"/>
      <c r="V31" s="705"/>
      <c r="W31" s="705"/>
      <c r="X31" s="705"/>
      <c r="Y31" s="705"/>
      <c r="Z31" s="705"/>
      <c r="AA31" s="705"/>
      <c r="AB31" s="705"/>
      <c r="AC31" s="705"/>
      <c r="AD31" s="705"/>
      <c r="AE31" s="705"/>
      <c r="AF31" s="705"/>
      <c r="AG31" s="705"/>
      <c r="AH31" s="705"/>
      <c r="AI31" s="705"/>
      <c r="AJ31" s="705"/>
      <c r="AK31" s="705"/>
      <c r="AL31" s="705"/>
      <c r="AM31" s="705"/>
      <c r="AN31" s="705"/>
      <c r="AO31" s="705"/>
      <c r="AP31" s="705"/>
      <c r="AQ31" s="705"/>
      <c r="AR31" s="705"/>
      <c r="AS31" s="705"/>
      <c r="AT31" s="705"/>
      <c r="AU31" s="705"/>
      <c r="AV31" s="705"/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705"/>
      <c r="BS31" s="705"/>
      <c r="BT31" s="705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</row>
    <row r="32" customFormat="false" ht="25.5" hidden="false" customHeight="false" outlineLevel="0" collapsed="false">
      <c r="A32" s="744" t="s">
        <v>415</v>
      </c>
      <c r="B32" s="867" t="n">
        <v>1.4</v>
      </c>
      <c r="C32" s="653" t="n">
        <v>0.6</v>
      </c>
      <c r="D32" s="653" t="n">
        <v>1.6</v>
      </c>
      <c r="E32" s="653" t="n">
        <v>0.9</v>
      </c>
      <c r="U32" s="705"/>
      <c r="V32" s="705"/>
      <c r="W32" s="705"/>
      <c r="X32" s="705"/>
      <c r="Y32" s="705"/>
      <c r="Z32" s="705"/>
      <c r="AA32" s="705"/>
      <c r="AB32" s="705"/>
      <c r="AC32" s="705"/>
      <c r="AD32" s="705"/>
      <c r="AE32" s="705"/>
      <c r="AF32" s="705"/>
      <c r="AG32" s="705"/>
      <c r="AH32" s="705"/>
      <c r="AI32" s="705"/>
      <c r="AJ32" s="705"/>
      <c r="AK32" s="705"/>
      <c r="AL32" s="705"/>
      <c r="AM32" s="705"/>
      <c r="AN32" s="705"/>
      <c r="AO32" s="705"/>
      <c r="AP32" s="705"/>
      <c r="AQ32" s="705"/>
      <c r="AR32" s="705"/>
      <c r="AS32" s="705"/>
      <c r="AT32" s="705"/>
      <c r="AU32" s="705"/>
      <c r="AV32" s="705"/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705"/>
      <c r="BS32" s="705"/>
      <c r="BT32" s="705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</row>
    <row r="33" customFormat="false" ht="14.25" hidden="false" customHeight="false" outlineLevel="0" collapsed="false">
      <c r="A33" s="840" t="s">
        <v>416</v>
      </c>
      <c r="B33" s="868" t="n">
        <v>7.9</v>
      </c>
      <c r="C33" s="665" t="n">
        <v>5.5</v>
      </c>
      <c r="D33" s="665" t="n">
        <v>6</v>
      </c>
      <c r="E33" s="665" t="n">
        <v>14.2</v>
      </c>
      <c r="U33" s="705"/>
      <c r="V33" s="705"/>
      <c r="W33" s="705"/>
      <c r="X33" s="705"/>
      <c r="Y33" s="705"/>
      <c r="Z33" s="705"/>
      <c r="AA33" s="705"/>
      <c r="AB33" s="705"/>
      <c r="AC33" s="705"/>
      <c r="AD33" s="705"/>
      <c r="AE33" s="705"/>
      <c r="AF33" s="705"/>
      <c r="AG33" s="705"/>
      <c r="AH33" s="705"/>
      <c r="AI33" s="705"/>
      <c r="AJ33" s="705"/>
      <c r="AK33" s="705"/>
      <c r="AL33" s="705"/>
      <c r="AM33" s="705"/>
      <c r="AN33" s="705"/>
      <c r="AO33" s="705"/>
      <c r="AP33" s="705"/>
      <c r="AQ33" s="705"/>
      <c r="AR33" s="705"/>
      <c r="AS33" s="705"/>
      <c r="AT33" s="705"/>
      <c r="AU33" s="705"/>
      <c r="AV33" s="705"/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705"/>
      <c r="BS33" s="705"/>
      <c r="BT33" s="705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</row>
    <row r="34" customFormat="false" ht="15.75" hidden="false" customHeight="false" outlineLevel="0" collapsed="false">
      <c r="A34" s="846" t="s">
        <v>417</v>
      </c>
      <c r="B34" s="868" t="n">
        <v>94.5</v>
      </c>
      <c r="C34" s="665" t="n">
        <v>99.2</v>
      </c>
      <c r="D34" s="665" t="n">
        <v>92.9</v>
      </c>
      <c r="E34" s="665" t="n">
        <v>99.1</v>
      </c>
      <c r="U34" s="705"/>
      <c r="V34" s="705"/>
      <c r="W34" s="705"/>
      <c r="X34" s="705"/>
      <c r="Y34" s="705"/>
      <c r="Z34" s="705"/>
      <c r="AA34" s="705"/>
      <c r="AB34" s="705"/>
      <c r="AC34" s="705"/>
      <c r="AD34" s="705"/>
      <c r="AE34" s="705"/>
      <c r="AF34" s="705"/>
      <c r="AG34" s="705"/>
      <c r="AH34" s="705"/>
      <c r="AI34" s="705"/>
      <c r="AJ34" s="705"/>
      <c r="AK34" s="705"/>
      <c r="AL34" s="705"/>
      <c r="AM34" s="705"/>
      <c r="AN34" s="705"/>
      <c r="AO34" s="705"/>
      <c r="AP34" s="705"/>
      <c r="AQ34" s="705"/>
      <c r="AR34" s="705"/>
      <c r="AS34" s="705"/>
      <c r="AT34" s="705"/>
      <c r="AU34" s="705"/>
      <c r="AV34" s="705"/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705"/>
      <c r="BS34" s="705"/>
      <c r="BT34" s="705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</row>
    <row r="35" customFormat="false" ht="25.5" hidden="false" customHeight="false" outlineLevel="0" collapsed="false">
      <c r="A35" s="394" t="s">
        <v>418</v>
      </c>
      <c r="B35" s="215" t="n">
        <v>2.6</v>
      </c>
      <c r="C35" s="215" t="s">
        <v>111</v>
      </c>
      <c r="D35" s="215" t="n">
        <v>3.5</v>
      </c>
      <c r="E35" s="215" t="s">
        <v>111</v>
      </c>
      <c r="U35" s="705"/>
      <c r="V35" s="705"/>
      <c r="W35" s="705"/>
      <c r="X35" s="705"/>
      <c r="Y35" s="705"/>
      <c r="Z35" s="705"/>
      <c r="AA35" s="705"/>
      <c r="AB35" s="705"/>
      <c r="AC35" s="705"/>
      <c r="AD35" s="705"/>
      <c r="AE35" s="705"/>
      <c r="AF35" s="705"/>
      <c r="AG35" s="705"/>
      <c r="AH35" s="705"/>
      <c r="AI35" s="705"/>
      <c r="AJ35" s="705"/>
      <c r="AK35" s="705"/>
      <c r="AL35" s="705"/>
      <c r="AM35" s="705"/>
      <c r="AN35" s="705"/>
      <c r="AO35" s="705"/>
      <c r="AP35" s="705"/>
      <c r="AQ35" s="705"/>
      <c r="AR35" s="705"/>
      <c r="AS35" s="705"/>
      <c r="AT35" s="705"/>
      <c r="AU35" s="705"/>
      <c r="AV35" s="705"/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705"/>
      <c r="BS35" s="705"/>
      <c r="BT35" s="705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</row>
    <row r="36" customFormat="false" ht="12.75" hidden="false" customHeight="false" outlineLevel="0" collapsed="false">
      <c r="A36" s="394" t="s">
        <v>419</v>
      </c>
      <c r="B36" s="215" t="n">
        <v>0</v>
      </c>
      <c r="C36" s="215" t="s">
        <v>111</v>
      </c>
      <c r="D36" s="215" t="n">
        <v>0</v>
      </c>
      <c r="E36" s="215" t="s">
        <v>111</v>
      </c>
      <c r="U36" s="705"/>
      <c r="V36" s="705"/>
      <c r="W36" s="705"/>
      <c r="X36" s="705"/>
      <c r="Y36" s="705"/>
      <c r="Z36" s="705"/>
      <c r="AA36" s="705"/>
      <c r="AB36" s="705"/>
      <c r="AC36" s="705"/>
      <c r="AD36" s="705"/>
      <c r="AE36" s="705"/>
      <c r="AF36" s="705"/>
      <c r="AG36" s="705"/>
      <c r="AH36" s="705"/>
      <c r="AI36" s="705"/>
      <c r="AJ36" s="705"/>
      <c r="AK36" s="705"/>
      <c r="AL36" s="705"/>
      <c r="AM36" s="705"/>
      <c r="AN36" s="705"/>
      <c r="AO36" s="705"/>
      <c r="AP36" s="705"/>
      <c r="AQ36" s="705"/>
      <c r="AR36" s="705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705"/>
      <c r="BT36" s="705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</row>
    <row r="37" customFormat="false" ht="25.5" hidden="false" customHeight="false" outlineLevel="0" collapsed="false">
      <c r="A37" s="744" t="s">
        <v>420</v>
      </c>
      <c r="B37" s="839" t="n">
        <v>2.9</v>
      </c>
      <c r="C37" s="839" t="n">
        <v>0.8</v>
      </c>
      <c r="D37" s="839" t="n">
        <v>3.6</v>
      </c>
      <c r="E37" s="839" t="n">
        <v>0.9</v>
      </c>
      <c r="U37" s="705"/>
      <c r="V37" s="705"/>
      <c r="W37" s="705"/>
      <c r="X37" s="705"/>
      <c r="Y37" s="705"/>
      <c r="Z37" s="705"/>
      <c r="AA37" s="705"/>
      <c r="AB37" s="705"/>
      <c r="AC37" s="705"/>
      <c r="AD37" s="705"/>
      <c r="AE37" s="705"/>
      <c r="AF37" s="705"/>
      <c r="AG37" s="705"/>
      <c r="AH37" s="705"/>
      <c r="AI37" s="705"/>
      <c r="AJ37" s="705"/>
      <c r="AK37" s="705"/>
      <c r="AL37" s="705"/>
      <c r="AM37" s="705"/>
      <c r="AN37" s="705"/>
      <c r="AO37" s="705"/>
      <c r="AP37" s="705"/>
      <c r="AQ37" s="705"/>
      <c r="AR37" s="705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705"/>
      <c r="BT37" s="705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</row>
    <row r="38" customFormat="false" ht="15.75" hidden="false" customHeight="false" outlineLevel="0" collapsed="false">
      <c r="A38" s="847" t="s">
        <v>421</v>
      </c>
      <c r="B38" s="868" t="n">
        <v>100</v>
      </c>
      <c r="C38" s="665" t="n">
        <v>100</v>
      </c>
      <c r="D38" s="665" t="n">
        <v>100</v>
      </c>
      <c r="E38" s="665" t="n">
        <v>100</v>
      </c>
      <c r="U38" s="705"/>
      <c r="V38" s="705"/>
      <c r="W38" s="705"/>
      <c r="X38" s="705"/>
      <c r="Y38" s="705"/>
      <c r="Z38" s="705"/>
      <c r="AA38" s="705"/>
      <c r="AB38" s="705"/>
      <c r="AC38" s="705"/>
      <c r="AD38" s="705"/>
      <c r="AE38" s="705"/>
      <c r="AF38" s="705"/>
      <c r="AG38" s="705"/>
      <c r="AH38" s="705"/>
      <c r="AI38" s="705"/>
      <c r="AJ38" s="705"/>
      <c r="AK38" s="705"/>
      <c r="AL38" s="705"/>
      <c r="AM38" s="705"/>
      <c r="AN38" s="705"/>
      <c r="AO38" s="705"/>
      <c r="AP38" s="705"/>
      <c r="AQ38" s="705"/>
      <c r="AR38" s="705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705"/>
      <c r="BT38" s="705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</row>
    <row r="39" customFormat="false" ht="12.75" hidden="false" customHeight="false" outlineLevel="0" collapsed="false">
      <c r="A39" s="0"/>
      <c r="B39" s="871"/>
      <c r="C39" s="871"/>
      <c r="D39" s="871"/>
      <c r="E39" s="871"/>
      <c r="F39" s="542"/>
      <c r="U39" s="705"/>
      <c r="V39" s="705"/>
      <c r="W39" s="705"/>
      <c r="X39" s="705"/>
      <c r="Y39" s="705"/>
      <c r="Z39" s="705"/>
      <c r="AA39" s="705"/>
      <c r="AB39" s="705"/>
      <c r="AC39" s="705"/>
      <c r="AD39" s="705"/>
      <c r="AE39" s="705"/>
      <c r="AF39" s="705"/>
      <c r="AG39" s="705"/>
      <c r="AH39" s="705"/>
      <c r="AI39" s="705"/>
      <c r="AJ39" s="705"/>
      <c r="AK39" s="705"/>
      <c r="AL39" s="705"/>
      <c r="AM39" s="705"/>
      <c r="AN39" s="705"/>
      <c r="AO39" s="705"/>
      <c r="AP39" s="705"/>
      <c r="AQ39" s="705"/>
      <c r="AR39" s="705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705"/>
      <c r="BT39" s="705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</row>
    <row r="40" customFormat="false" ht="12.75" hidden="false" customHeight="true" outlineLevel="0" collapsed="false">
      <c r="A40" s="0"/>
      <c r="B40" s="0"/>
      <c r="C40" s="0"/>
      <c r="D40" s="0"/>
      <c r="E40" s="0"/>
      <c r="U40" s="705"/>
      <c r="V40" s="705"/>
      <c r="W40" s="705"/>
      <c r="X40" s="705"/>
      <c r="Y40" s="705"/>
      <c r="Z40" s="705"/>
      <c r="AA40" s="705"/>
      <c r="AB40" s="705"/>
      <c r="AC40" s="705"/>
      <c r="AD40" s="705"/>
      <c r="AE40" s="705"/>
      <c r="AF40" s="705"/>
      <c r="AG40" s="705"/>
      <c r="AH40" s="705"/>
      <c r="AI40" s="705"/>
      <c r="AJ40" s="705"/>
      <c r="AK40" s="705"/>
      <c r="AL40" s="705"/>
      <c r="AM40" s="705"/>
      <c r="AN40" s="705"/>
      <c r="AO40" s="705"/>
      <c r="AP40" s="705"/>
      <c r="AQ40" s="705"/>
      <c r="AR40" s="705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705"/>
      <c r="BT40" s="705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</row>
    <row r="41" customFormat="false" ht="12.75" hidden="false" customHeight="true" outlineLevel="0" collapsed="false">
      <c r="A41" s="0"/>
      <c r="B41" s="0"/>
      <c r="C41" s="0"/>
      <c r="D41" s="0"/>
      <c r="E41" s="0"/>
      <c r="U41" s="705"/>
      <c r="V41" s="705"/>
      <c r="W41" s="705"/>
      <c r="X41" s="705"/>
      <c r="Y41" s="705"/>
      <c r="Z41" s="705"/>
      <c r="AA41" s="705"/>
      <c r="AB41" s="705"/>
      <c r="AC41" s="705"/>
      <c r="AD41" s="705"/>
      <c r="AE41" s="705"/>
      <c r="AF41" s="705"/>
      <c r="AG41" s="705"/>
      <c r="AH41" s="705"/>
      <c r="AI41" s="705"/>
      <c r="AJ41" s="705"/>
      <c r="AK41" s="705"/>
      <c r="AL41" s="705"/>
      <c r="AM41" s="705"/>
      <c r="AN41" s="705"/>
      <c r="AO41" s="705"/>
      <c r="AP41" s="705"/>
      <c r="AQ41" s="705"/>
      <c r="AR41" s="705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705"/>
      <c r="BT41" s="705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</row>
    <row r="42" customFormat="false" ht="12.75" hidden="false" customHeight="false" outlineLevel="0" collapsed="false">
      <c r="A42" s="615"/>
      <c r="B42" s="863"/>
      <c r="C42" s="863"/>
      <c r="D42" s="629"/>
      <c r="E42" s="629"/>
      <c r="U42" s="705"/>
      <c r="V42" s="705"/>
      <c r="W42" s="705"/>
      <c r="X42" s="705"/>
      <c r="Y42" s="705"/>
      <c r="Z42" s="705"/>
      <c r="AA42" s="705"/>
      <c r="AB42" s="705"/>
      <c r="AC42" s="705"/>
      <c r="AD42" s="705"/>
      <c r="AE42" s="705"/>
      <c r="AF42" s="705"/>
      <c r="AG42" s="705"/>
      <c r="AH42" s="705"/>
      <c r="AI42" s="705"/>
      <c r="AJ42" s="705"/>
      <c r="AK42" s="705"/>
      <c r="AL42" s="705"/>
      <c r="AM42" s="705"/>
      <c r="AN42" s="705"/>
      <c r="AO42" s="705"/>
      <c r="AP42" s="705"/>
      <c r="AQ42" s="705"/>
      <c r="AR42" s="705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705"/>
      <c r="BT42" s="705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</row>
    <row r="43" customFormat="false" ht="12.75" hidden="false" customHeight="false" outlineLevel="0" collapsed="false">
      <c r="A43" s="615"/>
      <c r="B43" s="863"/>
      <c r="C43" s="863"/>
      <c r="D43" s="629"/>
      <c r="E43" s="629"/>
      <c r="U43" s="705"/>
      <c r="V43" s="705"/>
      <c r="W43" s="705"/>
      <c r="X43" s="705"/>
      <c r="Y43" s="705"/>
      <c r="Z43" s="705"/>
      <c r="AA43" s="705"/>
      <c r="AB43" s="705"/>
      <c r="AC43" s="705"/>
      <c r="AD43" s="705"/>
      <c r="AE43" s="705"/>
      <c r="AF43" s="705"/>
      <c r="AG43" s="705"/>
      <c r="AH43" s="705"/>
      <c r="AI43" s="705"/>
      <c r="AJ43" s="705"/>
      <c r="AK43" s="705"/>
      <c r="AL43" s="705"/>
      <c r="AM43" s="705"/>
      <c r="AN43" s="705"/>
      <c r="AO43" s="705"/>
      <c r="AP43" s="705"/>
      <c r="AQ43" s="705"/>
      <c r="AR43" s="705"/>
      <c r="AS43" s="705"/>
      <c r="AT43" s="705"/>
      <c r="AU43" s="705"/>
      <c r="AV43" s="705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705"/>
      <c r="BS43" s="705"/>
      <c r="BT43" s="705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</row>
    <row r="44" customFormat="false" ht="12.75" hidden="false" customHeight="false" outlineLevel="0" collapsed="false">
      <c r="A44" s="615"/>
      <c r="B44" s="863"/>
      <c r="C44" s="863"/>
      <c r="D44" s="629"/>
      <c r="E44" s="629"/>
      <c r="U44" s="705"/>
      <c r="V44" s="705"/>
      <c r="W44" s="705"/>
      <c r="X44" s="705"/>
      <c r="Y44" s="705"/>
      <c r="Z44" s="705"/>
      <c r="AA44" s="705"/>
      <c r="AB44" s="705"/>
      <c r="AC44" s="705"/>
      <c r="AD44" s="705"/>
      <c r="AE44" s="705"/>
      <c r="AF44" s="705"/>
      <c r="AG44" s="705"/>
      <c r="AH44" s="705"/>
      <c r="AI44" s="705"/>
      <c r="AJ44" s="705"/>
      <c r="AK44" s="705"/>
      <c r="AL44" s="705"/>
      <c r="AM44" s="705"/>
      <c r="AN44" s="705"/>
      <c r="AO44" s="705"/>
      <c r="AP44" s="705"/>
      <c r="AQ44" s="705"/>
      <c r="AR44" s="705"/>
      <c r="AS44" s="705"/>
      <c r="AT44" s="705"/>
      <c r="AU44" s="705"/>
      <c r="AV44" s="705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705"/>
      <c r="BS44" s="705"/>
      <c r="BT44" s="705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</row>
    <row r="45" customFormat="false" ht="12.75" hidden="false" customHeight="false" outlineLevel="0" collapsed="false">
      <c r="A45" s="615"/>
      <c r="B45" s="863"/>
      <c r="C45" s="863"/>
      <c r="D45" s="629"/>
      <c r="E45" s="629"/>
      <c r="U45" s="705"/>
      <c r="V45" s="705"/>
      <c r="W45" s="705"/>
      <c r="X45" s="705"/>
      <c r="Y45" s="705"/>
      <c r="Z45" s="705"/>
      <c r="AA45" s="705"/>
      <c r="AB45" s="705"/>
      <c r="AC45" s="705"/>
      <c r="AD45" s="705"/>
      <c r="AE45" s="705"/>
      <c r="AF45" s="705"/>
      <c r="AG45" s="705"/>
      <c r="AH45" s="705"/>
      <c r="AI45" s="705"/>
      <c r="AJ45" s="705"/>
      <c r="AK45" s="705"/>
      <c r="AL45" s="705"/>
      <c r="AM45" s="705"/>
      <c r="AN45" s="705"/>
      <c r="AO45" s="705"/>
      <c r="AP45" s="705"/>
      <c r="AQ45" s="705"/>
      <c r="AR45" s="705"/>
      <c r="AS45" s="705"/>
      <c r="AT45" s="705"/>
      <c r="AU45" s="705"/>
      <c r="AV45" s="705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705"/>
      <c r="BS45" s="705"/>
      <c r="BT45" s="705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</row>
    <row r="46" customFormat="false" ht="12.75" hidden="false" customHeight="false" outlineLevel="0" collapsed="false">
      <c r="A46" s="615"/>
      <c r="B46" s="863"/>
      <c r="C46" s="863"/>
      <c r="D46" s="629"/>
      <c r="E46" s="629"/>
      <c r="U46" s="705"/>
      <c r="V46" s="705"/>
      <c r="W46" s="705"/>
      <c r="X46" s="705"/>
      <c r="Y46" s="705"/>
      <c r="Z46" s="705"/>
      <c r="AA46" s="705"/>
      <c r="AB46" s="705"/>
      <c r="AC46" s="705"/>
      <c r="AD46" s="705"/>
      <c r="AE46" s="705"/>
      <c r="AF46" s="705"/>
      <c r="AG46" s="705"/>
      <c r="AH46" s="705"/>
      <c r="AI46" s="705"/>
      <c r="AJ46" s="705"/>
      <c r="AK46" s="705"/>
      <c r="AL46" s="705"/>
      <c r="AM46" s="705"/>
      <c r="AN46" s="705"/>
      <c r="AO46" s="705"/>
      <c r="AP46" s="705"/>
      <c r="AQ46" s="705"/>
      <c r="AR46" s="705"/>
      <c r="AS46" s="705"/>
      <c r="AT46" s="705"/>
      <c r="AU46" s="705"/>
      <c r="AV46" s="705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705"/>
      <c r="BS46" s="705"/>
      <c r="BT46" s="705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</row>
    <row r="47" customFormat="false" ht="12.75" hidden="false" customHeight="false" outlineLevel="0" collapsed="false">
      <c r="A47" s="615"/>
      <c r="B47" s="863"/>
      <c r="C47" s="863"/>
      <c r="D47" s="629"/>
      <c r="E47" s="629"/>
      <c r="U47" s="705"/>
      <c r="V47" s="705"/>
      <c r="W47" s="705"/>
      <c r="X47" s="705"/>
      <c r="Y47" s="705"/>
      <c r="Z47" s="705"/>
      <c r="AA47" s="705"/>
      <c r="AB47" s="705"/>
      <c r="AC47" s="705"/>
      <c r="AD47" s="705"/>
      <c r="AE47" s="705"/>
      <c r="AF47" s="705"/>
      <c r="AG47" s="705"/>
      <c r="AH47" s="705"/>
      <c r="AI47" s="705"/>
      <c r="AJ47" s="705"/>
      <c r="AK47" s="705"/>
      <c r="AL47" s="705"/>
      <c r="AM47" s="705"/>
      <c r="AN47" s="705"/>
      <c r="AO47" s="705"/>
      <c r="AP47" s="705"/>
      <c r="AQ47" s="705"/>
      <c r="AR47" s="705"/>
      <c r="AS47" s="705"/>
      <c r="AT47" s="705"/>
      <c r="AU47" s="705"/>
      <c r="AV47" s="705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705"/>
      <c r="BS47" s="705"/>
      <c r="BT47" s="705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</row>
    <row r="48" customFormat="false" ht="12.75" hidden="false" customHeight="false" outlineLevel="0" collapsed="false">
      <c r="A48" s="615"/>
      <c r="B48" s="863"/>
      <c r="C48" s="863"/>
      <c r="D48" s="629"/>
      <c r="E48" s="629"/>
      <c r="U48" s="705"/>
      <c r="V48" s="705"/>
      <c r="W48" s="705"/>
      <c r="X48" s="705"/>
      <c r="Y48" s="705"/>
      <c r="Z48" s="705"/>
      <c r="AA48" s="705"/>
      <c r="AB48" s="705"/>
      <c r="AC48" s="705"/>
      <c r="AD48" s="705"/>
      <c r="AE48" s="705"/>
      <c r="AF48" s="705"/>
      <c r="AG48" s="705"/>
      <c r="AH48" s="705"/>
      <c r="AI48" s="705"/>
      <c r="AJ48" s="705"/>
      <c r="AK48" s="705"/>
      <c r="AL48" s="705"/>
      <c r="AM48" s="705"/>
      <c r="AN48" s="705"/>
      <c r="AO48" s="705"/>
      <c r="AP48" s="705"/>
      <c r="AQ48" s="705"/>
      <c r="AR48" s="705"/>
      <c r="AS48" s="705"/>
      <c r="AT48" s="705"/>
      <c r="AU48" s="705"/>
      <c r="AV48" s="705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705"/>
      <c r="BS48" s="705"/>
      <c r="BT48" s="705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</row>
    <row r="49" customFormat="false" ht="12.75" hidden="false" customHeight="false" outlineLevel="0" collapsed="false">
      <c r="A49" s="615"/>
      <c r="B49" s="863"/>
      <c r="C49" s="863"/>
      <c r="D49" s="629"/>
      <c r="E49" s="629"/>
      <c r="U49" s="705"/>
      <c r="V49" s="705"/>
      <c r="W49" s="705"/>
      <c r="X49" s="705"/>
      <c r="Y49" s="705"/>
      <c r="Z49" s="705"/>
      <c r="AA49" s="705"/>
      <c r="AB49" s="705"/>
      <c r="AC49" s="705"/>
      <c r="AD49" s="705"/>
      <c r="AE49" s="705"/>
      <c r="AF49" s="705"/>
      <c r="AG49" s="705"/>
      <c r="AH49" s="705"/>
      <c r="AI49" s="705"/>
      <c r="AJ49" s="705"/>
      <c r="AK49" s="705"/>
      <c r="AL49" s="705"/>
      <c r="AM49" s="705"/>
      <c r="AN49" s="705"/>
      <c r="AO49" s="705"/>
      <c r="AP49" s="705"/>
      <c r="AQ49" s="705"/>
      <c r="AR49" s="705"/>
      <c r="AS49" s="705"/>
      <c r="AT49" s="705"/>
      <c r="AU49" s="705"/>
      <c r="AV49" s="705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705"/>
      <c r="BS49" s="705"/>
      <c r="BT49" s="705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</row>
    <row r="50" customFormat="false" ht="12.75" hidden="false" customHeight="false" outlineLevel="0" collapsed="false">
      <c r="A50" s="615"/>
      <c r="B50" s="863"/>
      <c r="C50" s="863"/>
      <c r="D50" s="629"/>
      <c r="E50" s="629"/>
      <c r="U50" s="705"/>
      <c r="V50" s="705"/>
      <c r="W50" s="705"/>
      <c r="X50" s="705"/>
      <c r="Y50" s="705"/>
      <c r="Z50" s="705"/>
      <c r="AA50" s="705"/>
      <c r="AB50" s="705"/>
      <c r="AC50" s="705"/>
      <c r="AD50" s="705"/>
      <c r="AE50" s="705"/>
      <c r="AF50" s="705"/>
      <c r="AG50" s="705"/>
      <c r="AH50" s="705"/>
      <c r="AI50" s="705"/>
      <c r="AJ50" s="705"/>
      <c r="AK50" s="705"/>
      <c r="AL50" s="705"/>
      <c r="AM50" s="705"/>
      <c r="AN50" s="705"/>
      <c r="AO50" s="705"/>
      <c r="AP50" s="705"/>
      <c r="AQ50" s="705"/>
      <c r="AR50" s="705"/>
      <c r="AS50" s="705"/>
      <c r="AT50" s="705"/>
      <c r="AU50" s="705"/>
      <c r="AV50" s="705"/>
      <c r="AW50" s="705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705"/>
      <c r="BL50" s="705"/>
      <c r="BM50" s="705"/>
      <c r="BN50" s="705"/>
      <c r="BO50" s="705"/>
      <c r="BP50" s="705"/>
      <c r="BQ50" s="705"/>
      <c r="BR50" s="705"/>
      <c r="BS50" s="705"/>
      <c r="BT50" s="705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</row>
    <row r="51" customFormat="false" ht="12.75" hidden="false" customHeight="false" outlineLevel="0" collapsed="false">
      <c r="A51" s="615"/>
      <c r="B51" s="863"/>
      <c r="C51" s="863"/>
      <c r="D51" s="629"/>
      <c r="E51" s="629"/>
      <c r="U51" s="705"/>
      <c r="V51" s="705"/>
      <c r="W51" s="705"/>
      <c r="X51" s="705"/>
      <c r="Y51" s="705"/>
      <c r="Z51" s="705"/>
      <c r="AA51" s="705"/>
      <c r="AB51" s="705"/>
      <c r="AC51" s="705"/>
      <c r="AD51" s="705"/>
      <c r="AE51" s="705"/>
      <c r="AF51" s="705"/>
      <c r="AG51" s="705"/>
      <c r="AH51" s="705"/>
      <c r="AI51" s="705"/>
      <c r="AJ51" s="705"/>
      <c r="AK51" s="705"/>
      <c r="AL51" s="705"/>
      <c r="AM51" s="705"/>
      <c r="AN51" s="705"/>
      <c r="AO51" s="705"/>
      <c r="AP51" s="705"/>
      <c r="AQ51" s="705"/>
      <c r="AR51" s="705"/>
      <c r="AS51" s="705"/>
      <c r="AT51" s="705"/>
      <c r="AU51" s="705"/>
      <c r="AV51" s="705"/>
      <c r="AW51" s="705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705"/>
      <c r="BL51" s="705"/>
      <c r="BM51" s="705"/>
      <c r="BN51" s="705"/>
      <c r="BO51" s="705"/>
      <c r="BP51" s="705"/>
      <c r="BQ51" s="705"/>
      <c r="BR51" s="705"/>
      <c r="BS51" s="705"/>
      <c r="BT51" s="705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</row>
    <row r="52" customFormat="false" ht="12.75" hidden="false" customHeight="false" outlineLevel="0" collapsed="false">
      <c r="A52" s="615"/>
      <c r="B52" s="863"/>
      <c r="C52" s="863"/>
      <c r="D52" s="629"/>
      <c r="E52" s="629"/>
      <c r="U52" s="705"/>
      <c r="V52" s="705"/>
      <c r="W52" s="705"/>
      <c r="X52" s="705"/>
      <c r="Y52" s="705"/>
      <c r="Z52" s="705"/>
      <c r="AA52" s="705"/>
      <c r="AB52" s="705"/>
      <c r="AC52" s="705"/>
      <c r="AD52" s="705"/>
      <c r="AE52" s="705"/>
      <c r="AF52" s="705"/>
      <c r="AG52" s="705"/>
      <c r="AH52" s="705"/>
      <c r="AI52" s="705"/>
      <c r="AJ52" s="705"/>
      <c r="AK52" s="705"/>
      <c r="AL52" s="705"/>
      <c r="AM52" s="705"/>
      <c r="AN52" s="705"/>
      <c r="AO52" s="705"/>
      <c r="AP52" s="705"/>
      <c r="AQ52" s="705"/>
      <c r="AR52" s="705"/>
      <c r="AS52" s="705"/>
      <c r="AT52" s="705"/>
      <c r="AU52" s="705"/>
      <c r="AV52" s="705"/>
      <c r="AW52" s="705"/>
      <c r="AX52" s="705"/>
      <c r="AY52" s="705"/>
      <c r="AZ52" s="705"/>
      <c r="BA52" s="705"/>
      <c r="BB52" s="705"/>
      <c r="BC52" s="705"/>
      <c r="BD52" s="705"/>
      <c r="BE52" s="705"/>
      <c r="BF52" s="705"/>
      <c r="BG52" s="705"/>
      <c r="BH52" s="705"/>
      <c r="BI52" s="705"/>
      <c r="BJ52" s="705"/>
      <c r="BK52" s="705"/>
      <c r="BL52" s="705"/>
      <c r="BM52" s="705"/>
      <c r="BN52" s="705"/>
      <c r="BO52" s="705"/>
      <c r="BP52" s="705"/>
      <c r="BQ52" s="705"/>
      <c r="BR52" s="705"/>
      <c r="BS52" s="705"/>
      <c r="BT52" s="705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</row>
    <row r="53" customFormat="false" ht="12.75" hidden="false" customHeight="false" outlineLevel="0" collapsed="false">
      <c r="A53" s="615"/>
      <c r="B53" s="863"/>
      <c r="C53" s="863"/>
      <c r="D53" s="629"/>
      <c r="E53" s="629"/>
      <c r="U53" s="705"/>
      <c r="V53" s="705"/>
      <c r="W53" s="705"/>
      <c r="X53" s="705"/>
      <c r="Y53" s="705"/>
      <c r="Z53" s="705"/>
      <c r="AA53" s="705"/>
      <c r="AB53" s="705"/>
      <c r="AC53" s="705"/>
      <c r="AD53" s="705"/>
      <c r="AE53" s="705"/>
      <c r="AF53" s="705"/>
      <c r="AG53" s="705"/>
      <c r="AH53" s="705"/>
      <c r="AI53" s="705"/>
      <c r="AJ53" s="705"/>
      <c r="AK53" s="705"/>
      <c r="AL53" s="705"/>
      <c r="AM53" s="705"/>
      <c r="AN53" s="705"/>
      <c r="AO53" s="705"/>
      <c r="AP53" s="705"/>
      <c r="AQ53" s="705"/>
      <c r="AR53" s="705"/>
      <c r="AS53" s="705"/>
      <c r="AT53" s="705"/>
      <c r="AU53" s="705"/>
      <c r="AV53" s="705"/>
      <c r="AW53" s="705"/>
      <c r="AX53" s="705"/>
      <c r="AY53" s="705"/>
      <c r="AZ53" s="705"/>
      <c r="BA53" s="705"/>
      <c r="BB53" s="705"/>
      <c r="BC53" s="705"/>
      <c r="BD53" s="705"/>
      <c r="BE53" s="705"/>
      <c r="BF53" s="705"/>
      <c r="BG53" s="705"/>
      <c r="BH53" s="705"/>
      <c r="BI53" s="705"/>
      <c r="BJ53" s="705"/>
      <c r="BK53" s="705"/>
      <c r="BL53" s="705"/>
      <c r="BM53" s="705"/>
      <c r="BN53" s="705"/>
      <c r="BO53" s="705"/>
      <c r="BP53" s="705"/>
      <c r="BQ53" s="705"/>
      <c r="BR53" s="705"/>
      <c r="BS53" s="705"/>
      <c r="BT53" s="705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</row>
    <row r="54" customFormat="false" ht="12.75" hidden="false" customHeight="false" outlineLevel="0" collapsed="false">
      <c r="A54" s="615"/>
      <c r="B54" s="863"/>
      <c r="C54" s="863"/>
      <c r="D54" s="629"/>
      <c r="E54" s="629"/>
      <c r="U54" s="705"/>
      <c r="V54" s="705"/>
      <c r="W54" s="705"/>
      <c r="X54" s="705"/>
      <c r="Y54" s="705"/>
      <c r="Z54" s="705"/>
      <c r="AA54" s="705"/>
      <c r="AB54" s="705"/>
      <c r="AC54" s="705"/>
      <c r="AD54" s="705"/>
      <c r="AE54" s="705"/>
      <c r="AF54" s="705"/>
      <c r="AG54" s="705"/>
      <c r="AH54" s="705"/>
      <c r="AI54" s="705"/>
      <c r="AJ54" s="705"/>
      <c r="AK54" s="705"/>
      <c r="AL54" s="705"/>
      <c r="AM54" s="705"/>
      <c r="AN54" s="705"/>
      <c r="AO54" s="705"/>
      <c r="AP54" s="705"/>
      <c r="AQ54" s="705"/>
      <c r="AR54" s="705"/>
      <c r="AS54" s="705"/>
      <c r="AT54" s="705"/>
      <c r="AU54" s="705"/>
      <c r="AV54" s="705"/>
      <c r="AW54" s="705"/>
      <c r="AX54" s="705"/>
      <c r="AY54" s="705"/>
      <c r="AZ54" s="705"/>
      <c r="BA54" s="705"/>
      <c r="BB54" s="705"/>
      <c r="BC54" s="705"/>
      <c r="BD54" s="705"/>
      <c r="BE54" s="705"/>
      <c r="BF54" s="705"/>
      <c r="BG54" s="705"/>
      <c r="BH54" s="705"/>
      <c r="BI54" s="705"/>
      <c r="BJ54" s="705"/>
      <c r="BK54" s="705"/>
      <c r="BL54" s="705"/>
      <c r="BM54" s="705"/>
      <c r="BN54" s="705"/>
      <c r="BO54" s="705"/>
      <c r="BP54" s="705"/>
      <c r="BQ54" s="705"/>
      <c r="BR54" s="705"/>
      <c r="BS54" s="705"/>
      <c r="BT54" s="705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</row>
    <row r="55" customFormat="false" ht="12.75" hidden="false" customHeight="false" outlineLevel="0" collapsed="false">
      <c r="A55" s="615"/>
      <c r="B55" s="863"/>
      <c r="C55" s="863"/>
      <c r="D55" s="629"/>
      <c r="E55" s="629"/>
      <c r="U55" s="705"/>
      <c r="V55" s="705"/>
      <c r="W55" s="705"/>
      <c r="X55" s="705"/>
      <c r="Y55" s="705"/>
      <c r="Z55" s="705"/>
      <c r="AA55" s="705"/>
      <c r="AB55" s="705"/>
      <c r="AC55" s="705"/>
      <c r="AD55" s="705"/>
      <c r="AE55" s="705"/>
      <c r="AF55" s="705"/>
      <c r="AG55" s="705"/>
      <c r="AH55" s="705"/>
      <c r="AI55" s="705"/>
      <c r="AJ55" s="705"/>
      <c r="AK55" s="705"/>
      <c r="AL55" s="705"/>
      <c r="AM55" s="705"/>
      <c r="AN55" s="705"/>
      <c r="AO55" s="705"/>
      <c r="AP55" s="705"/>
      <c r="AQ55" s="705"/>
      <c r="AR55" s="705"/>
      <c r="AS55" s="705"/>
      <c r="AT55" s="705"/>
      <c r="AU55" s="705"/>
      <c r="AV55" s="705"/>
      <c r="AW55" s="705"/>
      <c r="AX55" s="705"/>
      <c r="AY55" s="705"/>
      <c r="AZ55" s="705"/>
      <c r="BA55" s="705"/>
      <c r="BB55" s="705"/>
      <c r="BC55" s="705"/>
      <c r="BD55" s="705"/>
      <c r="BE55" s="705"/>
      <c r="BF55" s="705"/>
      <c r="BG55" s="705"/>
      <c r="BH55" s="705"/>
      <c r="BI55" s="705"/>
      <c r="BJ55" s="705"/>
      <c r="BK55" s="705"/>
      <c r="BL55" s="705"/>
      <c r="BM55" s="705"/>
      <c r="BN55" s="705"/>
      <c r="BO55" s="705"/>
      <c r="BP55" s="705"/>
      <c r="BQ55" s="705"/>
      <c r="BR55" s="705"/>
      <c r="BS55" s="705"/>
      <c r="BT55" s="705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</row>
    <row r="56" customFormat="false" ht="12.75" hidden="false" customHeight="false" outlineLevel="0" collapsed="false">
      <c r="A56" s="615"/>
      <c r="B56" s="863"/>
      <c r="C56" s="863"/>
      <c r="D56" s="629"/>
      <c r="E56" s="629"/>
      <c r="U56" s="705"/>
      <c r="V56" s="705"/>
      <c r="W56" s="705"/>
      <c r="X56" s="705"/>
      <c r="Y56" s="705"/>
      <c r="Z56" s="705"/>
      <c r="AA56" s="705"/>
      <c r="AB56" s="705"/>
      <c r="AC56" s="705"/>
      <c r="AD56" s="705"/>
      <c r="AE56" s="705"/>
      <c r="AF56" s="705"/>
      <c r="AG56" s="705"/>
      <c r="AH56" s="705"/>
      <c r="AI56" s="705"/>
      <c r="AJ56" s="705"/>
      <c r="AK56" s="705"/>
      <c r="AL56" s="705"/>
      <c r="AM56" s="705"/>
      <c r="AN56" s="705"/>
      <c r="AO56" s="705"/>
      <c r="AP56" s="705"/>
      <c r="AQ56" s="705"/>
      <c r="AR56" s="705"/>
      <c r="AS56" s="705"/>
      <c r="AT56" s="705"/>
      <c r="AU56" s="705"/>
      <c r="AV56" s="705"/>
      <c r="AW56" s="705"/>
      <c r="AX56" s="705"/>
      <c r="AY56" s="705"/>
      <c r="AZ56" s="705"/>
      <c r="BA56" s="705"/>
      <c r="BB56" s="705"/>
      <c r="BC56" s="705"/>
      <c r="BD56" s="705"/>
      <c r="BE56" s="705"/>
      <c r="BF56" s="705"/>
      <c r="BG56" s="705"/>
      <c r="BH56" s="705"/>
      <c r="BI56" s="705"/>
      <c r="BJ56" s="705"/>
      <c r="BK56" s="705"/>
      <c r="BL56" s="705"/>
      <c r="BM56" s="705"/>
      <c r="BN56" s="705"/>
      <c r="BO56" s="705"/>
      <c r="BP56" s="705"/>
      <c r="BQ56" s="705"/>
      <c r="BR56" s="705"/>
      <c r="BS56" s="705"/>
      <c r="BT56" s="705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</row>
    <row r="57" customFormat="false" ht="12.75" hidden="false" customHeight="false" outlineLevel="0" collapsed="false">
      <c r="A57" s="615"/>
      <c r="B57" s="863"/>
      <c r="C57" s="863"/>
      <c r="D57" s="629"/>
      <c r="E57" s="629"/>
      <c r="U57" s="705"/>
      <c r="V57" s="705"/>
      <c r="W57" s="705"/>
      <c r="X57" s="705"/>
      <c r="Y57" s="705"/>
      <c r="Z57" s="705"/>
      <c r="AA57" s="705"/>
      <c r="AB57" s="705"/>
      <c r="AC57" s="705"/>
      <c r="AD57" s="705"/>
      <c r="AE57" s="705"/>
      <c r="AF57" s="705"/>
      <c r="AG57" s="705"/>
      <c r="AH57" s="705"/>
      <c r="AI57" s="705"/>
      <c r="AJ57" s="705"/>
      <c r="AK57" s="705"/>
      <c r="AL57" s="705"/>
      <c r="AM57" s="705"/>
      <c r="AN57" s="705"/>
      <c r="AO57" s="705"/>
      <c r="AP57" s="705"/>
      <c r="AQ57" s="705"/>
      <c r="AR57" s="705"/>
      <c r="AS57" s="705"/>
      <c r="AT57" s="705"/>
      <c r="AU57" s="705"/>
      <c r="AV57" s="705"/>
      <c r="AW57" s="705"/>
      <c r="AX57" s="705"/>
      <c r="AY57" s="705"/>
      <c r="AZ57" s="705"/>
      <c r="BA57" s="705"/>
      <c r="BB57" s="705"/>
      <c r="BC57" s="705"/>
      <c r="BD57" s="705"/>
      <c r="BE57" s="705"/>
      <c r="BF57" s="705"/>
      <c r="BG57" s="705"/>
      <c r="BH57" s="705"/>
      <c r="BI57" s="705"/>
      <c r="BJ57" s="705"/>
      <c r="BK57" s="705"/>
      <c r="BL57" s="705"/>
      <c r="BM57" s="705"/>
      <c r="BN57" s="705"/>
      <c r="BO57" s="705"/>
      <c r="BP57" s="705"/>
      <c r="BQ57" s="705"/>
      <c r="BR57" s="705"/>
      <c r="BS57" s="705"/>
      <c r="BT57" s="705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</row>
    <row r="58" customFormat="false" ht="12.75" hidden="false" customHeight="false" outlineLevel="0" collapsed="false">
      <c r="A58" s="615"/>
      <c r="B58" s="864"/>
      <c r="C58" s="864"/>
      <c r="D58" s="360"/>
      <c r="E58" s="360"/>
      <c r="U58" s="705"/>
      <c r="V58" s="705"/>
      <c r="W58" s="705"/>
      <c r="X58" s="705"/>
      <c r="Y58" s="705"/>
      <c r="Z58" s="705"/>
      <c r="AA58" s="705"/>
      <c r="AB58" s="705"/>
      <c r="AC58" s="705"/>
      <c r="AD58" s="705"/>
      <c r="AE58" s="705"/>
      <c r="AF58" s="705"/>
      <c r="AG58" s="705"/>
      <c r="AH58" s="705"/>
      <c r="AI58" s="705"/>
      <c r="AJ58" s="705"/>
      <c r="AK58" s="705"/>
      <c r="AL58" s="705"/>
      <c r="AM58" s="705"/>
      <c r="AN58" s="705"/>
      <c r="AO58" s="705"/>
      <c r="AP58" s="705"/>
      <c r="AQ58" s="705"/>
      <c r="AR58" s="705"/>
      <c r="AS58" s="705"/>
      <c r="AT58" s="705"/>
      <c r="AU58" s="705"/>
      <c r="AV58" s="705"/>
      <c r="AW58" s="705"/>
      <c r="AX58" s="705"/>
      <c r="AY58" s="705"/>
      <c r="AZ58" s="705"/>
      <c r="BA58" s="705"/>
      <c r="BB58" s="705"/>
      <c r="BC58" s="705"/>
      <c r="BD58" s="705"/>
      <c r="BE58" s="705"/>
      <c r="BF58" s="705"/>
      <c r="BG58" s="705"/>
      <c r="BH58" s="705"/>
      <c r="BI58" s="705"/>
      <c r="BJ58" s="705"/>
      <c r="BK58" s="705"/>
      <c r="BL58" s="705"/>
      <c r="BM58" s="705"/>
      <c r="BN58" s="705"/>
      <c r="BO58" s="705"/>
      <c r="BP58" s="705"/>
      <c r="BQ58" s="705"/>
      <c r="BR58" s="705"/>
      <c r="BS58" s="705"/>
      <c r="BT58" s="705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</row>
    <row r="59" customFormat="false" ht="12.75" hidden="false" customHeight="false" outlineLevel="0" collapsed="false">
      <c r="A59" s="615"/>
      <c r="B59" s="615"/>
      <c r="C59" s="615"/>
      <c r="D59" s="359"/>
      <c r="E59" s="359"/>
      <c r="U59" s="705"/>
      <c r="V59" s="705"/>
      <c r="W59" s="705"/>
      <c r="X59" s="705"/>
      <c r="Y59" s="705"/>
      <c r="Z59" s="705"/>
      <c r="AA59" s="705"/>
      <c r="AB59" s="705"/>
      <c r="AC59" s="705"/>
      <c r="AD59" s="705"/>
      <c r="AE59" s="705"/>
      <c r="AF59" s="705"/>
      <c r="AG59" s="705"/>
      <c r="AH59" s="705"/>
      <c r="AI59" s="705"/>
      <c r="AJ59" s="705"/>
      <c r="AK59" s="705"/>
      <c r="AL59" s="705"/>
      <c r="AM59" s="705"/>
      <c r="AN59" s="705"/>
      <c r="AO59" s="705"/>
      <c r="AP59" s="705"/>
      <c r="AQ59" s="705"/>
      <c r="AR59" s="705"/>
      <c r="AS59" s="705"/>
      <c r="AT59" s="705"/>
      <c r="AU59" s="705"/>
      <c r="AV59" s="705"/>
      <c r="AW59" s="705"/>
      <c r="AX59" s="705"/>
      <c r="AY59" s="705"/>
      <c r="AZ59" s="705"/>
      <c r="BA59" s="705"/>
      <c r="BB59" s="705"/>
      <c r="BC59" s="705"/>
      <c r="BD59" s="705"/>
      <c r="BE59" s="705"/>
      <c r="BF59" s="705"/>
      <c r="BG59" s="705"/>
      <c r="BH59" s="705"/>
      <c r="BI59" s="705"/>
      <c r="BJ59" s="705"/>
      <c r="BK59" s="705"/>
      <c r="BL59" s="705"/>
      <c r="BM59" s="705"/>
      <c r="BN59" s="705"/>
      <c r="BO59" s="705"/>
      <c r="BP59" s="705"/>
      <c r="BQ59" s="705"/>
      <c r="BR59" s="705"/>
      <c r="BS59" s="705"/>
      <c r="BT59" s="705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</row>
    <row r="60" customFormat="false" ht="12.75" hidden="false" customHeight="false" outlineLevel="0" collapsed="false">
      <c r="A60" s="615"/>
      <c r="B60" s="615"/>
      <c r="C60" s="615"/>
      <c r="D60" s="359"/>
      <c r="E60" s="359"/>
      <c r="U60" s="615"/>
      <c r="V60" s="616"/>
      <c r="W60" s="615"/>
      <c r="X60" s="616"/>
      <c r="Y60" s="705"/>
      <c r="Z60" s="705"/>
      <c r="AA60" s="705"/>
      <c r="AB60" s="705"/>
      <c r="AC60" s="705"/>
      <c r="AD60" s="705"/>
      <c r="AE60" s="705"/>
      <c r="AF60" s="705"/>
      <c r="AG60" s="705"/>
      <c r="AH60" s="705"/>
      <c r="AI60" s="705"/>
      <c r="AJ60" s="705"/>
      <c r="AK60" s="705"/>
      <c r="AL60" s="705"/>
      <c r="AM60" s="705"/>
      <c r="AN60" s="705"/>
      <c r="AO60" s="705"/>
      <c r="AP60" s="705"/>
      <c r="AQ60" s="705"/>
      <c r="AR60" s="705"/>
      <c r="AS60" s="705"/>
      <c r="AT60" s="705"/>
      <c r="AU60" s="705"/>
      <c r="AV60" s="705"/>
      <c r="AW60" s="705"/>
      <c r="AX60" s="705"/>
      <c r="AY60" s="705"/>
      <c r="AZ60" s="705"/>
      <c r="BA60" s="705"/>
      <c r="BB60" s="705"/>
      <c r="BC60" s="705"/>
      <c r="BD60" s="705"/>
      <c r="BE60" s="705"/>
      <c r="BF60" s="705"/>
      <c r="BG60" s="705"/>
      <c r="BH60" s="705"/>
      <c r="BI60" s="705"/>
      <c r="BJ60" s="705"/>
      <c r="BK60" s="705"/>
      <c r="BL60" s="705"/>
      <c r="BM60" s="705"/>
      <c r="BN60" s="705"/>
      <c r="BO60" s="705"/>
      <c r="BP60" s="705"/>
      <c r="BQ60" s="705"/>
      <c r="BR60" s="705"/>
      <c r="BS60" s="705"/>
      <c r="BT60" s="705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</row>
    <row r="61" customFormat="false" ht="12.75" hidden="false" customHeight="false" outlineLevel="0" collapsed="false">
      <c r="A61" s="615"/>
      <c r="B61" s="615"/>
      <c r="C61" s="615"/>
      <c r="D61" s="359"/>
      <c r="E61" s="359"/>
      <c r="U61" s="615"/>
      <c r="V61" s="616"/>
      <c r="W61" s="615"/>
      <c r="X61" s="616"/>
      <c r="Y61" s="705"/>
      <c r="Z61" s="705"/>
      <c r="AA61" s="705"/>
      <c r="AB61" s="705"/>
      <c r="AC61" s="705"/>
      <c r="AD61" s="705"/>
      <c r="AE61" s="705"/>
      <c r="AF61" s="705"/>
      <c r="AG61" s="705"/>
      <c r="AH61" s="705"/>
      <c r="AI61" s="705"/>
      <c r="AJ61" s="705"/>
      <c r="AK61" s="705"/>
      <c r="AL61" s="705"/>
      <c r="AM61" s="705"/>
      <c r="AN61" s="705"/>
      <c r="AO61" s="705"/>
      <c r="AP61" s="705"/>
      <c r="AQ61" s="705"/>
      <c r="AR61" s="705"/>
      <c r="AS61" s="705"/>
      <c r="AT61" s="705"/>
      <c r="AU61" s="705"/>
      <c r="AV61" s="705"/>
      <c r="AW61" s="705"/>
      <c r="AX61" s="705"/>
      <c r="AY61" s="705"/>
      <c r="AZ61" s="705"/>
      <c r="BA61" s="705"/>
      <c r="BB61" s="705"/>
      <c r="BC61" s="705"/>
      <c r="BD61" s="705"/>
      <c r="BE61" s="705"/>
      <c r="BF61" s="705"/>
      <c r="BG61" s="705"/>
      <c r="BH61" s="705"/>
      <c r="BI61" s="705"/>
      <c r="BJ61" s="705"/>
      <c r="BK61" s="705"/>
      <c r="BL61" s="705"/>
      <c r="BM61" s="705"/>
      <c r="BN61" s="705"/>
      <c r="BO61" s="705"/>
      <c r="BP61" s="705"/>
      <c r="BQ61" s="705"/>
      <c r="BR61" s="705"/>
      <c r="BS61" s="705"/>
      <c r="BT61" s="705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</row>
    <row r="62" customFormat="false" ht="12.75" hidden="false" customHeight="false" outlineLevel="0" collapsed="false">
      <c r="A62" s="615"/>
      <c r="B62" s="615"/>
      <c r="C62" s="615"/>
      <c r="D62" s="359"/>
      <c r="E62" s="359"/>
      <c r="U62" s="615"/>
      <c r="V62" s="616"/>
      <c r="W62" s="615"/>
      <c r="X62" s="616"/>
      <c r="Y62" s="705"/>
      <c r="Z62" s="705"/>
      <c r="AA62" s="705"/>
      <c r="AB62" s="705"/>
      <c r="AC62" s="705"/>
      <c r="AD62" s="705"/>
      <c r="AE62" s="705"/>
      <c r="AF62" s="705"/>
      <c r="AG62" s="705"/>
      <c r="AH62" s="705"/>
      <c r="AI62" s="705"/>
      <c r="AJ62" s="705"/>
      <c r="AK62" s="705"/>
      <c r="AL62" s="705"/>
      <c r="AM62" s="705"/>
      <c r="AN62" s="705"/>
      <c r="AO62" s="705"/>
      <c r="AP62" s="705"/>
      <c r="AQ62" s="705"/>
      <c r="AR62" s="705"/>
      <c r="AS62" s="705"/>
      <c r="AT62" s="705"/>
      <c r="AU62" s="705"/>
      <c r="AV62" s="705"/>
      <c r="AW62" s="705"/>
      <c r="AX62" s="705"/>
      <c r="AY62" s="705"/>
      <c r="AZ62" s="705"/>
      <c r="BA62" s="705"/>
      <c r="BB62" s="705"/>
      <c r="BC62" s="705"/>
      <c r="BD62" s="705"/>
      <c r="BE62" s="705"/>
      <c r="BF62" s="705"/>
      <c r="BG62" s="705"/>
      <c r="BH62" s="705"/>
      <c r="BI62" s="705"/>
      <c r="BJ62" s="705"/>
      <c r="BK62" s="705"/>
      <c r="BL62" s="705"/>
      <c r="BM62" s="705"/>
      <c r="BN62" s="705"/>
      <c r="BO62" s="705"/>
      <c r="BP62" s="705"/>
      <c r="BQ62" s="705"/>
      <c r="BR62" s="705"/>
      <c r="BS62" s="705"/>
      <c r="BT62" s="705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</row>
    <row r="63" customFormat="false" ht="12.75" hidden="false" customHeight="false" outlineLevel="0" collapsed="false">
      <c r="A63" s="615"/>
      <c r="B63" s="615"/>
      <c r="C63" s="615"/>
      <c r="D63" s="359"/>
      <c r="E63" s="359"/>
      <c r="U63" s="615"/>
      <c r="V63" s="616"/>
      <c r="W63" s="615"/>
      <c r="X63" s="616"/>
      <c r="Y63" s="705"/>
      <c r="Z63" s="705"/>
      <c r="AA63" s="705"/>
      <c r="AB63" s="705"/>
      <c r="AC63" s="705"/>
      <c r="AD63" s="705"/>
      <c r="AE63" s="705"/>
      <c r="AF63" s="705"/>
      <c r="AG63" s="705"/>
      <c r="AH63" s="705"/>
      <c r="AI63" s="705"/>
      <c r="AJ63" s="705"/>
      <c r="AK63" s="705"/>
      <c r="AL63" s="705"/>
      <c r="AM63" s="705"/>
      <c r="AN63" s="705"/>
      <c r="AO63" s="705"/>
      <c r="AP63" s="705"/>
      <c r="AQ63" s="705"/>
      <c r="AR63" s="705"/>
      <c r="AS63" s="705"/>
      <c r="AT63" s="705"/>
      <c r="AU63" s="705"/>
      <c r="AV63" s="705"/>
      <c r="AW63" s="705"/>
      <c r="AX63" s="705"/>
      <c r="AY63" s="705"/>
      <c r="AZ63" s="705"/>
      <c r="BA63" s="705"/>
      <c r="BB63" s="705"/>
      <c r="BC63" s="705"/>
      <c r="BD63" s="705"/>
      <c r="BE63" s="705"/>
      <c r="BF63" s="705"/>
      <c r="BG63" s="705"/>
      <c r="BH63" s="705"/>
      <c r="BI63" s="705"/>
      <c r="BJ63" s="705"/>
      <c r="BK63" s="705"/>
      <c r="BL63" s="705"/>
      <c r="BM63" s="705"/>
      <c r="BN63" s="705"/>
      <c r="BO63" s="705"/>
      <c r="BP63" s="705"/>
      <c r="BQ63" s="705"/>
      <c r="BR63" s="705"/>
      <c r="BS63" s="705"/>
      <c r="BT63" s="705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</row>
    <row r="64" customFormat="false" ht="12.75" hidden="false" customHeight="false" outlineLevel="0" collapsed="false">
      <c r="D64" s="294"/>
      <c r="E64" s="294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</row>
    <row r="65" customFormat="false" ht="12.75" hidden="false" customHeight="false" outlineLevel="0" collapsed="false">
      <c r="D65" s="294"/>
      <c r="E65" s="294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</row>
    <row r="66" customFormat="false" ht="12.75" hidden="false" customHeight="false" outlineLevel="0" collapsed="false">
      <c r="D66" s="294"/>
      <c r="E66" s="294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</row>
    <row r="67" customFormat="false" ht="12.75" hidden="false" customHeight="false" outlineLevel="0" collapsed="false">
      <c r="D67" s="294"/>
      <c r="E67" s="294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</row>
    <row r="68" customFormat="false" ht="12.75" hidden="false" customHeight="false" outlineLevel="0" collapsed="false">
      <c r="D68" s="294"/>
      <c r="E68" s="294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</row>
    <row r="69" customFormat="false" ht="12.75" hidden="false" customHeight="false" outlineLevel="0" collapsed="false">
      <c r="D69" s="294"/>
      <c r="E69" s="294"/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</row>
    <row r="70" customFormat="false" ht="12.75" hidden="false" customHeight="false" outlineLevel="0" collapsed="false">
      <c r="D70" s="294"/>
      <c r="E70" s="294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71"/>
    <col collapsed="false" customWidth="true" hidden="false" outlineLevel="0" max="2" min="2" style="288" width="9.41"/>
    <col collapsed="false" customWidth="true" hidden="false" outlineLevel="0" max="3" min="3" style="288" width="11.42"/>
    <col collapsed="false" customWidth="true" hidden="false" outlineLevel="0" max="4" min="4" style="288" width="10.71"/>
    <col collapsed="false" customWidth="true" hidden="false" outlineLevel="0" max="5" min="5" style="288" width="9.85"/>
    <col collapsed="false" customWidth="true" hidden="false" outlineLevel="0" max="6" min="6" style="288" width="13.14"/>
    <col collapsed="false" customWidth="false" hidden="false" outlineLevel="0" max="7" min="7" style="289" width="9.14"/>
    <col collapsed="false" customWidth="true" hidden="false" outlineLevel="0" max="8" min="8" style="289" width="3.42"/>
    <col collapsed="false" customWidth="true" hidden="false" outlineLevel="0" max="9" min="9" style="289" width="3.28"/>
    <col collapsed="false" customWidth="true" hidden="false" outlineLevel="0" max="10" min="10" style="289" width="2.84"/>
    <col collapsed="false" customWidth="true" hidden="false" outlineLevel="0" max="11" min="11" style="289" width="3.85"/>
    <col collapsed="false" customWidth="true" hidden="false" outlineLevel="0" max="12" min="12" style="289" width="17.56"/>
    <col collapsed="false" customWidth="true" hidden="false" outlineLevel="0" max="13" min="13" style="289" width="10.85"/>
    <col collapsed="false" customWidth="true" hidden="false" outlineLevel="0" max="14" min="14" style="289" width="13.28"/>
    <col collapsed="false" customWidth="true" hidden="false" outlineLevel="0" max="15" min="15" style="289" width="10.85"/>
    <col collapsed="false" customWidth="true" hidden="false" outlineLevel="0" max="16" min="16" style="289" width="16.84"/>
    <col collapsed="false" customWidth="true" hidden="false" outlineLevel="0" max="17" min="17" style="289" width="10.85"/>
    <col collapsed="false" customWidth="true" hidden="false" outlineLevel="0" max="18" min="18" style="289" width="16.99"/>
    <col collapsed="false" customWidth="true" hidden="false" outlineLevel="0" max="19" min="19" style="289" width="10.85"/>
    <col collapsed="false" customWidth="true" hidden="false" outlineLevel="0" max="20" min="20" style="289" width="13.28"/>
    <col collapsed="false" customWidth="true" hidden="false" outlineLevel="0" max="21" min="21" style="289" width="13.14"/>
    <col collapsed="false" customWidth="true" hidden="false" outlineLevel="0" max="22" min="22" style="288" width="14.14"/>
    <col collapsed="false" customWidth="true" hidden="false" outlineLevel="0" max="23" min="23" style="290" width="12.14"/>
    <col collapsed="false" customWidth="true" hidden="false" outlineLevel="0" max="24" min="24" style="288" width="14.41"/>
    <col collapsed="false" customWidth="true" hidden="false" outlineLevel="0" max="25" min="25" style="290" width="12.14"/>
    <col collapsed="false" customWidth="true" hidden="false" outlineLevel="0" max="26" min="26" style="288" width="18.7"/>
    <col collapsed="false" customWidth="true" hidden="false" outlineLevel="0" max="27" min="27" style="290" width="12.14"/>
    <col collapsed="false" customWidth="true" hidden="false" outlineLevel="0" max="28" min="28" style="288" width="17.7"/>
    <col collapsed="false" customWidth="true" hidden="false" outlineLevel="0" max="29" min="29" style="290" width="12.14"/>
    <col collapsed="false" customWidth="true" hidden="false" outlineLevel="0" max="30" min="30" style="288" width="18.7"/>
    <col collapsed="false" customWidth="true" hidden="false" outlineLevel="0" max="31" min="31" style="290" width="12.14"/>
    <col collapsed="false" customWidth="true" hidden="false" outlineLevel="0" max="32" min="32" style="288" width="17.7"/>
    <col collapsed="false" customWidth="true" hidden="false" outlineLevel="0" max="33" min="33" style="290" width="12.14"/>
    <col collapsed="false" customWidth="true" hidden="false" outlineLevel="0" max="34" min="34" style="288" width="18.7"/>
    <col collapsed="false" customWidth="true" hidden="false" outlineLevel="0" max="35" min="35" style="290" width="12.14"/>
    <col collapsed="false" customWidth="true" hidden="false" outlineLevel="0" max="36" min="36" style="288" width="18.7"/>
    <col collapsed="false" customWidth="true" hidden="false" outlineLevel="0" max="37" min="37" style="290" width="12.14"/>
    <col collapsed="false" customWidth="true" hidden="false" outlineLevel="0" max="38" min="38" style="288" width="17.7"/>
    <col collapsed="false" customWidth="true" hidden="false" outlineLevel="0" max="39" min="39" style="290" width="12.14"/>
    <col collapsed="false" customWidth="true" hidden="false" outlineLevel="0" max="40" min="40" style="288" width="18.7"/>
    <col collapsed="false" customWidth="true" hidden="false" outlineLevel="0" max="41" min="41" style="290" width="12.14"/>
    <col collapsed="false" customWidth="true" hidden="false" outlineLevel="0" max="42" min="42" style="288" width="17.7"/>
    <col collapsed="false" customWidth="true" hidden="false" outlineLevel="0" max="43" min="43" style="290" width="12.14"/>
    <col collapsed="false" customWidth="true" hidden="false" outlineLevel="0" max="44" min="44" style="288" width="17.7"/>
    <col collapsed="false" customWidth="true" hidden="false" outlineLevel="0" max="45" min="45" style="290" width="12.14"/>
    <col collapsed="false" customWidth="true" hidden="false" outlineLevel="0" max="46" min="46" style="288" width="17.7"/>
    <col collapsed="false" customWidth="true" hidden="false" outlineLevel="0" max="47" min="47" style="290" width="12.14"/>
    <col collapsed="false" customWidth="true" hidden="false" outlineLevel="0" max="48" min="48" style="288" width="17.7"/>
    <col collapsed="false" customWidth="true" hidden="false" outlineLevel="0" max="49" min="49" style="290" width="12.14"/>
    <col collapsed="false" customWidth="true" hidden="false" outlineLevel="0" max="50" min="50" style="288" width="18.7"/>
    <col collapsed="false" customWidth="true" hidden="false" outlineLevel="0" max="51" min="51" style="290" width="13.14"/>
    <col collapsed="false" customWidth="true" hidden="false" outlineLevel="0" max="52" min="52" style="288" width="17.7"/>
    <col collapsed="false" customWidth="true" hidden="false" outlineLevel="0" max="53" min="53" style="290" width="12.14"/>
    <col collapsed="false" customWidth="true" hidden="false" outlineLevel="0" max="54" min="54" style="288" width="17.7"/>
    <col collapsed="false" customWidth="true" hidden="false" outlineLevel="0" max="55" min="55" style="290" width="12.14"/>
    <col collapsed="false" customWidth="true" hidden="false" outlineLevel="0" max="56" min="56" style="288" width="17.7"/>
    <col collapsed="false" customWidth="true" hidden="false" outlineLevel="0" max="57" min="57" style="290" width="12.14"/>
    <col collapsed="false" customWidth="true" hidden="false" outlineLevel="0" max="58" min="58" style="288" width="17.7"/>
    <col collapsed="false" customWidth="true" hidden="false" outlineLevel="0" max="59" min="59" style="290" width="12.14"/>
    <col collapsed="false" customWidth="true" hidden="false" outlineLevel="0" max="60" min="60" style="288" width="17.7"/>
    <col collapsed="false" customWidth="true" hidden="false" outlineLevel="0" max="61" min="61" style="288" width="14.7"/>
    <col collapsed="false" customWidth="true" hidden="false" outlineLevel="0" max="62" min="62" style="288" width="18.7"/>
    <col collapsed="false" customWidth="true" hidden="false" outlineLevel="0" max="63" min="63" style="290" width="12.14"/>
    <col collapsed="false" customWidth="true" hidden="false" outlineLevel="0" max="64" min="64" style="288" width="17.7"/>
    <col collapsed="false" customWidth="true" hidden="false" outlineLevel="0" max="65" min="65" style="290" width="12.14"/>
    <col collapsed="false" customWidth="true" hidden="false" outlineLevel="0" max="66" min="66" style="288" width="19.7"/>
    <col collapsed="false" customWidth="true" hidden="false" outlineLevel="0" max="67" min="67" style="290" width="14.14"/>
    <col collapsed="false" customWidth="false" hidden="false" outlineLevel="0" max="257" min="68" style="288" width="9.14"/>
  </cols>
  <sheetData>
    <row r="1" customFormat="false" ht="15" hidden="false" customHeight="true" outlineLevel="0" collapsed="false">
      <c r="A1" s="114" t="s">
        <v>2</v>
      </c>
      <c r="B1" s="615"/>
      <c r="C1" s="615"/>
      <c r="D1" s="615"/>
      <c r="E1" s="615"/>
      <c r="F1" s="615"/>
      <c r="V1" s="615"/>
      <c r="W1" s="616"/>
      <c r="X1" s="615"/>
      <c r="Y1" s="616"/>
      <c r="Z1" s="615"/>
      <c r="AA1" s="616"/>
      <c r="AB1" s="615"/>
      <c r="AC1" s="616"/>
      <c r="AD1" s="615"/>
      <c r="AE1" s="616"/>
      <c r="AF1" s="615"/>
      <c r="AG1" s="616"/>
      <c r="AH1" s="615"/>
      <c r="AI1" s="616"/>
      <c r="AJ1" s="615"/>
      <c r="AK1" s="616"/>
      <c r="AL1" s="615"/>
      <c r="AM1" s="616"/>
      <c r="AN1" s="615"/>
      <c r="AO1" s="616"/>
      <c r="AP1" s="615"/>
      <c r="AQ1" s="616"/>
      <c r="AR1" s="615"/>
      <c r="AS1" s="616"/>
      <c r="AT1" s="615"/>
      <c r="AU1" s="616"/>
      <c r="AV1" s="615"/>
      <c r="AW1" s="616"/>
      <c r="AX1" s="615"/>
      <c r="AY1" s="616"/>
      <c r="AZ1" s="615"/>
      <c r="BA1" s="616"/>
      <c r="BB1" s="615"/>
      <c r="BC1" s="616"/>
      <c r="BD1" s="615"/>
      <c r="BE1" s="616"/>
      <c r="BF1" s="615"/>
      <c r="BG1" s="616"/>
      <c r="BH1" s="615"/>
      <c r="BI1" s="615"/>
      <c r="BJ1" s="615"/>
      <c r="BK1" s="616"/>
      <c r="BL1" s="615"/>
      <c r="BM1" s="616"/>
      <c r="BN1" s="615"/>
      <c r="BO1" s="616"/>
      <c r="BP1" s="615"/>
      <c r="BQ1" s="615"/>
      <c r="BR1" s="615"/>
      <c r="BS1" s="615"/>
      <c r="BT1" s="615"/>
      <c r="BU1" s="615"/>
    </row>
    <row r="2" customFormat="false" ht="12.75" hidden="false" customHeight="false" outlineLevel="0" collapsed="false">
      <c r="A2" s="615"/>
      <c r="B2" s="615"/>
      <c r="C2" s="615"/>
      <c r="D2" s="615"/>
      <c r="E2" s="615"/>
      <c r="G2" s="360" t="s">
        <v>434</v>
      </c>
      <c r="V2" s="615"/>
      <c r="W2" s="616"/>
      <c r="X2" s="615"/>
      <c r="Y2" s="616"/>
      <c r="Z2" s="615"/>
      <c r="AA2" s="616"/>
      <c r="AB2" s="615"/>
      <c r="AC2" s="616"/>
      <c r="AD2" s="615"/>
      <c r="AE2" s="616"/>
      <c r="AF2" s="615"/>
      <c r="AG2" s="616"/>
      <c r="AH2" s="615"/>
      <c r="AI2" s="616"/>
      <c r="AJ2" s="615"/>
      <c r="AK2" s="616"/>
      <c r="AL2" s="615"/>
      <c r="AM2" s="616"/>
      <c r="AN2" s="615"/>
      <c r="AO2" s="616"/>
      <c r="AP2" s="615"/>
      <c r="AQ2" s="616"/>
      <c r="AR2" s="615"/>
      <c r="AS2" s="616"/>
      <c r="AT2" s="615"/>
      <c r="AU2" s="616"/>
      <c r="AV2" s="615"/>
      <c r="AW2" s="616"/>
      <c r="AX2" s="615"/>
      <c r="AY2" s="616"/>
      <c r="AZ2" s="615"/>
      <c r="BA2" s="616"/>
      <c r="BB2" s="615"/>
      <c r="BC2" s="616"/>
      <c r="BD2" s="615"/>
      <c r="BE2" s="616"/>
      <c r="BF2" s="615"/>
      <c r="BG2" s="616"/>
      <c r="BH2" s="615"/>
      <c r="BI2" s="615"/>
      <c r="BJ2" s="615"/>
      <c r="BK2" s="616"/>
      <c r="BL2" s="615"/>
      <c r="BM2" s="616"/>
      <c r="BN2" s="615"/>
      <c r="BO2" s="616"/>
      <c r="BP2" s="615"/>
      <c r="BQ2" s="615"/>
      <c r="BR2" s="615"/>
      <c r="BS2" s="615"/>
      <c r="BT2" s="615"/>
      <c r="BU2" s="615"/>
    </row>
    <row r="3" customFormat="false" ht="41.25" hidden="false" customHeight="true" outlineLevel="0" collapsed="false">
      <c r="A3" s="328" t="s">
        <v>435</v>
      </c>
      <c r="B3" s="328"/>
      <c r="C3" s="328"/>
      <c r="D3" s="328"/>
      <c r="E3" s="328"/>
      <c r="F3" s="328"/>
      <c r="G3" s="328"/>
      <c r="V3" s="615"/>
      <c r="W3" s="616"/>
      <c r="X3" s="615"/>
      <c r="Y3" s="616"/>
      <c r="Z3" s="705"/>
      <c r="AA3" s="705"/>
      <c r="AB3" s="705"/>
      <c r="AC3" s="705"/>
      <c r="AD3" s="705"/>
      <c r="AE3" s="705"/>
      <c r="AF3" s="705"/>
      <c r="AG3" s="705"/>
      <c r="AH3" s="705"/>
      <c r="AI3" s="705"/>
      <c r="AJ3" s="705"/>
      <c r="AK3" s="705"/>
      <c r="AL3" s="705"/>
      <c r="AM3" s="705"/>
      <c r="AN3" s="705"/>
      <c r="AO3" s="705"/>
      <c r="AP3" s="705"/>
      <c r="AQ3" s="705"/>
      <c r="AR3" s="705"/>
      <c r="AS3" s="705"/>
      <c r="AT3" s="705"/>
      <c r="AU3" s="705"/>
      <c r="AV3" s="705"/>
      <c r="AW3" s="705"/>
      <c r="AX3" s="705"/>
      <c r="AY3" s="705"/>
      <c r="AZ3" s="705"/>
      <c r="BA3" s="705"/>
      <c r="BB3" s="705"/>
      <c r="BC3" s="705"/>
      <c r="BD3" s="705"/>
      <c r="BE3" s="705"/>
      <c r="BF3" s="705"/>
      <c r="BG3" s="705"/>
      <c r="BH3" s="705"/>
      <c r="BI3" s="705"/>
      <c r="BJ3" s="705"/>
      <c r="BK3" s="705"/>
      <c r="BL3" s="705"/>
      <c r="BM3" s="705"/>
      <c r="BN3" s="705"/>
      <c r="BO3" s="705"/>
      <c r="BP3" s="705"/>
      <c r="BQ3" s="705"/>
      <c r="BR3" s="705"/>
      <c r="BS3" s="705"/>
      <c r="BT3" s="705"/>
      <c r="BU3" s="705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</row>
    <row r="4" customFormat="false" ht="29.25" hidden="false" customHeight="true" outlineLevel="0" collapsed="false">
      <c r="A4" s="359"/>
      <c r="B4" s="359"/>
      <c r="C4" s="294"/>
      <c r="D4" s="175" t="s">
        <v>436</v>
      </c>
      <c r="E4" s="175"/>
      <c r="F4" s="175"/>
      <c r="G4" s="175"/>
      <c r="V4" s="615"/>
      <c r="W4" s="616"/>
      <c r="X4" s="615"/>
      <c r="Y4" s="616"/>
      <c r="Z4" s="705"/>
      <c r="AA4" s="705"/>
      <c r="AB4" s="705"/>
      <c r="AC4" s="705"/>
      <c r="AD4" s="705"/>
      <c r="AE4" s="705"/>
      <c r="AF4" s="705"/>
      <c r="AG4" s="705"/>
      <c r="AH4" s="705"/>
      <c r="AI4" s="705"/>
      <c r="AJ4" s="705"/>
      <c r="AK4" s="705"/>
      <c r="AL4" s="705"/>
      <c r="AM4" s="705"/>
      <c r="AN4" s="705"/>
      <c r="AO4" s="705"/>
      <c r="AP4" s="705"/>
      <c r="AQ4" s="705"/>
      <c r="AR4" s="705"/>
      <c r="AS4" s="705"/>
      <c r="AT4" s="705"/>
      <c r="AU4" s="705"/>
      <c r="AV4" s="70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705"/>
      <c r="BT4" s="705"/>
      <c r="BU4" s="705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</row>
    <row r="5" customFormat="false" ht="29.25" hidden="false" customHeight="true" outlineLevel="0" collapsed="false">
      <c r="A5" s="722"/>
      <c r="B5" s="297" t="s">
        <v>277</v>
      </c>
      <c r="C5" s="297" t="s">
        <v>148</v>
      </c>
      <c r="D5" s="297"/>
      <c r="E5" s="300" t="s">
        <v>149</v>
      </c>
      <c r="F5" s="300"/>
      <c r="G5" s="300"/>
      <c r="V5" s="705"/>
      <c r="W5" s="705"/>
      <c r="X5" s="705"/>
      <c r="Y5" s="705"/>
      <c r="Z5" s="705"/>
      <c r="AA5" s="705"/>
      <c r="AB5" s="705"/>
      <c r="AC5" s="705"/>
      <c r="AD5" s="705"/>
      <c r="AE5" s="705"/>
      <c r="AF5" s="705"/>
      <c r="AG5" s="705"/>
      <c r="AH5" s="705"/>
      <c r="AI5" s="705"/>
      <c r="AJ5" s="705"/>
      <c r="AK5" s="705"/>
      <c r="AL5" s="705"/>
      <c r="AM5" s="705"/>
      <c r="AN5" s="705"/>
      <c r="AO5" s="705"/>
      <c r="AP5" s="705"/>
      <c r="AQ5" s="705"/>
      <c r="AR5" s="705"/>
      <c r="AS5" s="705"/>
      <c r="AT5" s="705"/>
      <c r="AU5" s="705"/>
      <c r="AV5" s="705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705"/>
      <c r="BT5" s="705"/>
      <c r="BU5" s="705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</row>
    <row r="6" customFormat="false" ht="12.75" hidden="false" customHeight="true" outlineLevel="0" collapsed="false">
      <c r="A6" s="722"/>
      <c r="B6" s="297"/>
      <c r="C6" s="297" t="s">
        <v>437</v>
      </c>
      <c r="D6" s="297" t="s">
        <v>151</v>
      </c>
      <c r="E6" s="297" t="s">
        <v>152</v>
      </c>
      <c r="F6" s="297" t="s">
        <v>339</v>
      </c>
      <c r="G6" s="872" t="s">
        <v>154</v>
      </c>
      <c r="V6" s="705"/>
      <c r="W6" s="705"/>
      <c r="X6" s="705"/>
      <c r="Y6" s="705"/>
      <c r="Z6" s="705"/>
      <c r="AA6" s="705"/>
      <c r="AB6" s="705"/>
      <c r="AC6" s="705"/>
      <c r="AD6" s="705"/>
      <c r="AE6" s="705"/>
      <c r="AF6" s="705"/>
      <c r="AG6" s="705"/>
      <c r="AH6" s="705"/>
      <c r="AI6" s="705"/>
      <c r="AJ6" s="705"/>
      <c r="AK6" s="705"/>
      <c r="AL6" s="705"/>
      <c r="AM6" s="705"/>
      <c r="AN6" s="705"/>
      <c r="AO6" s="705"/>
      <c r="AP6" s="705"/>
      <c r="AQ6" s="705"/>
      <c r="AR6" s="705"/>
      <c r="AS6" s="705"/>
      <c r="AT6" s="705"/>
      <c r="AU6" s="705"/>
      <c r="AV6" s="705"/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705"/>
      <c r="BT6" s="705"/>
      <c r="BU6" s="705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</row>
    <row r="7" customFormat="false" ht="21.75" hidden="false" customHeight="true" outlineLevel="0" collapsed="false">
      <c r="A7" s="722"/>
      <c r="B7" s="297"/>
      <c r="C7" s="297"/>
      <c r="D7" s="297"/>
      <c r="E7" s="297"/>
      <c r="F7" s="297"/>
      <c r="G7" s="872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705"/>
      <c r="AG7" s="705"/>
      <c r="AH7" s="705"/>
      <c r="AI7" s="705"/>
      <c r="AJ7" s="705"/>
      <c r="AK7" s="705"/>
      <c r="AL7" s="705"/>
      <c r="AM7" s="705"/>
      <c r="AN7" s="705"/>
      <c r="AO7" s="705"/>
      <c r="AP7" s="705"/>
      <c r="AQ7" s="705"/>
      <c r="AR7" s="705"/>
      <c r="AS7" s="705"/>
      <c r="AT7" s="705"/>
      <c r="AU7" s="705"/>
      <c r="AV7" s="705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705"/>
      <c r="BT7" s="705"/>
      <c r="BU7" s="705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</row>
    <row r="8" customFormat="false" ht="16.5" hidden="false" customHeight="true" outlineLevel="0" collapsed="false">
      <c r="A8" s="722"/>
      <c r="B8" s="297"/>
      <c r="C8" s="297"/>
      <c r="D8" s="297"/>
      <c r="E8" s="297"/>
      <c r="F8" s="297"/>
      <c r="G8" s="872"/>
      <c r="V8" s="705"/>
      <c r="W8" s="705"/>
      <c r="X8" s="705"/>
      <c r="Y8" s="705"/>
      <c r="Z8" s="705"/>
      <c r="AA8" s="705"/>
      <c r="AB8" s="705"/>
      <c r="AC8" s="705"/>
      <c r="AD8" s="705"/>
      <c r="AE8" s="705"/>
      <c r="AF8" s="705"/>
      <c r="AG8" s="705"/>
      <c r="AH8" s="705"/>
      <c r="AI8" s="705"/>
      <c r="AJ8" s="705"/>
      <c r="AK8" s="705"/>
      <c r="AL8" s="705"/>
      <c r="AM8" s="705"/>
      <c r="AN8" s="705"/>
      <c r="AO8" s="705"/>
      <c r="AP8" s="705"/>
      <c r="AQ8" s="705"/>
      <c r="AR8" s="705"/>
      <c r="AS8" s="705"/>
      <c r="AT8" s="705"/>
      <c r="AU8" s="705"/>
      <c r="AV8" s="705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705"/>
      <c r="BT8" s="705"/>
      <c r="BU8" s="705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</row>
    <row r="9" customFormat="false" ht="7.5" hidden="false" customHeight="true" outlineLevel="0" collapsed="false">
      <c r="A9" s="705"/>
      <c r="B9" s="856"/>
      <c r="C9" s="856"/>
      <c r="D9" s="856"/>
      <c r="E9" s="856"/>
      <c r="F9" s="856"/>
      <c r="V9" s="705"/>
      <c r="W9" s="705"/>
      <c r="X9" s="705"/>
      <c r="Y9" s="705"/>
      <c r="Z9" s="705"/>
      <c r="AA9" s="705"/>
      <c r="AB9" s="705"/>
      <c r="AC9" s="705"/>
      <c r="AD9" s="705"/>
      <c r="AE9" s="705"/>
      <c r="AF9" s="705"/>
      <c r="AG9" s="705"/>
      <c r="AH9" s="705"/>
      <c r="AI9" s="705"/>
      <c r="AJ9" s="705"/>
      <c r="AK9" s="705"/>
      <c r="AL9" s="705"/>
      <c r="AM9" s="705"/>
      <c r="AN9" s="705"/>
      <c r="AO9" s="705"/>
      <c r="AP9" s="705"/>
      <c r="AQ9" s="705"/>
      <c r="AR9" s="705"/>
      <c r="AS9" s="705"/>
      <c r="AT9" s="705"/>
      <c r="AU9" s="705"/>
      <c r="AV9" s="705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705"/>
      <c r="BS9" s="705"/>
      <c r="BT9" s="705"/>
      <c r="BU9" s="705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</row>
    <row r="10" customFormat="false" ht="12.75" hidden="false" customHeight="false" outlineLevel="0" collapsed="false">
      <c r="A10" s="394" t="s">
        <v>395</v>
      </c>
      <c r="B10" s="857" t="n">
        <v>3675.61</v>
      </c>
      <c r="C10" s="857" t="n">
        <v>2398.3</v>
      </c>
      <c r="D10" s="629" t="n">
        <v>271.03</v>
      </c>
      <c r="E10" s="629" t="n">
        <v>8294.08</v>
      </c>
      <c r="F10" s="629" t="n">
        <v>4774.04</v>
      </c>
      <c r="G10" s="325" t="n">
        <v>1023.32</v>
      </c>
      <c r="V10" s="705"/>
      <c r="W10" s="705"/>
      <c r="X10" s="705"/>
      <c r="Y10" s="705"/>
      <c r="Z10" s="705"/>
      <c r="AA10" s="705"/>
      <c r="AB10" s="705"/>
      <c r="AC10" s="705"/>
      <c r="AD10" s="705"/>
      <c r="AE10" s="705"/>
      <c r="AF10" s="705"/>
      <c r="AG10" s="705"/>
      <c r="AH10" s="705"/>
      <c r="AI10" s="705"/>
      <c r="AJ10" s="705"/>
      <c r="AK10" s="705"/>
      <c r="AL10" s="705"/>
      <c r="AM10" s="705"/>
      <c r="AN10" s="705"/>
      <c r="AO10" s="705"/>
      <c r="AP10" s="705"/>
      <c r="AQ10" s="705"/>
      <c r="AR10" s="705"/>
      <c r="AS10" s="705"/>
      <c r="AT10" s="705"/>
      <c r="AU10" s="705"/>
      <c r="AV10" s="705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705"/>
      <c r="BT10" s="705"/>
      <c r="BU10" s="705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</row>
    <row r="11" customFormat="false" ht="25.5" hidden="false" customHeight="false" outlineLevel="0" collapsed="false">
      <c r="A11" s="833" t="s">
        <v>396</v>
      </c>
      <c r="B11" s="857" t="n">
        <v>212.67</v>
      </c>
      <c r="C11" s="629" t="n">
        <v>236.22</v>
      </c>
      <c r="D11" s="629" t="s">
        <v>111</v>
      </c>
      <c r="E11" s="629" t="n">
        <v>565.9</v>
      </c>
      <c r="F11" s="629" t="n">
        <v>173.16</v>
      </c>
      <c r="G11" s="310" t="s">
        <v>111</v>
      </c>
      <c r="V11" s="705"/>
      <c r="W11" s="705"/>
      <c r="X11" s="705"/>
      <c r="Y11" s="705"/>
      <c r="Z11" s="705"/>
      <c r="AA11" s="705"/>
      <c r="AB11" s="705"/>
      <c r="AC11" s="705"/>
      <c r="AD11" s="705"/>
      <c r="AE11" s="705"/>
      <c r="AF11" s="705"/>
      <c r="AG11" s="705"/>
      <c r="AH11" s="705"/>
      <c r="AI11" s="705"/>
      <c r="AJ11" s="705"/>
      <c r="AK11" s="705"/>
      <c r="AL11" s="705"/>
      <c r="AM11" s="705"/>
      <c r="AN11" s="705"/>
      <c r="AO11" s="705"/>
      <c r="AP11" s="705"/>
      <c r="AQ11" s="705"/>
      <c r="AR11" s="705"/>
      <c r="AS11" s="705"/>
      <c r="AT11" s="705"/>
      <c r="AU11" s="705"/>
      <c r="AV11" s="705"/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705"/>
      <c r="BS11" s="705"/>
      <c r="BT11" s="705"/>
      <c r="BU11" s="705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</row>
    <row r="12" customFormat="false" ht="25.5" hidden="false" customHeight="false" outlineLevel="0" collapsed="false">
      <c r="A12" s="833" t="s">
        <v>397</v>
      </c>
      <c r="B12" s="857" t="n">
        <v>335.16</v>
      </c>
      <c r="C12" s="629" t="n">
        <v>30.05</v>
      </c>
      <c r="D12" s="629" t="n">
        <v>173.33</v>
      </c>
      <c r="E12" s="629" t="n">
        <v>723.26</v>
      </c>
      <c r="F12" s="629" t="n">
        <v>363.13</v>
      </c>
      <c r="G12" s="310" t="n">
        <v>201.47</v>
      </c>
      <c r="V12" s="705"/>
      <c r="W12" s="705"/>
      <c r="X12" s="705"/>
      <c r="Y12" s="705"/>
      <c r="Z12" s="705"/>
      <c r="AA12" s="705"/>
      <c r="AB12" s="705"/>
      <c r="AC12" s="705"/>
      <c r="AD12" s="705"/>
      <c r="AE12" s="705"/>
      <c r="AF12" s="705"/>
      <c r="AG12" s="705"/>
      <c r="AH12" s="705"/>
      <c r="AI12" s="705"/>
      <c r="AJ12" s="705"/>
      <c r="AK12" s="705"/>
      <c r="AL12" s="705"/>
      <c r="AM12" s="705"/>
      <c r="AN12" s="705"/>
      <c r="AO12" s="705"/>
      <c r="AP12" s="705"/>
      <c r="AQ12" s="705"/>
      <c r="AR12" s="705"/>
      <c r="AS12" s="705"/>
      <c r="AT12" s="705"/>
      <c r="AU12" s="705"/>
      <c r="AV12" s="705"/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705"/>
      <c r="BS12" s="705"/>
      <c r="BT12" s="705"/>
      <c r="BU12" s="705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</row>
    <row r="13" customFormat="false" ht="51" hidden="false" customHeight="false" outlineLevel="0" collapsed="false">
      <c r="A13" s="834" t="s">
        <v>398</v>
      </c>
      <c r="B13" s="858" t="n">
        <v>126.13</v>
      </c>
      <c r="C13" s="631" t="n">
        <v>57.74</v>
      </c>
      <c r="D13" s="631" t="n">
        <v>203.65</v>
      </c>
      <c r="E13" s="631" t="n">
        <v>112.73</v>
      </c>
      <c r="F13" s="631" t="n">
        <v>100</v>
      </c>
      <c r="G13" s="313" t="n">
        <v>129.84</v>
      </c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705"/>
      <c r="AL13" s="705"/>
      <c r="AM13" s="705"/>
      <c r="AN13" s="705"/>
      <c r="AO13" s="705"/>
      <c r="AP13" s="705"/>
      <c r="AQ13" s="705"/>
      <c r="AR13" s="705"/>
      <c r="AS13" s="705"/>
      <c r="AT13" s="705"/>
      <c r="AU13" s="705"/>
      <c r="AV13" s="705"/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705"/>
      <c r="BS13" s="705"/>
      <c r="BT13" s="705"/>
      <c r="BU13" s="705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</row>
    <row r="14" customFormat="false" ht="12.75" hidden="false" customHeight="false" outlineLevel="0" collapsed="false">
      <c r="A14" s="394" t="s">
        <v>399</v>
      </c>
      <c r="B14" s="857" t="n">
        <v>2746.96</v>
      </c>
      <c r="C14" s="629" t="n">
        <v>809.83</v>
      </c>
      <c r="D14" s="629" t="n">
        <v>2372.15</v>
      </c>
      <c r="E14" s="629" t="n">
        <v>2345.71</v>
      </c>
      <c r="F14" s="629" t="n">
        <v>3349.67</v>
      </c>
      <c r="G14" s="310" t="n">
        <v>4996.09</v>
      </c>
      <c r="V14" s="705"/>
      <c r="W14" s="705"/>
      <c r="X14" s="705"/>
      <c r="Y14" s="705"/>
      <c r="Z14" s="705"/>
      <c r="AA14" s="705"/>
      <c r="AB14" s="705"/>
      <c r="AC14" s="705"/>
      <c r="AD14" s="705"/>
      <c r="AE14" s="705"/>
      <c r="AF14" s="705"/>
      <c r="AG14" s="705"/>
      <c r="AH14" s="705"/>
      <c r="AI14" s="705"/>
      <c r="AJ14" s="705"/>
      <c r="AK14" s="705"/>
      <c r="AL14" s="705"/>
      <c r="AM14" s="705"/>
      <c r="AN14" s="705"/>
      <c r="AO14" s="705"/>
      <c r="AP14" s="705"/>
      <c r="AQ14" s="705"/>
      <c r="AR14" s="705"/>
      <c r="AS14" s="705"/>
      <c r="AT14" s="705"/>
      <c r="AU14" s="705"/>
      <c r="AV14" s="705"/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705"/>
      <c r="BS14" s="705"/>
      <c r="BT14" s="705"/>
      <c r="BU14" s="705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</row>
    <row r="15" customFormat="false" ht="12.75" hidden="false" customHeight="false" outlineLevel="0" collapsed="false">
      <c r="A15" s="394" t="s">
        <v>400</v>
      </c>
      <c r="B15" s="857" t="n">
        <v>64.42</v>
      </c>
      <c r="C15" s="629" t="n">
        <v>24.05</v>
      </c>
      <c r="D15" s="629" t="s">
        <v>111</v>
      </c>
      <c r="E15" s="629" t="n">
        <v>30.73</v>
      </c>
      <c r="F15" s="629" t="n">
        <v>240.65</v>
      </c>
      <c r="G15" s="629" t="s">
        <v>111</v>
      </c>
      <c r="V15" s="705"/>
      <c r="W15" s="705"/>
      <c r="X15" s="705"/>
      <c r="Y15" s="705"/>
      <c r="Z15" s="705"/>
      <c r="AA15" s="705"/>
      <c r="AB15" s="705"/>
      <c r="AC15" s="705"/>
      <c r="AD15" s="705"/>
      <c r="AE15" s="705"/>
      <c r="AF15" s="705"/>
      <c r="AG15" s="705"/>
      <c r="AH15" s="705"/>
      <c r="AI15" s="705"/>
      <c r="AJ15" s="705"/>
      <c r="AK15" s="705"/>
      <c r="AL15" s="705"/>
      <c r="AM15" s="705"/>
      <c r="AN15" s="705"/>
      <c r="AO15" s="705"/>
      <c r="AP15" s="705"/>
      <c r="AQ15" s="705"/>
      <c r="AR15" s="705"/>
      <c r="AS15" s="705"/>
      <c r="AT15" s="705"/>
      <c r="AU15" s="705"/>
      <c r="AV15" s="705"/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705"/>
      <c r="BS15" s="705"/>
      <c r="BT15" s="705"/>
      <c r="BU15" s="705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</row>
    <row r="16" customFormat="false" ht="25.5" hidden="false" customHeight="false" outlineLevel="0" collapsed="false">
      <c r="A16" s="394" t="s">
        <v>401</v>
      </c>
      <c r="B16" s="859" t="n">
        <v>171.94</v>
      </c>
      <c r="C16" s="625" t="n">
        <v>157.89</v>
      </c>
      <c r="D16" s="625" t="n">
        <v>286.35</v>
      </c>
      <c r="E16" s="625" t="n">
        <v>160.27</v>
      </c>
      <c r="F16" s="625" t="n">
        <v>76.92</v>
      </c>
      <c r="G16" s="310" t="n">
        <v>163.79</v>
      </c>
      <c r="V16" s="705"/>
      <c r="W16" s="705"/>
      <c r="X16" s="705"/>
      <c r="Y16" s="705"/>
      <c r="Z16" s="705"/>
      <c r="AA16" s="705"/>
      <c r="AB16" s="705"/>
      <c r="AC16" s="705"/>
      <c r="AD16" s="705"/>
      <c r="AE16" s="705"/>
      <c r="AF16" s="705"/>
      <c r="AG16" s="705"/>
      <c r="AH16" s="705"/>
      <c r="AI16" s="705"/>
      <c r="AJ16" s="705"/>
      <c r="AK16" s="705"/>
      <c r="AL16" s="705"/>
      <c r="AM16" s="705"/>
      <c r="AN16" s="705"/>
      <c r="AO16" s="705"/>
      <c r="AP16" s="705"/>
      <c r="AQ16" s="705"/>
      <c r="AR16" s="705"/>
      <c r="AS16" s="705"/>
      <c r="AT16" s="705"/>
      <c r="AU16" s="705"/>
      <c r="AV16" s="705"/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705"/>
      <c r="BS16" s="705"/>
      <c r="BT16" s="705"/>
      <c r="BU16" s="705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</row>
    <row r="17" customFormat="false" ht="12.75" hidden="false" customHeight="true" outlineLevel="0" collapsed="false">
      <c r="A17" s="501" t="s">
        <v>249</v>
      </c>
      <c r="B17" s="857"/>
      <c r="C17" s="629"/>
      <c r="D17" s="873"/>
      <c r="E17" s="629"/>
      <c r="F17" s="629"/>
      <c r="G17" s="629"/>
      <c r="V17" s="705"/>
      <c r="W17" s="705"/>
      <c r="X17" s="705"/>
      <c r="Y17" s="705"/>
      <c r="Z17" s="705"/>
      <c r="AA17" s="705"/>
      <c r="AB17" s="705"/>
      <c r="AC17" s="705"/>
      <c r="AD17" s="705"/>
      <c r="AE17" s="705"/>
      <c r="AF17" s="705"/>
      <c r="AG17" s="705"/>
      <c r="AH17" s="705"/>
      <c r="AI17" s="705"/>
      <c r="AJ17" s="705"/>
      <c r="AK17" s="705"/>
      <c r="AL17" s="705"/>
      <c r="AM17" s="705"/>
      <c r="AN17" s="705"/>
      <c r="AO17" s="705"/>
      <c r="AP17" s="705"/>
      <c r="AQ17" s="705"/>
      <c r="AR17" s="705"/>
      <c r="AS17" s="705"/>
      <c r="AT17" s="705"/>
      <c r="AU17" s="705"/>
      <c r="AV17" s="705"/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705"/>
      <c r="BS17" s="705"/>
      <c r="BT17" s="705"/>
      <c r="BU17" s="705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</row>
    <row r="18" customFormat="false" ht="12.75" hidden="false" customHeight="false" outlineLevel="0" collapsed="false">
      <c r="A18" s="327" t="s">
        <v>402</v>
      </c>
      <c r="B18" s="857" t="n">
        <v>20.78</v>
      </c>
      <c r="C18" s="629" t="n">
        <v>5.55</v>
      </c>
      <c r="D18" s="629" t="s">
        <v>111</v>
      </c>
      <c r="E18" s="629" t="n">
        <v>80.63</v>
      </c>
      <c r="F18" s="629" t="s">
        <v>111</v>
      </c>
      <c r="G18" s="629" t="s">
        <v>111</v>
      </c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705"/>
      <c r="AG18" s="705"/>
      <c r="AH18" s="705"/>
      <c r="AI18" s="705"/>
      <c r="AJ18" s="705"/>
      <c r="AK18" s="705"/>
      <c r="AL18" s="705"/>
      <c r="AM18" s="705"/>
      <c r="AN18" s="705"/>
      <c r="AO18" s="705"/>
      <c r="AP18" s="705"/>
      <c r="AQ18" s="705"/>
      <c r="AR18" s="705"/>
      <c r="AS18" s="705"/>
      <c r="AT18" s="705"/>
      <c r="AU18" s="705"/>
      <c r="AV18" s="705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705"/>
      <c r="BS18" s="705"/>
      <c r="BT18" s="705"/>
      <c r="BU18" s="705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</row>
    <row r="19" customFormat="false" ht="12.75" hidden="false" customHeight="false" outlineLevel="0" collapsed="false">
      <c r="A19" s="836" t="s">
        <v>403</v>
      </c>
      <c r="B19" s="857" t="s">
        <v>111</v>
      </c>
      <c r="C19" s="629" t="s">
        <v>111</v>
      </c>
      <c r="D19" s="857" t="s">
        <v>111</v>
      </c>
      <c r="E19" s="629" t="s">
        <v>111</v>
      </c>
      <c r="F19" s="629" t="s">
        <v>111</v>
      </c>
      <c r="G19" s="629" t="s">
        <v>111</v>
      </c>
      <c r="V19" s="705"/>
      <c r="W19" s="705"/>
      <c r="X19" s="705"/>
      <c r="Y19" s="705"/>
      <c r="Z19" s="705"/>
      <c r="AA19" s="705"/>
      <c r="AB19" s="705"/>
      <c r="AC19" s="705"/>
      <c r="AD19" s="705"/>
      <c r="AE19" s="705"/>
      <c r="AF19" s="705"/>
      <c r="AG19" s="705"/>
      <c r="AH19" s="705"/>
      <c r="AI19" s="705"/>
      <c r="AJ19" s="705"/>
      <c r="AK19" s="705"/>
      <c r="AL19" s="705"/>
      <c r="AM19" s="705"/>
      <c r="AN19" s="705"/>
      <c r="AO19" s="705"/>
      <c r="AP19" s="705"/>
      <c r="AQ19" s="705"/>
      <c r="AR19" s="705"/>
      <c r="AS19" s="705"/>
      <c r="AT19" s="705"/>
      <c r="AU19" s="705"/>
      <c r="AV19" s="705"/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705"/>
      <c r="BS19" s="705"/>
      <c r="BT19" s="705"/>
      <c r="BU19" s="705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</row>
    <row r="20" customFormat="false" ht="12.75" hidden="false" customHeight="false" outlineLevel="0" collapsed="false">
      <c r="A20" s="327" t="s">
        <v>404</v>
      </c>
      <c r="B20" s="629" t="s">
        <v>111</v>
      </c>
      <c r="C20" s="629" t="s">
        <v>111</v>
      </c>
      <c r="D20" s="629" t="s">
        <v>111</v>
      </c>
      <c r="E20" s="629" t="s">
        <v>111</v>
      </c>
      <c r="F20" s="629" t="s">
        <v>111</v>
      </c>
      <c r="G20" s="629" t="s">
        <v>111</v>
      </c>
      <c r="V20" s="705"/>
      <c r="W20" s="705"/>
      <c r="X20" s="705"/>
      <c r="Y20" s="705"/>
      <c r="Z20" s="705"/>
      <c r="AA20" s="705"/>
      <c r="AB20" s="705"/>
      <c r="AC20" s="705"/>
      <c r="AD20" s="705"/>
      <c r="AE20" s="705"/>
      <c r="AF20" s="705"/>
      <c r="AG20" s="705"/>
      <c r="AH20" s="705"/>
      <c r="AI20" s="705"/>
      <c r="AJ20" s="705"/>
      <c r="AK20" s="705"/>
      <c r="AL20" s="705"/>
      <c r="AM20" s="705"/>
      <c r="AN20" s="705"/>
      <c r="AO20" s="705"/>
      <c r="AP20" s="705"/>
      <c r="AQ20" s="705"/>
      <c r="AR20" s="705"/>
      <c r="AS20" s="705"/>
      <c r="AT20" s="705"/>
      <c r="AU20" s="705"/>
      <c r="AV20" s="705"/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705"/>
      <c r="BS20" s="705"/>
      <c r="BT20" s="705"/>
      <c r="BU20" s="705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</row>
    <row r="21" customFormat="false" ht="38.25" hidden="false" customHeight="false" outlineLevel="0" collapsed="false">
      <c r="A21" s="327" t="s">
        <v>405</v>
      </c>
      <c r="B21" s="857" t="n">
        <v>125.05</v>
      </c>
      <c r="C21" s="629" t="n">
        <v>118.14</v>
      </c>
      <c r="D21" s="629" t="n">
        <v>268.04</v>
      </c>
      <c r="E21" s="629" t="n">
        <v>19.48</v>
      </c>
      <c r="F21" s="629" t="n">
        <v>76.01</v>
      </c>
      <c r="G21" s="310" t="n">
        <v>152.25</v>
      </c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705"/>
      <c r="AG21" s="705"/>
      <c r="AH21" s="705"/>
      <c r="AI21" s="705"/>
      <c r="AJ21" s="705"/>
      <c r="AK21" s="705"/>
      <c r="AL21" s="705"/>
      <c r="AM21" s="705"/>
      <c r="AN21" s="705"/>
      <c r="AO21" s="705"/>
      <c r="AP21" s="705"/>
      <c r="AQ21" s="705"/>
      <c r="AR21" s="705"/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705"/>
      <c r="BS21" s="705"/>
      <c r="BT21" s="705"/>
      <c r="BU21" s="705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</row>
    <row r="22" customFormat="false" ht="12.75" hidden="false" customHeight="false" outlineLevel="0" collapsed="false">
      <c r="A22" s="386" t="s">
        <v>406</v>
      </c>
      <c r="B22" s="858" t="n">
        <v>26.11</v>
      </c>
      <c r="C22" s="631" t="n">
        <v>34.2</v>
      </c>
      <c r="D22" s="631" t="n">
        <v>18.31</v>
      </c>
      <c r="E22" s="631" t="n">
        <v>60.16</v>
      </c>
      <c r="F22" s="631" t="n">
        <v>0.91</v>
      </c>
      <c r="G22" s="313" t="n">
        <v>11.54</v>
      </c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705"/>
      <c r="AP22" s="705"/>
      <c r="AQ22" s="705"/>
      <c r="AR22" s="705"/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705"/>
      <c r="BS22" s="705"/>
      <c r="BT22" s="705"/>
      <c r="BU22" s="705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</row>
    <row r="23" customFormat="false" ht="25.5" hidden="false" customHeight="false" outlineLevel="0" collapsed="false">
      <c r="A23" s="394" t="s">
        <v>407</v>
      </c>
      <c r="B23" s="857" t="n">
        <v>268.66</v>
      </c>
      <c r="C23" s="629" t="n">
        <v>445.69</v>
      </c>
      <c r="D23" s="629" t="n">
        <v>279.42</v>
      </c>
      <c r="E23" s="629" t="n">
        <v>123.37</v>
      </c>
      <c r="F23" s="629" t="n">
        <v>202.06</v>
      </c>
      <c r="G23" s="310" t="n">
        <v>421.08</v>
      </c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705"/>
      <c r="AG23" s="705"/>
      <c r="AH23" s="705"/>
      <c r="AI23" s="705"/>
      <c r="AJ23" s="705"/>
      <c r="AK23" s="705"/>
      <c r="AL23" s="705"/>
      <c r="AM23" s="705"/>
      <c r="AN23" s="705"/>
      <c r="AO23" s="705"/>
      <c r="AP23" s="705"/>
      <c r="AQ23" s="705"/>
      <c r="AR23" s="705"/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705"/>
      <c r="BS23" s="705"/>
      <c r="BT23" s="705"/>
      <c r="BU23" s="705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</row>
    <row r="24" customFormat="false" ht="12.75" hidden="false" customHeight="false" outlineLevel="0" collapsed="false">
      <c r="A24" s="394" t="s">
        <v>408</v>
      </c>
      <c r="B24" s="857" t="s">
        <v>111</v>
      </c>
      <c r="C24" s="629" t="s">
        <v>111</v>
      </c>
      <c r="D24" s="629" t="s">
        <v>111</v>
      </c>
      <c r="E24" s="629" t="s">
        <v>111</v>
      </c>
      <c r="F24" s="629" t="s">
        <v>111</v>
      </c>
      <c r="G24" s="310" t="s">
        <v>111</v>
      </c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705"/>
      <c r="AG24" s="705"/>
      <c r="AH24" s="705"/>
      <c r="AI24" s="705"/>
      <c r="AJ24" s="705"/>
      <c r="AK24" s="705"/>
      <c r="AL24" s="705"/>
      <c r="AM24" s="705"/>
      <c r="AN24" s="705"/>
      <c r="AO24" s="705"/>
      <c r="AP24" s="705"/>
      <c r="AQ24" s="705"/>
      <c r="AR24" s="705"/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705"/>
      <c r="BS24" s="705"/>
      <c r="BT24" s="705"/>
      <c r="BU24" s="705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</row>
    <row r="25" customFormat="false" ht="12.75" hidden="false" customHeight="false" outlineLevel="0" collapsed="false">
      <c r="A25" s="744" t="s">
        <v>409</v>
      </c>
      <c r="B25" s="857" t="n">
        <v>71.76</v>
      </c>
      <c r="C25" s="636" t="n">
        <v>78.2</v>
      </c>
      <c r="D25" s="629" t="n">
        <v>79.13</v>
      </c>
      <c r="E25" s="629" t="n">
        <v>62.8</v>
      </c>
      <c r="F25" s="629" t="n">
        <v>63.91</v>
      </c>
      <c r="G25" s="310" t="n">
        <v>80.36</v>
      </c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5"/>
      <c r="AP25" s="705"/>
      <c r="AQ25" s="705"/>
      <c r="AR25" s="705"/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705"/>
      <c r="BS25" s="705"/>
      <c r="BT25" s="705"/>
      <c r="BU25" s="705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</row>
    <row r="26" customFormat="false" ht="16.5" hidden="false" customHeight="true" outlineLevel="0" collapsed="false">
      <c r="A26" s="840" t="s">
        <v>410</v>
      </c>
      <c r="B26" s="638" t="n">
        <v>7673.31</v>
      </c>
      <c r="C26" s="638" t="n">
        <v>4237.97</v>
      </c>
      <c r="D26" s="638" t="n">
        <v>3665.06</v>
      </c>
      <c r="E26" s="638" t="n">
        <v>12418.85</v>
      </c>
      <c r="F26" s="638" t="n">
        <v>9343.54</v>
      </c>
      <c r="G26" s="314" t="n">
        <v>7015.95</v>
      </c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705"/>
      <c r="AG26" s="705"/>
      <c r="AH26" s="705"/>
      <c r="AI26" s="705"/>
      <c r="AJ26" s="705"/>
      <c r="AK26" s="705"/>
      <c r="AL26" s="705"/>
      <c r="AM26" s="705"/>
      <c r="AN26" s="705"/>
      <c r="AO26" s="705"/>
      <c r="AP26" s="705"/>
      <c r="AQ26" s="705"/>
      <c r="AR26" s="705"/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705"/>
      <c r="BS26" s="705"/>
      <c r="BT26" s="705"/>
      <c r="BU26" s="705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</row>
    <row r="27" customFormat="false" ht="38.25" hidden="false" customHeight="false" outlineLevel="0" collapsed="false">
      <c r="A27" s="833" t="s">
        <v>411</v>
      </c>
      <c r="B27" s="857" t="n">
        <v>606.360000000001</v>
      </c>
      <c r="C27" s="629" t="n">
        <v>153.86</v>
      </c>
      <c r="D27" s="629" t="n">
        <v>305.07</v>
      </c>
      <c r="E27" s="629" t="n">
        <v>744.020000000002</v>
      </c>
      <c r="F27" s="629" t="n">
        <v>990.719999999999</v>
      </c>
      <c r="G27" s="310" t="n">
        <v>724.59</v>
      </c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705"/>
      <c r="AG27" s="705"/>
      <c r="AH27" s="705"/>
      <c r="AI27" s="705"/>
      <c r="AJ27" s="705"/>
      <c r="AK27" s="705"/>
      <c r="AL27" s="705"/>
      <c r="AM27" s="705"/>
      <c r="AN27" s="705"/>
      <c r="AO27" s="705"/>
      <c r="AP27" s="705"/>
      <c r="AQ27" s="705"/>
      <c r="AR27" s="705"/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705"/>
      <c r="BS27" s="705"/>
      <c r="BT27" s="705"/>
      <c r="BU27" s="705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</row>
    <row r="28" customFormat="false" ht="38.25" hidden="false" customHeight="false" outlineLevel="0" collapsed="false">
      <c r="A28" s="394" t="s">
        <v>412</v>
      </c>
      <c r="B28" s="859" t="n">
        <v>136.42</v>
      </c>
      <c r="C28" s="625" t="n">
        <v>68.81</v>
      </c>
      <c r="D28" s="625" t="n">
        <v>151.56</v>
      </c>
      <c r="E28" s="625" t="n">
        <v>227.44</v>
      </c>
      <c r="F28" s="625" t="n">
        <v>86.86</v>
      </c>
      <c r="G28" s="310" t="n">
        <v>99.99</v>
      </c>
      <c r="V28" s="705"/>
      <c r="W28" s="705"/>
      <c r="X28" s="705"/>
      <c r="Y28" s="705"/>
      <c r="Z28" s="705"/>
      <c r="AA28" s="705"/>
      <c r="AB28" s="705"/>
      <c r="AC28" s="705"/>
      <c r="AD28" s="705"/>
      <c r="AE28" s="705"/>
      <c r="AF28" s="705"/>
      <c r="AG28" s="705"/>
      <c r="AH28" s="705"/>
      <c r="AI28" s="705"/>
      <c r="AJ28" s="705"/>
      <c r="AK28" s="705"/>
      <c r="AL28" s="705"/>
      <c r="AM28" s="705"/>
      <c r="AN28" s="705"/>
      <c r="AO28" s="705"/>
      <c r="AP28" s="705"/>
      <c r="AQ28" s="705"/>
      <c r="AR28" s="705"/>
      <c r="AS28" s="705"/>
      <c r="AT28" s="705"/>
      <c r="AU28" s="705"/>
      <c r="AV28" s="705"/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705"/>
      <c r="BS28" s="705"/>
      <c r="BT28" s="705"/>
      <c r="BU28" s="705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</row>
    <row r="29" customFormat="false" ht="38.25" hidden="false" customHeight="false" outlineLevel="0" collapsed="false">
      <c r="A29" s="394" t="s">
        <v>413</v>
      </c>
      <c r="B29" s="859" t="n">
        <v>13.47</v>
      </c>
      <c r="C29" s="625" t="s">
        <v>111</v>
      </c>
      <c r="D29" s="625" t="n">
        <v>8.14</v>
      </c>
      <c r="E29" s="625" t="n">
        <v>24.35</v>
      </c>
      <c r="F29" s="625" t="n">
        <v>24.24</v>
      </c>
      <c r="G29" s="310" t="n">
        <v>0.91</v>
      </c>
      <c r="V29" s="705"/>
      <c r="W29" s="705"/>
      <c r="X29" s="705"/>
      <c r="Y29" s="705"/>
      <c r="Z29" s="705"/>
      <c r="AA29" s="705"/>
      <c r="AB29" s="705"/>
      <c r="AC29" s="705"/>
      <c r="AD29" s="705"/>
      <c r="AE29" s="705"/>
      <c r="AF29" s="705"/>
      <c r="AG29" s="705"/>
      <c r="AH29" s="705"/>
      <c r="AI29" s="705"/>
      <c r="AJ29" s="705"/>
      <c r="AK29" s="705"/>
      <c r="AL29" s="705"/>
      <c r="AM29" s="705"/>
      <c r="AN29" s="705"/>
      <c r="AO29" s="705"/>
      <c r="AP29" s="705"/>
      <c r="AQ29" s="705"/>
      <c r="AR29" s="705"/>
      <c r="AS29" s="705"/>
      <c r="AT29" s="705"/>
      <c r="AU29" s="705"/>
      <c r="AV29" s="705"/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705"/>
      <c r="BS29" s="705"/>
      <c r="BT29" s="705"/>
      <c r="BU29" s="705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</row>
    <row r="30" customFormat="false" ht="25.5" hidden="false" customHeight="false" outlineLevel="0" collapsed="false">
      <c r="A30" s="833" t="s">
        <v>414</v>
      </c>
      <c r="B30" s="859" t="n">
        <v>14.49</v>
      </c>
      <c r="C30" s="625" t="n">
        <v>3.29</v>
      </c>
      <c r="D30" s="625" t="n">
        <v>11.05</v>
      </c>
      <c r="E30" s="625" t="n">
        <v>12.1</v>
      </c>
      <c r="F30" s="625" t="n">
        <v>18.22</v>
      </c>
      <c r="G30" s="310" t="n">
        <v>29.29</v>
      </c>
      <c r="V30" s="705"/>
      <c r="W30" s="705"/>
      <c r="X30" s="705"/>
      <c r="Y30" s="705"/>
      <c r="Z30" s="705"/>
      <c r="AA30" s="705"/>
      <c r="AB30" s="705"/>
      <c r="AC30" s="705"/>
      <c r="AD30" s="705"/>
      <c r="AE30" s="705"/>
      <c r="AF30" s="705"/>
      <c r="AG30" s="705"/>
      <c r="AH30" s="705"/>
      <c r="AI30" s="705"/>
      <c r="AJ30" s="705"/>
      <c r="AK30" s="705"/>
      <c r="AL30" s="705"/>
      <c r="AM30" s="705"/>
      <c r="AN30" s="705"/>
      <c r="AO30" s="705"/>
      <c r="AP30" s="705"/>
      <c r="AQ30" s="705"/>
      <c r="AR30" s="705"/>
      <c r="AS30" s="705"/>
      <c r="AT30" s="705"/>
      <c r="AU30" s="705"/>
      <c r="AV30" s="705"/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705"/>
      <c r="BS30" s="705"/>
      <c r="BT30" s="705"/>
      <c r="BU30" s="705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</row>
    <row r="31" customFormat="false" ht="25.5" hidden="false" customHeight="false" outlineLevel="0" collapsed="false">
      <c r="A31" s="744" t="s">
        <v>415</v>
      </c>
      <c r="B31" s="859" t="n">
        <v>66.52</v>
      </c>
      <c r="C31" s="625" t="n">
        <v>113.14</v>
      </c>
      <c r="D31" s="625" t="n">
        <v>94.89</v>
      </c>
      <c r="E31" s="625" t="n">
        <v>87.68</v>
      </c>
      <c r="F31" s="625" t="n">
        <v>18.14</v>
      </c>
      <c r="G31" s="310" t="n">
        <v>12.81</v>
      </c>
      <c r="V31" s="705"/>
      <c r="W31" s="705"/>
      <c r="X31" s="705"/>
      <c r="Y31" s="705"/>
      <c r="Z31" s="705"/>
      <c r="AA31" s="705"/>
      <c r="AB31" s="705"/>
      <c r="AC31" s="705"/>
      <c r="AD31" s="705"/>
      <c r="AE31" s="705"/>
      <c r="AF31" s="705"/>
      <c r="AG31" s="705"/>
      <c r="AH31" s="705"/>
      <c r="AI31" s="705"/>
      <c r="AJ31" s="705"/>
      <c r="AK31" s="705"/>
      <c r="AL31" s="705"/>
      <c r="AM31" s="705"/>
      <c r="AN31" s="705"/>
      <c r="AO31" s="705"/>
      <c r="AP31" s="705"/>
      <c r="AQ31" s="705"/>
      <c r="AR31" s="705"/>
      <c r="AS31" s="705"/>
      <c r="AT31" s="705"/>
      <c r="AU31" s="705"/>
      <c r="AV31" s="705"/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705"/>
      <c r="BS31" s="705"/>
      <c r="BT31" s="705"/>
      <c r="BU31" s="705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</row>
    <row r="32" customFormat="false" ht="14.25" hidden="false" customHeight="false" outlineLevel="0" collapsed="false">
      <c r="A32" s="840" t="s">
        <v>416</v>
      </c>
      <c r="B32" s="860" t="n">
        <v>837.260000000001</v>
      </c>
      <c r="C32" s="638" t="n">
        <v>339.1</v>
      </c>
      <c r="D32" s="638" t="n">
        <v>570.71</v>
      </c>
      <c r="E32" s="638" t="n">
        <v>1095.59</v>
      </c>
      <c r="F32" s="638" t="n">
        <v>1138.18</v>
      </c>
      <c r="G32" s="314" t="n">
        <v>867.59</v>
      </c>
      <c r="V32" s="705"/>
      <c r="W32" s="705"/>
      <c r="X32" s="705"/>
      <c r="Y32" s="705"/>
      <c r="Z32" s="705"/>
      <c r="AA32" s="705"/>
      <c r="AB32" s="705"/>
      <c r="AC32" s="705"/>
      <c r="AD32" s="705"/>
      <c r="AE32" s="705"/>
      <c r="AF32" s="705"/>
      <c r="AG32" s="705"/>
      <c r="AH32" s="705"/>
      <c r="AI32" s="705"/>
      <c r="AJ32" s="705"/>
      <c r="AK32" s="705"/>
      <c r="AL32" s="705"/>
      <c r="AM32" s="705"/>
      <c r="AN32" s="705"/>
      <c r="AO32" s="705"/>
      <c r="AP32" s="705"/>
      <c r="AQ32" s="705"/>
      <c r="AR32" s="705"/>
      <c r="AS32" s="705"/>
      <c r="AT32" s="705"/>
      <c r="AU32" s="705"/>
      <c r="AV32" s="705"/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705"/>
      <c r="BS32" s="705"/>
      <c r="BT32" s="705"/>
      <c r="BU32" s="705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</row>
    <row r="33" customFormat="false" ht="15.75" hidden="false" customHeight="false" outlineLevel="0" collapsed="false">
      <c r="A33" s="846" t="s">
        <v>417</v>
      </c>
      <c r="B33" s="860" t="n">
        <v>8510.57</v>
      </c>
      <c r="C33" s="638" t="n">
        <v>4577.07</v>
      </c>
      <c r="D33" s="638" t="n">
        <v>4235.77</v>
      </c>
      <c r="E33" s="638" t="n">
        <v>13514.44</v>
      </c>
      <c r="F33" s="638" t="n">
        <v>10481.72</v>
      </c>
      <c r="G33" s="314" t="n">
        <v>7883.54</v>
      </c>
      <c r="V33" s="705"/>
      <c r="W33" s="705"/>
      <c r="X33" s="705"/>
      <c r="Y33" s="705"/>
      <c r="Z33" s="705"/>
      <c r="AA33" s="705"/>
      <c r="AB33" s="705"/>
      <c r="AC33" s="705"/>
      <c r="AD33" s="705"/>
      <c r="AE33" s="705"/>
      <c r="AF33" s="705"/>
      <c r="AG33" s="705"/>
      <c r="AH33" s="705"/>
      <c r="AI33" s="705"/>
      <c r="AJ33" s="705"/>
      <c r="AK33" s="705"/>
      <c r="AL33" s="705"/>
      <c r="AM33" s="705"/>
      <c r="AN33" s="705"/>
      <c r="AO33" s="705"/>
      <c r="AP33" s="705"/>
      <c r="AQ33" s="705"/>
      <c r="AR33" s="705"/>
      <c r="AS33" s="705"/>
      <c r="AT33" s="705"/>
      <c r="AU33" s="705"/>
      <c r="AV33" s="705"/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705"/>
      <c r="BS33" s="705"/>
      <c r="BT33" s="705"/>
      <c r="BU33" s="705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</row>
    <row r="34" customFormat="false" ht="25.5" hidden="false" customHeight="false" outlineLevel="0" collapsed="false">
      <c r="A34" s="394" t="s">
        <v>418</v>
      </c>
      <c r="B34" s="188" t="n">
        <v>10.74</v>
      </c>
      <c r="C34" s="188" t="n">
        <v>74.46</v>
      </c>
      <c r="D34" s="188" t="s">
        <v>111</v>
      </c>
      <c r="E34" s="188" t="s">
        <v>111</v>
      </c>
      <c r="F34" s="874" t="s">
        <v>111</v>
      </c>
      <c r="G34" s="188" t="s">
        <v>111</v>
      </c>
      <c r="V34" s="705"/>
      <c r="W34" s="705"/>
      <c r="X34" s="705"/>
      <c r="Y34" s="705"/>
      <c r="Z34" s="705"/>
      <c r="AA34" s="705"/>
      <c r="AB34" s="705"/>
      <c r="AC34" s="705"/>
      <c r="AD34" s="705"/>
      <c r="AE34" s="705"/>
      <c r="AF34" s="705"/>
      <c r="AG34" s="705"/>
      <c r="AH34" s="705"/>
      <c r="AI34" s="705"/>
      <c r="AJ34" s="705"/>
      <c r="AK34" s="705"/>
      <c r="AL34" s="705"/>
      <c r="AM34" s="705"/>
      <c r="AN34" s="705"/>
      <c r="AO34" s="705"/>
      <c r="AP34" s="705"/>
      <c r="AQ34" s="705"/>
      <c r="AR34" s="705"/>
      <c r="AS34" s="705"/>
      <c r="AT34" s="705"/>
      <c r="AU34" s="705"/>
      <c r="AV34" s="705"/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705"/>
      <c r="BS34" s="705"/>
      <c r="BT34" s="705"/>
      <c r="BU34" s="705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</row>
    <row r="35" customFormat="false" ht="12.75" hidden="false" customHeight="false" outlineLevel="0" collapsed="false">
      <c r="A35" s="394" t="s">
        <v>419</v>
      </c>
      <c r="B35" s="188" t="s">
        <v>111</v>
      </c>
      <c r="C35" s="188" t="s">
        <v>111</v>
      </c>
      <c r="D35" s="188" t="s">
        <v>111</v>
      </c>
      <c r="E35" s="188" t="s">
        <v>111</v>
      </c>
      <c r="F35" s="874" t="s">
        <v>111</v>
      </c>
      <c r="G35" s="188" t="s">
        <v>111</v>
      </c>
      <c r="V35" s="705"/>
      <c r="W35" s="705"/>
      <c r="X35" s="705"/>
      <c r="Y35" s="705"/>
      <c r="Z35" s="705"/>
      <c r="AA35" s="705"/>
      <c r="AB35" s="705"/>
      <c r="AC35" s="705"/>
      <c r="AD35" s="705"/>
      <c r="AE35" s="705"/>
      <c r="AF35" s="705"/>
      <c r="AG35" s="705"/>
      <c r="AH35" s="705"/>
      <c r="AI35" s="705"/>
      <c r="AJ35" s="705"/>
      <c r="AK35" s="705"/>
      <c r="AL35" s="705"/>
      <c r="AM35" s="705"/>
      <c r="AN35" s="705"/>
      <c r="AO35" s="705"/>
      <c r="AP35" s="705"/>
      <c r="AQ35" s="705"/>
      <c r="AR35" s="705"/>
      <c r="AS35" s="705"/>
      <c r="AT35" s="705"/>
      <c r="AU35" s="705"/>
      <c r="AV35" s="705"/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705"/>
      <c r="BS35" s="705"/>
      <c r="BT35" s="705"/>
      <c r="BU35" s="705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</row>
    <row r="36" customFormat="false" ht="25.5" hidden="false" customHeight="false" outlineLevel="0" collapsed="false">
      <c r="A36" s="394" t="s">
        <v>420</v>
      </c>
      <c r="B36" s="837" t="n">
        <v>130.65</v>
      </c>
      <c r="C36" s="838" t="n">
        <v>219.92</v>
      </c>
      <c r="D36" s="838" t="n">
        <v>55.57</v>
      </c>
      <c r="E36" s="837" t="n">
        <v>59.42</v>
      </c>
      <c r="F36" s="394" t="n">
        <v>168.22</v>
      </c>
      <c r="G36" s="837" t="n">
        <v>226.71</v>
      </c>
      <c r="V36" s="705"/>
      <c r="W36" s="705"/>
      <c r="X36" s="705"/>
      <c r="Y36" s="705"/>
      <c r="Z36" s="705"/>
      <c r="AA36" s="705"/>
      <c r="AB36" s="705"/>
      <c r="AC36" s="705"/>
      <c r="AD36" s="705"/>
      <c r="AE36" s="705"/>
      <c r="AF36" s="705"/>
      <c r="AG36" s="705"/>
      <c r="AH36" s="705"/>
      <c r="AI36" s="705"/>
      <c r="AJ36" s="705"/>
      <c r="AK36" s="705"/>
      <c r="AL36" s="705"/>
      <c r="AM36" s="705"/>
      <c r="AN36" s="705"/>
      <c r="AO36" s="705"/>
      <c r="AP36" s="705"/>
      <c r="AQ36" s="705"/>
      <c r="AR36" s="705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705"/>
      <c r="BT36" s="705"/>
      <c r="BU36" s="705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</row>
    <row r="37" customFormat="false" ht="15.75" hidden="false" customHeight="false" outlineLevel="0" collapsed="false">
      <c r="A37" s="847" t="s">
        <v>421</v>
      </c>
      <c r="B37" s="860" t="n">
        <v>8651.96</v>
      </c>
      <c r="C37" s="638" t="n">
        <v>4871.45</v>
      </c>
      <c r="D37" s="638" t="n">
        <v>4291.34</v>
      </c>
      <c r="E37" s="638" t="n">
        <v>13573.86</v>
      </c>
      <c r="F37" s="638" t="n">
        <v>10649.94</v>
      </c>
      <c r="G37" s="314" t="n">
        <v>8110.25</v>
      </c>
      <c r="V37" s="705"/>
      <c r="W37" s="705"/>
      <c r="X37" s="705"/>
      <c r="Y37" s="705"/>
      <c r="Z37" s="705"/>
      <c r="AA37" s="705"/>
      <c r="AB37" s="705"/>
      <c r="AC37" s="705"/>
      <c r="AD37" s="705"/>
      <c r="AE37" s="705"/>
      <c r="AF37" s="705"/>
      <c r="AG37" s="705"/>
      <c r="AH37" s="705"/>
      <c r="AI37" s="705"/>
      <c r="AJ37" s="705"/>
      <c r="AK37" s="705"/>
      <c r="AL37" s="705"/>
      <c r="AM37" s="705"/>
      <c r="AN37" s="705"/>
      <c r="AO37" s="705"/>
      <c r="AP37" s="705"/>
      <c r="AQ37" s="705"/>
      <c r="AR37" s="705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705"/>
      <c r="BT37" s="705"/>
      <c r="BU37" s="705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</row>
    <row r="38" customFormat="false" ht="12.75" hidden="false" customHeight="false" outlineLevel="0" collapsed="false">
      <c r="A38" s="849" t="s">
        <v>23</v>
      </c>
      <c r="B38" s="861" t="n">
        <v>298.7</v>
      </c>
      <c r="C38" s="861" t="n">
        <v>43.1</v>
      </c>
      <c r="D38" s="861" t="n">
        <v>71</v>
      </c>
      <c r="E38" s="861" t="n">
        <v>74</v>
      </c>
      <c r="F38" s="861" t="n">
        <v>66.2</v>
      </c>
      <c r="G38" s="542" t="n">
        <v>44.4</v>
      </c>
      <c r="H38" s="542"/>
      <c r="V38" s="705"/>
      <c r="W38" s="705"/>
      <c r="X38" s="705"/>
      <c r="Y38" s="705"/>
      <c r="Z38" s="705"/>
      <c r="AA38" s="705"/>
      <c r="AB38" s="705"/>
      <c r="AC38" s="705"/>
      <c r="AD38" s="705"/>
      <c r="AE38" s="705"/>
      <c r="AF38" s="705"/>
      <c r="AG38" s="705"/>
      <c r="AH38" s="705"/>
      <c r="AI38" s="705"/>
      <c r="AJ38" s="705"/>
      <c r="AK38" s="705"/>
      <c r="AL38" s="705"/>
      <c r="AM38" s="705"/>
      <c r="AN38" s="705"/>
      <c r="AO38" s="705"/>
      <c r="AP38" s="705"/>
      <c r="AQ38" s="705"/>
      <c r="AR38" s="705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705"/>
      <c r="BT38" s="705"/>
      <c r="BU38" s="705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</row>
    <row r="39" customFormat="false" ht="25.5" hidden="false" customHeight="false" outlineLevel="0" collapsed="false">
      <c r="A39" s="252" t="s">
        <v>128</v>
      </c>
      <c r="B39" s="869" t="n">
        <v>1.61</v>
      </c>
      <c r="C39" s="629" t="n">
        <v>1</v>
      </c>
      <c r="D39" s="629" t="n">
        <v>1</v>
      </c>
      <c r="E39" s="629" t="n">
        <v>1.92</v>
      </c>
      <c r="F39" s="629" t="n">
        <v>2.21</v>
      </c>
      <c r="G39" s="629" t="n">
        <v>1.78</v>
      </c>
      <c r="V39" s="705"/>
      <c r="W39" s="705"/>
      <c r="X39" s="705"/>
      <c r="Y39" s="705"/>
      <c r="Z39" s="705"/>
      <c r="AA39" s="705"/>
      <c r="AB39" s="705"/>
      <c r="AC39" s="705"/>
      <c r="AD39" s="705"/>
      <c r="AE39" s="705"/>
      <c r="AF39" s="705"/>
      <c r="AG39" s="705"/>
      <c r="AH39" s="705"/>
      <c r="AI39" s="705"/>
      <c r="AJ39" s="705"/>
      <c r="AK39" s="705"/>
      <c r="AL39" s="705"/>
      <c r="AM39" s="705"/>
      <c r="AN39" s="705"/>
      <c r="AO39" s="705"/>
      <c r="AP39" s="705"/>
      <c r="AQ39" s="705"/>
      <c r="AR39" s="705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705"/>
      <c r="BT39" s="705"/>
      <c r="BU39" s="705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</row>
    <row r="40" customFormat="false" ht="12.75" hidden="false" customHeight="true" outlineLevel="0" collapsed="false">
      <c r="A40" s="852" t="s">
        <v>422</v>
      </c>
      <c r="B40" s="862" t="n">
        <v>218</v>
      </c>
      <c r="C40" s="862" t="n">
        <v>43</v>
      </c>
      <c r="D40" s="862" t="n">
        <v>77</v>
      </c>
      <c r="E40" s="862" t="n">
        <v>35</v>
      </c>
      <c r="F40" s="862" t="n">
        <v>31</v>
      </c>
      <c r="G40" s="326" t="n">
        <v>32</v>
      </c>
      <c r="V40" s="705"/>
      <c r="W40" s="705"/>
      <c r="X40" s="705"/>
      <c r="Y40" s="705"/>
      <c r="Z40" s="705"/>
      <c r="AA40" s="705"/>
      <c r="AB40" s="705"/>
      <c r="AC40" s="705"/>
      <c r="AD40" s="705"/>
      <c r="AE40" s="705"/>
      <c r="AF40" s="705"/>
      <c r="AG40" s="705"/>
      <c r="AH40" s="705"/>
      <c r="AI40" s="705"/>
      <c r="AJ40" s="705"/>
      <c r="AK40" s="705"/>
      <c r="AL40" s="705"/>
      <c r="AM40" s="705"/>
      <c r="AN40" s="705"/>
      <c r="AO40" s="705"/>
      <c r="AP40" s="705"/>
      <c r="AQ40" s="705"/>
      <c r="AR40" s="705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705"/>
      <c r="BT40" s="705"/>
      <c r="BU40" s="705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</row>
    <row r="41" customFormat="false" ht="12.75" hidden="false" customHeight="false" outlineLevel="0" collapsed="false">
      <c r="A41" s="615"/>
      <c r="B41" s="863"/>
      <c r="C41" s="863"/>
      <c r="D41" s="629"/>
      <c r="E41" s="629"/>
      <c r="F41" s="629"/>
      <c r="V41" s="705"/>
      <c r="W41" s="705"/>
      <c r="X41" s="705"/>
      <c r="Y41" s="705"/>
      <c r="Z41" s="705"/>
      <c r="AA41" s="705"/>
      <c r="AB41" s="705"/>
      <c r="AC41" s="705"/>
      <c r="AD41" s="705"/>
      <c r="AE41" s="705"/>
      <c r="AF41" s="705"/>
      <c r="AG41" s="705"/>
      <c r="AH41" s="705"/>
      <c r="AI41" s="705"/>
      <c r="AJ41" s="705"/>
      <c r="AK41" s="705"/>
      <c r="AL41" s="705"/>
      <c r="AM41" s="705"/>
      <c r="AN41" s="705"/>
      <c r="AO41" s="705"/>
      <c r="AP41" s="705"/>
      <c r="AQ41" s="705"/>
      <c r="AR41" s="705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705"/>
      <c r="BT41" s="705"/>
      <c r="BU41" s="705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</row>
    <row r="42" customFormat="false" ht="12.75" hidden="false" customHeight="false" outlineLevel="0" collapsed="false">
      <c r="A42" s="615"/>
      <c r="B42" s="863"/>
      <c r="C42" s="863"/>
      <c r="D42" s="629"/>
      <c r="E42" s="629"/>
      <c r="F42" s="629"/>
      <c r="V42" s="705"/>
      <c r="W42" s="705"/>
      <c r="X42" s="705"/>
      <c r="Y42" s="705"/>
      <c r="Z42" s="705"/>
      <c r="AA42" s="705"/>
      <c r="AB42" s="705"/>
      <c r="AC42" s="705"/>
      <c r="AD42" s="705"/>
      <c r="AE42" s="705"/>
      <c r="AF42" s="705"/>
      <c r="AG42" s="705"/>
      <c r="AH42" s="705"/>
      <c r="AI42" s="705"/>
      <c r="AJ42" s="705"/>
      <c r="AK42" s="705"/>
      <c r="AL42" s="705"/>
      <c r="AM42" s="705"/>
      <c r="AN42" s="705"/>
      <c r="AO42" s="705"/>
      <c r="AP42" s="705"/>
      <c r="AQ42" s="705"/>
      <c r="AR42" s="705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705"/>
      <c r="BT42" s="705"/>
      <c r="BU42" s="705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</row>
    <row r="43" customFormat="false" ht="12.75" hidden="false" customHeight="false" outlineLevel="0" collapsed="false">
      <c r="A43" s="615"/>
      <c r="B43" s="863"/>
      <c r="C43" s="863"/>
      <c r="D43" s="629"/>
      <c r="E43" s="629"/>
      <c r="F43" s="629"/>
      <c r="V43" s="705"/>
      <c r="W43" s="705"/>
      <c r="X43" s="705"/>
      <c r="Y43" s="705"/>
      <c r="Z43" s="705"/>
      <c r="AA43" s="705"/>
      <c r="AB43" s="705"/>
      <c r="AC43" s="705"/>
      <c r="AD43" s="705"/>
      <c r="AE43" s="705"/>
      <c r="AF43" s="705"/>
      <c r="AG43" s="705"/>
      <c r="AH43" s="705"/>
      <c r="AI43" s="705"/>
      <c r="AJ43" s="705"/>
      <c r="AK43" s="705"/>
      <c r="AL43" s="705"/>
      <c r="AM43" s="705"/>
      <c r="AN43" s="705"/>
      <c r="AO43" s="705"/>
      <c r="AP43" s="705"/>
      <c r="AQ43" s="705"/>
      <c r="AR43" s="705"/>
      <c r="AS43" s="705"/>
      <c r="AT43" s="705"/>
      <c r="AU43" s="705"/>
      <c r="AV43" s="705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705"/>
      <c r="BS43" s="705"/>
      <c r="BT43" s="705"/>
      <c r="BU43" s="705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</row>
    <row r="44" customFormat="false" ht="12.75" hidden="false" customHeight="false" outlineLevel="0" collapsed="false">
      <c r="A44" s="289"/>
      <c r="B44" s="289"/>
      <c r="C44" s="289"/>
      <c r="D44" s="289"/>
      <c r="E44" s="629"/>
      <c r="F44" s="629"/>
      <c r="V44" s="705"/>
      <c r="W44" s="705"/>
      <c r="X44" s="705"/>
      <c r="Y44" s="705"/>
      <c r="Z44" s="705"/>
      <c r="AA44" s="705"/>
      <c r="AB44" s="705"/>
      <c r="AC44" s="705"/>
      <c r="AD44" s="705"/>
      <c r="AE44" s="705"/>
      <c r="AF44" s="705"/>
      <c r="AG44" s="705"/>
      <c r="AH44" s="705"/>
      <c r="AI44" s="705"/>
      <c r="AJ44" s="705"/>
      <c r="AK44" s="705"/>
      <c r="AL44" s="705"/>
      <c r="AM44" s="705"/>
      <c r="AN44" s="705"/>
      <c r="AO44" s="705"/>
      <c r="AP44" s="705"/>
      <c r="AQ44" s="705"/>
      <c r="AR44" s="705"/>
      <c r="AS44" s="705"/>
      <c r="AT44" s="705"/>
      <c r="AU44" s="705"/>
      <c r="AV44" s="705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705"/>
      <c r="BS44" s="705"/>
      <c r="BT44" s="705"/>
      <c r="BU44" s="705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</row>
    <row r="45" customFormat="false" ht="12.75" hidden="false" customHeight="false" outlineLevel="0" collapsed="false">
      <c r="A45" s="615"/>
      <c r="B45" s="863"/>
      <c r="C45" s="863"/>
      <c r="D45" s="629"/>
      <c r="E45" s="629"/>
      <c r="F45" s="629"/>
      <c r="V45" s="705"/>
      <c r="W45" s="705"/>
      <c r="X45" s="705"/>
      <c r="Y45" s="705"/>
      <c r="Z45" s="705"/>
      <c r="AA45" s="705"/>
      <c r="AB45" s="705"/>
      <c r="AC45" s="705"/>
      <c r="AD45" s="705"/>
      <c r="AE45" s="705"/>
      <c r="AF45" s="705"/>
      <c r="AG45" s="705"/>
      <c r="AH45" s="705"/>
      <c r="AI45" s="705"/>
      <c r="AJ45" s="705"/>
      <c r="AK45" s="705"/>
      <c r="AL45" s="705"/>
      <c r="AM45" s="705"/>
      <c r="AN45" s="705"/>
      <c r="AO45" s="705"/>
      <c r="AP45" s="705"/>
      <c r="AQ45" s="705"/>
      <c r="AR45" s="705"/>
      <c r="AS45" s="705"/>
      <c r="AT45" s="705"/>
      <c r="AU45" s="705"/>
      <c r="AV45" s="705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705"/>
      <c r="BS45" s="705"/>
      <c r="BT45" s="705"/>
      <c r="BU45" s="705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</row>
    <row r="46" customFormat="false" ht="12.75" hidden="false" customHeight="false" outlineLevel="0" collapsed="false">
      <c r="A46" s="615"/>
      <c r="B46" s="863"/>
      <c r="C46" s="863"/>
      <c r="D46" s="629"/>
      <c r="E46" s="629"/>
      <c r="F46" s="629"/>
      <c r="V46" s="705"/>
      <c r="W46" s="705"/>
      <c r="X46" s="705"/>
      <c r="Y46" s="705"/>
      <c r="Z46" s="705"/>
      <c r="AA46" s="705"/>
      <c r="AB46" s="705"/>
      <c r="AC46" s="705"/>
      <c r="AD46" s="705"/>
      <c r="AE46" s="705"/>
      <c r="AF46" s="705"/>
      <c r="AG46" s="705"/>
      <c r="AH46" s="705"/>
      <c r="AI46" s="705"/>
      <c r="AJ46" s="705"/>
      <c r="AK46" s="705"/>
      <c r="AL46" s="705"/>
      <c r="AM46" s="705"/>
      <c r="AN46" s="705"/>
      <c r="AO46" s="705"/>
      <c r="AP46" s="705"/>
      <c r="AQ46" s="705"/>
      <c r="AR46" s="705"/>
      <c r="AS46" s="705"/>
      <c r="AT46" s="705"/>
      <c r="AU46" s="705"/>
      <c r="AV46" s="705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705"/>
      <c r="BS46" s="705"/>
      <c r="BT46" s="705"/>
      <c r="BU46" s="705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</row>
    <row r="47" customFormat="false" ht="12.75" hidden="false" customHeight="false" outlineLevel="0" collapsed="false">
      <c r="A47" s="615"/>
      <c r="B47" s="863"/>
      <c r="C47" s="863"/>
      <c r="D47" s="629"/>
      <c r="E47" s="629"/>
      <c r="F47" s="629"/>
      <c r="V47" s="705"/>
      <c r="W47" s="705"/>
      <c r="X47" s="705"/>
      <c r="Y47" s="705"/>
      <c r="Z47" s="705"/>
      <c r="AA47" s="705"/>
      <c r="AB47" s="705"/>
      <c r="AC47" s="705"/>
      <c r="AD47" s="705"/>
      <c r="AE47" s="705"/>
      <c r="AF47" s="705"/>
      <c r="AG47" s="705"/>
      <c r="AH47" s="705"/>
      <c r="AI47" s="705"/>
      <c r="AJ47" s="705"/>
      <c r="AK47" s="705"/>
      <c r="AL47" s="705"/>
      <c r="AM47" s="705"/>
      <c r="AN47" s="705"/>
      <c r="AO47" s="705"/>
      <c r="AP47" s="705"/>
      <c r="AQ47" s="705"/>
      <c r="AR47" s="705"/>
      <c r="AS47" s="705"/>
      <c r="AT47" s="705"/>
      <c r="AU47" s="705"/>
      <c r="AV47" s="705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705"/>
      <c r="BS47" s="705"/>
      <c r="BT47" s="705"/>
      <c r="BU47" s="705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</row>
    <row r="48" customFormat="false" ht="12.75" hidden="false" customHeight="false" outlineLevel="0" collapsed="false">
      <c r="A48" s="615"/>
      <c r="B48" s="863"/>
      <c r="C48" s="863"/>
      <c r="D48" s="629"/>
      <c r="E48" s="629"/>
      <c r="F48" s="629"/>
      <c r="V48" s="705"/>
      <c r="W48" s="705"/>
      <c r="X48" s="705"/>
      <c r="Y48" s="705"/>
      <c r="Z48" s="705"/>
      <c r="AA48" s="705"/>
      <c r="AB48" s="705"/>
      <c r="AC48" s="705"/>
      <c r="AD48" s="705"/>
      <c r="AE48" s="705"/>
      <c r="AF48" s="705"/>
      <c r="AG48" s="705"/>
      <c r="AH48" s="705"/>
      <c r="AI48" s="705"/>
      <c r="AJ48" s="705"/>
      <c r="AK48" s="705"/>
      <c r="AL48" s="705"/>
      <c r="AM48" s="705"/>
      <c r="AN48" s="705"/>
      <c r="AO48" s="705"/>
      <c r="AP48" s="705"/>
      <c r="AQ48" s="705"/>
      <c r="AR48" s="705"/>
      <c r="AS48" s="705"/>
      <c r="AT48" s="705"/>
      <c r="AU48" s="705"/>
      <c r="AV48" s="705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705"/>
      <c r="BS48" s="705"/>
      <c r="BT48" s="705"/>
      <c r="BU48" s="705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</row>
    <row r="49" customFormat="false" ht="12.75" hidden="false" customHeight="false" outlineLevel="0" collapsed="false">
      <c r="A49" s="615"/>
      <c r="B49" s="863"/>
      <c r="C49" s="863"/>
      <c r="D49" s="629"/>
      <c r="E49" s="629"/>
      <c r="F49" s="629"/>
      <c r="V49" s="705"/>
      <c r="W49" s="705"/>
      <c r="X49" s="705"/>
      <c r="Y49" s="705"/>
      <c r="Z49" s="705"/>
      <c r="AA49" s="705"/>
      <c r="AB49" s="705"/>
      <c r="AC49" s="705"/>
      <c r="AD49" s="705"/>
      <c r="AE49" s="705"/>
      <c r="AF49" s="705"/>
      <c r="AG49" s="705"/>
      <c r="AH49" s="705"/>
      <c r="AI49" s="705"/>
      <c r="AJ49" s="705"/>
      <c r="AK49" s="705"/>
      <c r="AL49" s="705"/>
      <c r="AM49" s="705"/>
      <c r="AN49" s="705"/>
      <c r="AO49" s="705"/>
      <c r="AP49" s="705"/>
      <c r="AQ49" s="705"/>
      <c r="AR49" s="705"/>
      <c r="AS49" s="705"/>
      <c r="AT49" s="705"/>
      <c r="AU49" s="705"/>
      <c r="AV49" s="705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705"/>
      <c r="BS49" s="705"/>
      <c r="BT49" s="705"/>
      <c r="BU49" s="705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</row>
    <row r="50" customFormat="false" ht="12.75" hidden="false" customHeight="false" outlineLevel="0" collapsed="false">
      <c r="A50" s="615"/>
      <c r="B50" s="863"/>
      <c r="C50" s="863"/>
      <c r="D50" s="629"/>
      <c r="E50" s="629"/>
      <c r="F50" s="629"/>
      <c r="V50" s="705"/>
      <c r="W50" s="705"/>
      <c r="X50" s="705"/>
      <c r="Y50" s="705"/>
      <c r="Z50" s="705"/>
      <c r="AA50" s="705"/>
      <c r="AB50" s="705"/>
      <c r="AC50" s="705"/>
      <c r="AD50" s="705"/>
      <c r="AE50" s="705"/>
      <c r="AF50" s="705"/>
      <c r="AG50" s="705"/>
      <c r="AH50" s="705"/>
      <c r="AI50" s="705"/>
      <c r="AJ50" s="705"/>
      <c r="AK50" s="705"/>
      <c r="AL50" s="705"/>
      <c r="AM50" s="705"/>
      <c r="AN50" s="705"/>
      <c r="AO50" s="705"/>
      <c r="AP50" s="705"/>
      <c r="AQ50" s="705"/>
      <c r="AR50" s="705"/>
      <c r="AS50" s="705"/>
      <c r="AT50" s="705"/>
      <c r="AU50" s="705"/>
      <c r="AV50" s="705"/>
      <c r="AW50" s="705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705"/>
      <c r="BL50" s="705"/>
      <c r="BM50" s="705"/>
      <c r="BN50" s="705"/>
      <c r="BO50" s="705"/>
      <c r="BP50" s="705"/>
      <c r="BQ50" s="705"/>
      <c r="BR50" s="705"/>
      <c r="BS50" s="705"/>
      <c r="BT50" s="705"/>
      <c r="BU50" s="705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</row>
    <row r="51" customFormat="false" ht="12.75" hidden="false" customHeight="false" outlineLevel="0" collapsed="false">
      <c r="A51" s="615"/>
      <c r="B51" s="863"/>
      <c r="C51" s="863"/>
      <c r="D51" s="629"/>
      <c r="E51" s="629"/>
      <c r="F51" s="629"/>
      <c r="V51" s="705"/>
      <c r="W51" s="705"/>
      <c r="X51" s="705"/>
      <c r="Y51" s="705"/>
      <c r="Z51" s="705"/>
      <c r="AA51" s="705"/>
      <c r="AB51" s="705"/>
      <c r="AC51" s="705"/>
      <c r="AD51" s="705"/>
      <c r="AE51" s="705"/>
      <c r="AF51" s="705"/>
      <c r="AG51" s="705"/>
      <c r="AH51" s="705"/>
      <c r="AI51" s="705"/>
      <c r="AJ51" s="705"/>
      <c r="AK51" s="705"/>
      <c r="AL51" s="705"/>
      <c r="AM51" s="705"/>
      <c r="AN51" s="705"/>
      <c r="AO51" s="705"/>
      <c r="AP51" s="705"/>
      <c r="AQ51" s="705"/>
      <c r="AR51" s="705"/>
      <c r="AS51" s="705"/>
      <c r="AT51" s="705"/>
      <c r="AU51" s="705"/>
      <c r="AV51" s="705"/>
      <c r="AW51" s="705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705"/>
      <c r="BL51" s="705"/>
      <c r="BM51" s="705"/>
      <c r="BN51" s="705"/>
      <c r="BO51" s="705"/>
      <c r="BP51" s="705"/>
      <c r="BQ51" s="705"/>
      <c r="BR51" s="705"/>
      <c r="BS51" s="705"/>
      <c r="BT51" s="705"/>
      <c r="BU51" s="705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</row>
    <row r="52" customFormat="false" ht="12.75" hidden="false" customHeight="false" outlineLevel="0" collapsed="false">
      <c r="A52" s="615"/>
      <c r="B52" s="863"/>
      <c r="C52" s="863"/>
      <c r="D52" s="629"/>
      <c r="E52" s="629"/>
      <c r="F52" s="629"/>
      <c r="V52" s="705"/>
      <c r="W52" s="705"/>
      <c r="X52" s="705"/>
      <c r="Y52" s="705"/>
      <c r="Z52" s="705"/>
      <c r="AA52" s="705"/>
      <c r="AB52" s="705"/>
      <c r="AC52" s="705"/>
      <c r="AD52" s="705"/>
      <c r="AE52" s="705"/>
      <c r="AF52" s="705"/>
      <c r="AG52" s="705"/>
      <c r="AH52" s="705"/>
      <c r="AI52" s="705"/>
      <c r="AJ52" s="705"/>
      <c r="AK52" s="705"/>
      <c r="AL52" s="705"/>
      <c r="AM52" s="705"/>
      <c r="AN52" s="705"/>
      <c r="AO52" s="705"/>
      <c r="AP52" s="705"/>
      <c r="AQ52" s="705"/>
      <c r="AR52" s="705"/>
      <c r="AS52" s="705"/>
      <c r="AT52" s="705"/>
      <c r="AU52" s="705"/>
      <c r="AV52" s="705"/>
      <c r="AW52" s="705"/>
      <c r="AX52" s="705"/>
      <c r="AY52" s="705"/>
      <c r="AZ52" s="705"/>
      <c r="BA52" s="705"/>
      <c r="BB52" s="705"/>
      <c r="BC52" s="705"/>
      <c r="BD52" s="705"/>
      <c r="BE52" s="705"/>
      <c r="BF52" s="705"/>
      <c r="BG52" s="705"/>
      <c r="BH52" s="705"/>
      <c r="BI52" s="705"/>
      <c r="BJ52" s="705"/>
      <c r="BK52" s="705"/>
      <c r="BL52" s="705"/>
      <c r="BM52" s="705"/>
      <c r="BN52" s="705"/>
      <c r="BO52" s="705"/>
      <c r="BP52" s="705"/>
      <c r="BQ52" s="705"/>
      <c r="BR52" s="705"/>
      <c r="BS52" s="705"/>
      <c r="BT52" s="705"/>
      <c r="BU52" s="705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</row>
    <row r="53" customFormat="false" ht="12.75" hidden="false" customHeight="false" outlineLevel="0" collapsed="false">
      <c r="A53" s="615"/>
      <c r="B53" s="863"/>
      <c r="C53" s="863"/>
      <c r="D53" s="629"/>
      <c r="E53" s="629"/>
      <c r="F53" s="629"/>
      <c r="V53" s="705"/>
      <c r="W53" s="705"/>
      <c r="X53" s="705"/>
      <c r="Y53" s="705"/>
      <c r="Z53" s="705"/>
      <c r="AA53" s="705"/>
      <c r="AB53" s="705"/>
      <c r="AC53" s="705"/>
      <c r="AD53" s="705"/>
      <c r="AE53" s="705"/>
      <c r="AF53" s="705"/>
      <c r="AG53" s="705"/>
      <c r="AH53" s="705"/>
      <c r="AI53" s="705"/>
      <c r="AJ53" s="705"/>
      <c r="AK53" s="705"/>
      <c r="AL53" s="705"/>
      <c r="AM53" s="705"/>
      <c r="AN53" s="705"/>
      <c r="AO53" s="705"/>
      <c r="AP53" s="705"/>
      <c r="AQ53" s="705"/>
      <c r="AR53" s="705"/>
      <c r="AS53" s="705"/>
      <c r="AT53" s="705"/>
      <c r="AU53" s="705"/>
      <c r="AV53" s="705"/>
      <c r="AW53" s="705"/>
      <c r="AX53" s="705"/>
      <c r="AY53" s="705"/>
      <c r="AZ53" s="705"/>
      <c r="BA53" s="705"/>
      <c r="BB53" s="705"/>
      <c r="BC53" s="705"/>
      <c r="BD53" s="705"/>
      <c r="BE53" s="705"/>
      <c r="BF53" s="705"/>
      <c r="BG53" s="705"/>
      <c r="BH53" s="705"/>
      <c r="BI53" s="705"/>
      <c r="BJ53" s="705"/>
      <c r="BK53" s="705"/>
      <c r="BL53" s="705"/>
      <c r="BM53" s="705"/>
      <c r="BN53" s="705"/>
      <c r="BO53" s="705"/>
      <c r="BP53" s="705"/>
      <c r="BQ53" s="705"/>
      <c r="BR53" s="705"/>
      <c r="BS53" s="705"/>
      <c r="BT53" s="705"/>
      <c r="BU53" s="705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</row>
    <row r="54" customFormat="false" ht="12.75" hidden="false" customHeight="false" outlineLevel="0" collapsed="false">
      <c r="A54" s="615"/>
      <c r="B54" s="863"/>
      <c r="C54" s="863"/>
      <c r="D54" s="629"/>
      <c r="E54" s="629"/>
      <c r="F54" s="629"/>
      <c r="V54" s="705"/>
      <c r="W54" s="705"/>
      <c r="X54" s="705"/>
      <c r="Y54" s="705"/>
      <c r="Z54" s="705"/>
      <c r="AA54" s="705"/>
      <c r="AB54" s="705"/>
      <c r="AC54" s="705"/>
      <c r="AD54" s="705"/>
      <c r="AE54" s="705"/>
      <c r="AF54" s="705"/>
      <c r="AG54" s="705"/>
      <c r="AH54" s="705"/>
      <c r="AI54" s="705"/>
      <c r="AJ54" s="705"/>
      <c r="AK54" s="705"/>
      <c r="AL54" s="705"/>
      <c r="AM54" s="705"/>
      <c r="AN54" s="705"/>
      <c r="AO54" s="705"/>
      <c r="AP54" s="705"/>
      <c r="AQ54" s="705"/>
      <c r="AR54" s="705"/>
      <c r="AS54" s="705"/>
      <c r="AT54" s="705"/>
      <c r="AU54" s="705"/>
      <c r="AV54" s="705"/>
      <c r="AW54" s="705"/>
      <c r="AX54" s="705"/>
      <c r="AY54" s="705"/>
      <c r="AZ54" s="705"/>
      <c r="BA54" s="705"/>
      <c r="BB54" s="705"/>
      <c r="BC54" s="705"/>
      <c r="BD54" s="705"/>
      <c r="BE54" s="705"/>
      <c r="BF54" s="705"/>
      <c r="BG54" s="705"/>
      <c r="BH54" s="705"/>
      <c r="BI54" s="705"/>
      <c r="BJ54" s="705"/>
      <c r="BK54" s="705"/>
      <c r="BL54" s="705"/>
      <c r="BM54" s="705"/>
      <c r="BN54" s="705"/>
      <c r="BO54" s="705"/>
      <c r="BP54" s="705"/>
      <c r="BQ54" s="705"/>
      <c r="BR54" s="705"/>
      <c r="BS54" s="705"/>
      <c r="BT54" s="705"/>
      <c r="BU54" s="705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</row>
    <row r="55" customFormat="false" ht="12.75" hidden="false" customHeight="false" outlineLevel="0" collapsed="false">
      <c r="A55" s="615"/>
      <c r="B55" s="863"/>
      <c r="C55" s="863"/>
      <c r="D55" s="629"/>
      <c r="E55" s="629"/>
      <c r="F55" s="629"/>
      <c r="V55" s="705"/>
      <c r="W55" s="705"/>
      <c r="X55" s="705"/>
      <c r="Y55" s="705"/>
      <c r="Z55" s="705"/>
      <c r="AA55" s="705"/>
      <c r="AB55" s="705"/>
      <c r="AC55" s="705"/>
      <c r="AD55" s="705"/>
      <c r="AE55" s="705"/>
      <c r="AF55" s="705"/>
      <c r="AG55" s="705"/>
      <c r="AH55" s="705"/>
      <c r="AI55" s="705"/>
      <c r="AJ55" s="705"/>
      <c r="AK55" s="705"/>
      <c r="AL55" s="705"/>
      <c r="AM55" s="705"/>
      <c r="AN55" s="705"/>
      <c r="AO55" s="705"/>
      <c r="AP55" s="705"/>
      <c r="AQ55" s="705"/>
      <c r="AR55" s="705"/>
      <c r="AS55" s="705"/>
      <c r="AT55" s="705"/>
      <c r="AU55" s="705"/>
      <c r="AV55" s="705"/>
      <c r="AW55" s="705"/>
      <c r="AX55" s="705"/>
      <c r="AY55" s="705"/>
      <c r="AZ55" s="705"/>
      <c r="BA55" s="705"/>
      <c r="BB55" s="705"/>
      <c r="BC55" s="705"/>
      <c r="BD55" s="705"/>
      <c r="BE55" s="705"/>
      <c r="BF55" s="705"/>
      <c r="BG55" s="705"/>
      <c r="BH55" s="705"/>
      <c r="BI55" s="705"/>
      <c r="BJ55" s="705"/>
      <c r="BK55" s="705"/>
      <c r="BL55" s="705"/>
      <c r="BM55" s="705"/>
      <c r="BN55" s="705"/>
      <c r="BO55" s="705"/>
      <c r="BP55" s="705"/>
      <c r="BQ55" s="705"/>
      <c r="BR55" s="705"/>
      <c r="BS55" s="705"/>
      <c r="BT55" s="705"/>
      <c r="BU55" s="705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</row>
    <row r="56" customFormat="false" ht="12.75" hidden="false" customHeight="false" outlineLevel="0" collapsed="false">
      <c r="A56" s="615"/>
      <c r="B56" s="863"/>
      <c r="C56" s="863"/>
      <c r="D56" s="629"/>
      <c r="E56" s="629"/>
      <c r="F56" s="629"/>
      <c r="V56" s="705"/>
      <c r="W56" s="705"/>
      <c r="X56" s="705"/>
      <c r="Y56" s="705"/>
      <c r="Z56" s="705"/>
      <c r="AA56" s="705"/>
      <c r="AB56" s="705"/>
      <c r="AC56" s="705"/>
      <c r="AD56" s="705"/>
      <c r="AE56" s="705"/>
      <c r="AF56" s="705"/>
      <c r="AG56" s="705"/>
      <c r="AH56" s="705"/>
      <c r="AI56" s="705"/>
      <c r="AJ56" s="705"/>
      <c r="AK56" s="705"/>
      <c r="AL56" s="705"/>
      <c r="AM56" s="705"/>
      <c r="AN56" s="705"/>
      <c r="AO56" s="705"/>
      <c r="AP56" s="705"/>
      <c r="AQ56" s="705"/>
      <c r="AR56" s="705"/>
      <c r="AS56" s="705"/>
      <c r="AT56" s="705"/>
      <c r="AU56" s="705"/>
      <c r="AV56" s="705"/>
      <c r="AW56" s="705"/>
      <c r="AX56" s="705"/>
      <c r="AY56" s="705"/>
      <c r="AZ56" s="705"/>
      <c r="BA56" s="705"/>
      <c r="BB56" s="705"/>
      <c r="BC56" s="705"/>
      <c r="BD56" s="705"/>
      <c r="BE56" s="705"/>
      <c r="BF56" s="705"/>
      <c r="BG56" s="705"/>
      <c r="BH56" s="705"/>
      <c r="BI56" s="705"/>
      <c r="BJ56" s="705"/>
      <c r="BK56" s="705"/>
      <c r="BL56" s="705"/>
      <c r="BM56" s="705"/>
      <c r="BN56" s="705"/>
      <c r="BO56" s="705"/>
      <c r="BP56" s="705"/>
      <c r="BQ56" s="705"/>
      <c r="BR56" s="705"/>
      <c r="BS56" s="705"/>
      <c r="BT56" s="705"/>
      <c r="BU56" s="705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</row>
    <row r="57" customFormat="false" ht="12.75" hidden="false" customHeight="false" outlineLevel="0" collapsed="false">
      <c r="A57" s="615"/>
      <c r="B57" s="863"/>
      <c r="C57" s="863"/>
      <c r="D57" s="629"/>
      <c r="E57" s="629"/>
      <c r="F57" s="629"/>
      <c r="V57" s="705"/>
      <c r="W57" s="705"/>
      <c r="X57" s="705"/>
      <c r="Y57" s="705"/>
      <c r="Z57" s="705"/>
      <c r="AA57" s="705"/>
      <c r="AB57" s="705"/>
      <c r="AC57" s="705"/>
      <c r="AD57" s="705"/>
      <c r="AE57" s="705"/>
      <c r="AF57" s="705"/>
      <c r="AG57" s="705"/>
      <c r="AH57" s="705"/>
      <c r="AI57" s="705"/>
      <c r="AJ57" s="705"/>
      <c r="AK57" s="705"/>
      <c r="AL57" s="705"/>
      <c r="AM57" s="705"/>
      <c r="AN57" s="705"/>
      <c r="AO57" s="705"/>
      <c r="AP57" s="705"/>
      <c r="AQ57" s="705"/>
      <c r="AR57" s="705"/>
      <c r="AS57" s="705"/>
      <c r="AT57" s="705"/>
      <c r="AU57" s="705"/>
      <c r="AV57" s="705"/>
      <c r="AW57" s="705"/>
      <c r="AX57" s="705"/>
      <c r="AY57" s="705"/>
      <c r="AZ57" s="705"/>
      <c r="BA57" s="705"/>
      <c r="BB57" s="705"/>
      <c r="BC57" s="705"/>
      <c r="BD57" s="705"/>
      <c r="BE57" s="705"/>
      <c r="BF57" s="705"/>
      <c r="BG57" s="705"/>
      <c r="BH57" s="705"/>
      <c r="BI57" s="705"/>
      <c r="BJ57" s="705"/>
      <c r="BK57" s="705"/>
      <c r="BL57" s="705"/>
      <c r="BM57" s="705"/>
      <c r="BN57" s="705"/>
      <c r="BO57" s="705"/>
      <c r="BP57" s="705"/>
      <c r="BQ57" s="705"/>
      <c r="BR57" s="705"/>
      <c r="BS57" s="705"/>
      <c r="BT57" s="705"/>
      <c r="BU57" s="705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</row>
    <row r="58" customFormat="false" ht="12.75" hidden="false" customHeight="false" outlineLevel="0" collapsed="false">
      <c r="A58" s="615"/>
      <c r="B58" s="864"/>
      <c r="C58" s="864"/>
      <c r="D58" s="360"/>
      <c r="E58" s="360"/>
      <c r="F58" s="360"/>
      <c r="V58" s="705"/>
      <c r="W58" s="705"/>
      <c r="X58" s="705"/>
      <c r="Y58" s="705"/>
      <c r="Z58" s="705"/>
      <c r="AA58" s="705"/>
      <c r="AB58" s="705"/>
      <c r="AC58" s="705"/>
      <c r="AD58" s="705"/>
      <c r="AE58" s="705"/>
      <c r="AF58" s="705"/>
      <c r="AG58" s="705"/>
      <c r="AH58" s="705"/>
      <c r="AI58" s="705"/>
      <c r="AJ58" s="705"/>
      <c r="AK58" s="705"/>
      <c r="AL58" s="705"/>
      <c r="AM58" s="705"/>
      <c r="AN58" s="705"/>
      <c r="AO58" s="705"/>
      <c r="AP58" s="705"/>
      <c r="AQ58" s="705"/>
      <c r="AR58" s="705"/>
      <c r="AS58" s="705"/>
      <c r="AT58" s="705"/>
      <c r="AU58" s="705"/>
      <c r="AV58" s="705"/>
      <c r="AW58" s="705"/>
      <c r="AX58" s="705"/>
      <c r="AY58" s="705"/>
      <c r="AZ58" s="705"/>
      <c r="BA58" s="705"/>
      <c r="BB58" s="705"/>
      <c r="BC58" s="705"/>
      <c r="BD58" s="705"/>
      <c r="BE58" s="705"/>
      <c r="BF58" s="705"/>
      <c r="BG58" s="705"/>
      <c r="BH58" s="705"/>
      <c r="BI58" s="705"/>
      <c r="BJ58" s="705"/>
      <c r="BK58" s="705"/>
      <c r="BL58" s="705"/>
      <c r="BM58" s="705"/>
      <c r="BN58" s="705"/>
      <c r="BO58" s="705"/>
      <c r="BP58" s="705"/>
      <c r="BQ58" s="705"/>
      <c r="BR58" s="705"/>
      <c r="BS58" s="705"/>
      <c r="BT58" s="705"/>
      <c r="BU58" s="705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</row>
    <row r="59" customFormat="false" ht="12.75" hidden="false" customHeight="false" outlineLevel="0" collapsed="false">
      <c r="A59" s="615"/>
      <c r="B59" s="615"/>
      <c r="C59" s="615"/>
      <c r="D59" s="359"/>
      <c r="E59" s="359"/>
      <c r="F59" s="359"/>
      <c r="V59" s="705"/>
      <c r="W59" s="705"/>
      <c r="X59" s="705"/>
      <c r="Y59" s="705"/>
      <c r="Z59" s="705"/>
      <c r="AA59" s="705"/>
      <c r="AB59" s="705"/>
      <c r="AC59" s="705"/>
      <c r="AD59" s="705"/>
      <c r="AE59" s="705"/>
      <c r="AF59" s="705"/>
      <c r="AG59" s="705"/>
      <c r="AH59" s="705"/>
      <c r="AI59" s="705"/>
      <c r="AJ59" s="705"/>
      <c r="AK59" s="705"/>
      <c r="AL59" s="705"/>
      <c r="AM59" s="705"/>
      <c r="AN59" s="705"/>
      <c r="AO59" s="705"/>
      <c r="AP59" s="705"/>
      <c r="AQ59" s="705"/>
      <c r="AR59" s="705"/>
      <c r="AS59" s="705"/>
      <c r="AT59" s="705"/>
      <c r="AU59" s="705"/>
      <c r="AV59" s="705"/>
      <c r="AW59" s="705"/>
      <c r="AX59" s="705"/>
      <c r="AY59" s="705"/>
      <c r="AZ59" s="705"/>
      <c r="BA59" s="705"/>
      <c r="BB59" s="705"/>
      <c r="BC59" s="705"/>
      <c r="BD59" s="705"/>
      <c r="BE59" s="705"/>
      <c r="BF59" s="705"/>
      <c r="BG59" s="705"/>
      <c r="BH59" s="705"/>
      <c r="BI59" s="705"/>
      <c r="BJ59" s="705"/>
      <c r="BK59" s="705"/>
      <c r="BL59" s="705"/>
      <c r="BM59" s="705"/>
      <c r="BN59" s="705"/>
      <c r="BO59" s="705"/>
      <c r="BP59" s="705"/>
      <c r="BQ59" s="705"/>
      <c r="BR59" s="705"/>
      <c r="BS59" s="705"/>
      <c r="BT59" s="705"/>
      <c r="BU59" s="705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</row>
    <row r="60" customFormat="false" ht="12.75" hidden="false" customHeight="false" outlineLevel="0" collapsed="false">
      <c r="A60" s="615"/>
      <c r="B60" s="615"/>
      <c r="C60" s="615"/>
      <c r="D60" s="359"/>
      <c r="E60" s="359"/>
      <c r="F60" s="359"/>
      <c r="V60" s="615"/>
      <c r="W60" s="616"/>
      <c r="X60" s="615"/>
      <c r="Y60" s="616"/>
      <c r="Z60" s="705"/>
      <c r="AA60" s="705"/>
      <c r="AB60" s="705"/>
      <c r="AC60" s="705"/>
      <c r="AD60" s="705"/>
      <c r="AE60" s="705"/>
      <c r="AF60" s="705"/>
      <c r="AG60" s="705"/>
      <c r="AH60" s="705"/>
      <c r="AI60" s="705"/>
      <c r="AJ60" s="705"/>
      <c r="AK60" s="705"/>
      <c r="AL60" s="705"/>
      <c r="AM60" s="705"/>
      <c r="AN60" s="705"/>
      <c r="AO60" s="705"/>
      <c r="AP60" s="705"/>
      <c r="AQ60" s="705"/>
      <c r="AR60" s="705"/>
      <c r="AS60" s="705"/>
      <c r="AT60" s="705"/>
      <c r="AU60" s="705"/>
      <c r="AV60" s="705"/>
      <c r="AW60" s="705"/>
      <c r="AX60" s="705"/>
      <c r="AY60" s="705"/>
      <c r="AZ60" s="705"/>
      <c r="BA60" s="705"/>
      <c r="BB60" s="705"/>
      <c r="BC60" s="705"/>
      <c r="BD60" s="705"/>
      <c r="BE60" s="705"/>
      <c r="BF60" s="705"/>
      <c r="BG60" s="705"/>
      <c r="BH60" s="705"/>
      <c r="BI60" s="705"/>
      <c r="BJ60" s="705"/>
      <c r="BK60" s="705"/>
      <c r="BL60" s="705"/>
      <c r="BM60" s="705"/>
      <c r="BN60" s="705"/>
      <c r="BO60" s="705"/>
      <c r="BP60" s="705"/>
      <c r="BQ60" s="705"/>
      <c r="BR60" s="705"/>
      <c r="BS60" s="705"/>
      <c r="BT60" s="705"/>
      <c r="BU60" s="705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</row>
    <row r="61" customFormat="false" ht="12.75" hidden="false" customHeight="false" outlineLevel="0" collapsed="false">
      <c r="A61" s="615"/>
      <c r="B61" s="615"/>
      <c r="C61" s="615"/>
      <c r="D61" s="359"/>
      <c r="E61" s="359"/>
      <c r="F61" s="359"/>
      <c r="V61" s="615"/>
      <c r="W61" s="616"/>
      <c r="X61" s="615"/>
      <c r="Y61" s="616"/>
      <c r="Z61" s="705"/>
      <c r="AA61" s="705"/>
      <c r="AB61" s="705"/>
      <c r="AC61" s="705"/>
      <c r="AD61" s="705"/>
      <c r="AE61" s="705"/>
      <c r="AF61" s="705"/>
      <c r="AG61" s="705"/>
      <c r="AH61" s="705"/>
      <c r="AI61" s="705"/>
      <c r="AJ61" s="705"/>
      <c r="AK61" s="705"/>
      <c r="AL61" s="705"/>
      <c r="AM61" s="705"/>
      <c r="AN61" s="705"/>
      <c r="AO61" s="705"/>
      <c r="AP61" s="705"/>
      <c r="AQ61" s="705"/>
      <c r="AR61" s="705"/>
      <c r="AS61" s="705"/>
      <c r="AT61" s="705"/>
      <c r="AU61" s="705"/>
      <c r="AV61" s="705"/>
      <c r="AW61" s="705"/>
      <c r="AX61" s="705"/>
      <c r="AY61" s="705"/>
      <c r="AZ61" s="705"/>
      <c r="BA61" s="705"/>
      <c r="BB61" s="705"/>
      <c r="BC61" s="705"/>
      <c r="BD61" s="705"/>
      <c r="BE61" s="705"/>
      <c r="BF61" s="705"/>
      <c r="BG61" s="705"/>
      <c r="BH61" s="705"/>
      <c r="BI61" s="705"/>
      <c r="BJ61" s="705"/>
      <c r="BK61" s="705"/>
      <c r="BL61" s="705"/>
      <c r="BM61" s="705"/>
      <c r="BN61" s="705"/>
      <c r="BO61" s="705"/>
      <c r="BP61" s="705"/>
      <c r="BQ61" s="705"/>
      <c r="BR61" s="705"/>
      <c r="BS61" s="705"/>
      <c r="BT61" s="705"/>
      <c r="BU61" s="705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</row>
    <row r="62" customFormat="false" ht="12.75" hidden="false" customHeight="false" outlineLevel="0" collapsed="false">
      <c r="A62" s="615"/>
      <c r="B62" s="615"/>
      <c r="C62" s="615"/>
      <c r="D62" s="359"/>
      <c r="E62" s="359"/>
      <c r="F62" s="359"/>
      <c r="V62" s="615"/>
      <c r="W62" s="616"/>
      <c r="X62" s="615"/>
      <c r="Y62" s="616"/>
      <c r="Z62" s="705"/>
      <c r="AA62" s="705"/>
      <c r="AB62" s="705"/>
      <c r="AC62" s="705"/>
      <c r="AD62" s="705"/>
      <c r="AE62" s="705"/>
      <c r="AF62" s="705"/>
      <c r="AG62" s="705"/>
      <c r="AH62" s="705"/>
      <c r="AI62" s="705"/>
      <c r="AJ62" s="705"/>
      <c r="AK62" s="705"/>
      <c r="AL62" s="705"/>
      <c r="AM62" s="705"/>
      <c r="AN62" s="705"/>
      <c r="AO62" s="705"/>
      <c r="AP62" s="705"/>
      <c r="AQ62" s="705"/>
      <c r="AR62" s="705"/>
      <c r="AS62" s="705"/>
      <c r="AT62" s="705"/>
      <c r="AU62" s="705"/>
      <c r="AV62" s="705"/>
      <c r="AW62" s="705"/>
      <c r="AX62" s="705"/>
      <c r="AY62" s="705"/>
      <c r="AZ62" s="705"/>
      <c r="BA62" s="705"/>
      <c r="BB62" s="705"/>
      <c r="BC62" s="705"/>
      <c r="BD62" s="705"/>
      <c r="BE62" s="705"/>
      <c r="BF62" s="705"/>
      <c r="BG62" s="705"/>
      <c r="BH62" s="705"/>
      <c r="BI62" s="705"/>
      <c r="BJ62" s="705"/>
      <c r="BK62" s="705"/>
      <c r="BL62" s="705"/>
      <c r="BM62" s="705"/>
      <c r="BN62" s="705"/>
      <c r="BO62" s="705"/>
      <c r="BP62" s="705"/>
      <c r="BQ62" s="705"/>
      <c r="BR62" s="705"/>
      <c r="BS62" s="705"/>
      <c r="BT62" s="705"/>
      <c r="BU62" s="705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</row>
    <row r="63" customFormat="false" ht="12.75" hidden="false" customHeight="false" outlineLevel="0" collapsed="false">
      <c r="A63" s="615"/>
      <c r="B63" s="615"/>
      <c r="C63" s="615"/>
      <c r="D63" s="359"/>
      <c r="E63" s="359"/>
      <c r="F63" s="359"/>
      <c r="V63" s="615"/>
      <c r="W63" s="616"/>
      <c r="X63" s="615"/>
      <c r="Y63" s="616"/>
      <c r="Z63" s="705"/>
      <c r="AA63" s="705"/>
      <c r="AB63" s="705"/>
      <c r="AC63" s="705"/>
      <c r="AD63" s="705"/>
      <c r="AE63" s="705"/>
      <c r="AF63" s="705"/>
      <c r="AG63" s="705"/>
      <c r="AH63" s="705"/>
      <c r="AI63" s="705"/>
      <c r="AJ63" s="705"/>
      <c r="AK63" s="705"/>
      <c r="AL63" s="705"/>
      <c r="AM63" s="705"/>
      <c r="AN63" s="705"/>
      <c r="AO63" s="705"/>
      <c r="AP63" s="705"/>
      <c r="AQ63" s="705"/>
      <c r="AR63" s="705"/>
      <c r="AS63" s="705"/>
      <c r="AT63" s="705"/>
      <c r="AU63" s="705"/>
      <c r="AV63" s="705"/>
      <c r="AW63" s="705"/>
      <c r="AX63" s="705"/>
      <c r="AY63" s="705"/>
      <c r="AZ63" s="705"/>
      <c r="BA63" s="705"/>
      <c r="BB63" s="705"/>
      <c r="BC63" s="705"/>
      <c r="BD63" s="705"/>
      <c r="BE63" s="705"/>
      <c r="BF63" s="705"/>
      <c r="BG63" s="705"/>
      <c r="BH63" s="705"/>
      <c r="BI63" s="705"/>
      <c r="BJ63" s="705"/>
      <c r="BK63" s="705"/>
      <c r="BL63" s="705"/>
      <c r="BM63" s="705"/>
      <c r="BN63" s="705"/>
      <c r="BO63" s="705"/>
      <c r="BP63" s="705"/>
      <c r="BQ63" s="705"/>
      <c r="BR63" s="705"/>
      <c r="BS63" s="705"/>
      <c r="BT63" s="705"/>
      <c r="BU63" s="705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</row>
    <row r="64" customFormat="false" ht="12.75" hidden="false" customHeight="false" outlineLevel="0" collapsed="false">
      <c r="D64" s="294"/>
      <c r="E64" s="294"/>
      <c r="F64" s="294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</row>
    <row r="65" customFormat="false" ht="12.75" hidden="false" customHeight="false" outlineLevel="0" collapsed="false">
      <c r="D65" s="294"/>
      <c r="E65" s="294"/>
      <c r="F65" s="294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</row>
    <row r="66" customFormat="false" ht="12.75" hidden="false" customHeight="false" outlineLevel="0" collapsed="false">
      <c r="D66" s="294"/>
      <c r="E66" s="294"/>
      <c r="F66" s="294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</row>
    <row r="67" customFormat="false" ht="12.75" hidden="false" customHeight="false" outlineLevel="0" collapsed="false">
      <c r="D67" s="294"/>
      <c r="E67" s="294"/>
      <c r="F67" s="294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</row>
    <row r="68" customFormat="false" ht="12.75" hidden="false" customHeight="false" outlineLevel="0" collapsed="false">
      <c r="D68" s="294"/>
      <c r="E68" s="294"/>
      <c r="F68" s="294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</row>
    <row r="69" customFormat="false" ht="12.75" hidden="false" customHeight="false" outlineLevel="0" collapsed="false">
      <c r="D69" s="294"/>
      <c r="E69" s="294"/>
      <c r="F69" s="294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</row>
    <row r="70" customFormat="false" ht="12.75" hidden="false" customHeight="false" outlineLevel="0" collapsed="false">
      <c r="D70" s="294"/>
      <c r="E70" s="294"/>
      <c r="F70" s="294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  <row r="151" customFormat="false" ht="12.75" hidden="false" customHeight="false" outlineLevel="0" collapsed="false">
      <c r="D151" s="294"/>
      <c r="E151" s="294"/>
      <c r="F151" s="294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0.13"/>
    <col collapsed="false" customWidth="true" hidden="false" outlineLevel="0" max="3" min="3" style="288" width="11.42"/>
    <col collapsed="false" customWidth="true" hidden="false" outlineLevel="0" max="4" min="4" style="288" width="10.71"/>
    <col collapsed="false" customWidth="true" hidden="false" outlineLevel="0" max="5" min="5" style="288" width="9.85"/>
    <col collapsed="false" customWidth="true" hidden="false" outlineLevel="0" max="6" min="6" style="288" width="13.14"/>
    <col collapsed="false" customWidth="false" hidden="false" outlineLevel="0" max="7" min="7" style="289" width="9.14"/>
    <col collapsed="false" customWidth="true" hidden="false" outlineLevel="0" max="11" min="8" style="289" width="1.7"/>
    <col collapsed="false" customWidth="true" hidden="false" outlineLevel="0" max="12" min="12" style="289" width="10.85"/>
    <col collapsed="false" customWidth="true" hidden="false" outlineLevel="0" max="13" min="13" style="289" width="13.28"/>
    <col collapsed="false" customWidth="true" hidden="false" outlineLevel="0" max="14" min="14" style="289" width="13.14"/>
    <col collapsed="false" customWidth="true" hidden="false" outlineLevel="0" max="15" min="15" style="288" width="14.14"/>
    <col collapsed="false" customWidth="true" hidden="false" outlineLevel="0" max="16" min="16" style="290" width="12.14"/>
    <col collapsed="false" customWidth="true" hidden="false" outlineLevel="0" max="17" min="17" style="288" width="14.41"/>
    <col collapsed="false" customWidth="true" hidden="false" outlineLevel="0" max="18" min="18" style="290" width="12.14"/>
    <col collapsed="false" customWidth="true" hidden="false" outlineLevel="0" max="19" min="19" style="288" width="18.7"/>
    <col collapsed="false" customWidth="true" hidden="false" outlineLevel="0" max="20" min="20" style="290" width="12.14"/>
    <col collapsed="false" customWidth="true" hidden="false" outlineLevel="0" max="21" min="21" style="288" width="17.7"/>
    <col collapsed="false" customWidth="true" hidden="false" outlineLevel="0" max="22" min="22" style="290" width="12.14"/>
    <col collapsed="false" customWidth="true" hidden="false" outlineLevel="0" max="23" min="23" style="288" width="18.7"/>
    <col collapsed="false" customWidth="true" hidden="false" outlineLevel="0" max="24" min="24" style="290" width="12.14"/>
    <col collapsed="false" customWidth="true" hidden="false" outlineLevel="0" max="25" min="25" style="288" width="17.7"/>
    <col collapsed="false" customWidth="true" hidden="false" outlineLevel="0" max="26" min="26" style="290" width="12.14"/>
    <col collapsed="false" customWidth="true" hidden="false" outlineLevel="0" max="27" min="27" style="288" width="18.7"/>
    <col collapsed="false" customWidth="true" hidden="false" outlineLevel="0" max="28" min="28" style="290" width="12.14"/>
    <col collapsed="false" customWidth="true" hidden="false" outlineLevel="0" max="29" min="29" style="288" width="18.7"/>
    <col collapsed="false" customWidth="true" hidden="false" outlineLevel="0" max="30" min="30" style="290" width="12.14"/>
    <col collapsed="false" customWidth="true" hidden="false" outlineLevel="0" max="31" min="31" style="288" width="17.7"/>
    <col collapsed="false" customWidth="true" hidden="false" outlineLevel="0" max="32" min="32" style="290" width="12.14"/>
    <col collapsed="false" customWidth="true" hidden="false" outlineLevel="0" max="33" min="33" style="288" width="18.7"/>
    <col collapsed="false" customWidth="true" hidden="false" outlineLevel="0" max="34" min="34" style="290" width="12.14"/>
    <col collapsed="false" customWidth="true" hidden="false" outlineLevel="0" max="35" min="35" style="288" width="17.7"/>
    <col collapsed="false" customWidth="true" hidden="false" outlineLevel="0" max="36" min="36" style="290" width="12.14"/>
    <col collapsed="false" customWidth="true" hidden="false" outlineLevel="0" max="37" min="37" style="288" width="17.7"/>
    <col collapsed="false" customWidth="true" hidden="false" outlineLevel="0" max="38" min="38" style="290" width="12.14"/>
    <col collapsed="false" customWidth="true" hidden="false" outlineLevel="0" max="39" min="39" style="288" width="17.7"/>
    <col collapsed="false" customWidth="true" hidden="false" outlineLevel="0" max="40" min="40" style="290" width="12.14"/>
    <col collapsed="false" customWidth="true" hidden="false" outlineLevel="0" max="41" min="41" style="288" width="17.7"/>
    <col collapsed="false" customWidth="true" hidden="false" outlineLevel="0" max="42" min="42" style="290" width="12.14"/>
    <col collapsed="false" customWidth="true" hidden="false" outlineLevel="0" max="43" min="43" style="288" width="18.7"/>
    <col collapsed="false" customWidth="true" hidden="false" outlineLevel="0" max="44" min="44" style="290" width="13.14"/>
    <col collapsed="false" customWidth="true" hidden="false" outlineLevel="0" max="45" min="45" style="288" width="17.7"/>
    <col collapsed="false" customWidth="true" hidden="false" outlineLevel="0" max="46" min="46" style="290" width="12.14"/>
    <col collapsed="false" customWidth="true" hidden="false" outlineLevel="0" max="47" min="47" style="288" width="17.7"/>
    <col collapsed="false" customWidth="true" hidden="false" outlineLevel="0" max="48" min="48" style="290" width="12.14"/>
    <col collapsed="false" customWidth="true" hidden="false" outlineLevel="0" max="49" min="49" style="288" width="17.7"/>
    <col collapsed="false" customWidth="true" hidden="false" outlineLevel="0" max="50" min="50" style="290" width="12.14"/>
    <col collapsed="false" customWidth="true" hidden="false" outlineLevel="0" max="51" min="51" style="288" width="17.7"/>
    <col collapsed="false" customWidth="true" hidden="false" outlineLevel="0" max="52" min="52" style="290" width="12.14"/>
    <col collapsed="false" customWidth="true" hidden="false" outlineLevel="0" max="53" min="53" style="288" width="17.7"/>
    <col collapsed="false" customWidth="true" hidden="false" outlineLevel="0" max="54" min="54" style="288" width="14.7"/>
    <col collapsed="false" customWidth="true" hidden="false" outlineLevel="0" max="55" min="55" style="288" width="18.7"/>
    <col collapsed="false" customWidth="true" hidden="false" outlineLevel="0" max="56" min="56" style="290" width="12.14"/>
    <col collapsed="false" customWidth="true" hidden="false" outlineLevel="0" max="57" min="57" style="288" width="17.7"/>
    <col collapsed="false" customWidth="true" hidden="false" outlineLevel="0" max="58" min="58" style="290" width="12.14"/>
    <col collapsed="false" customWidth="true" hidden="false" outlineLevel="0" max="59" min="59" style="288" width="19.7"/>
    <col collapsed="false" customWidth="true" hidden="false" outlineLevel="0" max="60" min="60" style="290" width="14.14"/>
    <col collapsed="false" customWidth="false" hidden="false" outlineLevel="0" max="257" min="61" style="288" width="9.14"/>
  </cols>
  <sheetData>
    <row r="1" customFormat="false" ht="15" hidden="false" customHeight="true" outlineLevel="0" collapsed="false">
      <c r="A1" s="114" t="s">
        <v>2</v>
      </c>
      <c r="B1" s="615"/>
      <c r="C1" s="615"/>
      <c r="D1" s="615"/>
      <c r="E1" s="615"/>
      <c r="F1" s="615"/>
      <c r="O1" s="615"/>
      <c r="P1" s="616"/>
      <c r="Q1" s="615"/>
      <c r="R1" s="616"/>
      <c r="S1" s="615"/>
      <c r="T1" s="616"/>
      <c r="U1" s="615"/>
      <c r="V1" s="616"/>
      <c r="W1" s="615"/>
      <c r="X1" s="616"/>
      <c r="Y1" s="615"/>
      <c r="Z1" s="616"/>
      <c r="AA1" s="615"/>
      <c r="AB1" s="616"/>
      <c r="AC1" s="615"/>
      <c r="AD1" s="616"/>
      <c r="AE1" s="615"/>
      <c r="AF1" s="616"/>
      <c r="AG1" s="615"/>
      <c r="AH1" s="616"/>
      <c r="AI1" s="615"/>
      <c r="AJ1" s="616"/>
      <c r="AK1" s="615"/>
      <c r="AL1" s="616"/>
      <c r="AM1" s="615"/>
      <c r="AN1" s="616"/>
      <c r="AO1" s="615"/>
      <c r="AP1" s="616"/>
      <c r="AQ1" s="615"/>
      <c r="AR1" s="616"/>
      <c r="AS1" s="615"/>
      <c r="AT1" s="616"/>
      <c r="AU1" s="615"/>
      <c r="AV1" s="616"/>
      <c r="AW1" s="615"/>
      <c r="AX1" s="616"/>
      <c r="AY1" s="615"/>
      <c r="AZ1" s="616"/>
      <c r="BA1" s="615"/>
      <c r="BB1" s="615"/>
      <c r="BC1" s="615"/>
      <c r="BD1" s="616"/>
      <c r="BE1" s="615"/>
      <c r="BF1" s="616"/>
      <c r="BG1" s="615"/>
      <c r="BH1" s="616"/>
      <c r="BI1" s="615"/>
      <c r="BJ1" s="615"/>
      <c r="BK1" s="615"/>
      <c r="BL1" s="615"/>
      <c r="BM1" s="615"/>
      <c r="BN1" s="615"/>
    </row>
    <row r="2" customFormat="false" ht="12.75" hidden="false" customHeight="false" outlineLevel="0" collapsed="false">
      <c r="A2" s="615"/>
      <c r="B2" s="615"/>
      <c r="C2" s="615"/>
      <c r="D2" s="615"/>
      <c r="E2" s="615"/>
      <c r="G2" s="360" t="s">
        <v>438</v>
      </c>
      <c r="O2" s="615"/>
      <c r="P2" s="616"/>
      <c r="Q2" s="615"/>
      <c r="R2" s="616"/>
      <c r="S2" s="615"/>
      <c r="T2" s="616"/>
      <c r="U2" s="615"/>
      <c r="V2" s="616"/>
      <c r="W2" s="615"/>
      <c r="X2" s="616"/>
      <c r="Y2" s="615"/>
      <c r="Z2" s="616"/>
      <c r="AA2" s="615"/>
      <c r="AB2" s="616"/>
      <c r="AC2" s="615"/>
      <c r="AD2" s="616"/>
      <c r="AE2" s="615"/>
      <c r="AF2" s="616"/>
      <c r="AG2" s="615"/>
      <c r="AH2" s="616"/>
      <c r="AI2" s="615"/>
      <c r="AJ2" s="616"/>
      <c r="AK2" s="615"/>
      <c r="AL2" s="616"/>
      <c r="AM2" s="615"/>
      <c r="AN2" s="616"/>
      <c r="AO2" s="615"/>
      <c r="AP2" s="616"/>
      <c r="AQ2" s="615"/>
      <c r="AR2" s="616"/>
      <c r="AS2" s="615"/>
      <c r="AT2" s="616"/>
      <c r="AU2" s="615"/>
      <c r="AV2" s="616"/>
      <c r="AW2" s="615"/>
      <c r="AX2" s="616"/>
      <c r="AY2" s="615"/>
      <c r="AZ2" s="616"/>
      <c r="BA2" s="615"/>
      <c r="BB2" s="615"/>
      <c r="BC2" s="615"/>
      <c r="BD2" s="616"/>
      <c r="BE2" s="615"/>
      <c r="BF2" s="616"/>
      <c r="BG2" s="615"/>
      <c r="BH2" s="616"/>
      <c r="BI2" s="615"/>
      <c r="BJ2" s="615"/>
      <c r="BK2" s="615"/>
      <c r="BL2" s="615"/>
      <c r="BM2" s="615"/>
      <c r="BN2" s="615"/>
    </row>
    <row r="3" customFormat="false" ht="41.25" hidden="false" customHeight="true" outlineLevel="0" collapsed="false">
      <c r="A3" s="328" t="s">
        <v>439</v>
      </c>
      <c r="B3" s="328"/>
      <c r="C3" s="328"/>
      <c r="D3" s="328"/>
      <c r="E3" s="328"/>
      <c r="F3" s="328"/>
      <c r="G3" s="328"/>
      <c r="O3" s="615"/>
      <c r="P3" s="616"/>
      <c r="Q3" s="615"/>
      <c r="R3" s="616"/>
      <c r="S3" s="705"/>
      <c r="T3" s="705"/>
      <c r="U3" s="705"/>
      <c r="V3" s="705"/>
      <c r="W3" s="705"/>
      <c r="X3" s="705"/>
      <c r="Y3" s="705"/>
      <c r="Z3" s="705"/>
      <c r="AA3" s="705"/>
      <c r="AB3" s="705"/>
      <c r="AC3" s="705"/>
      <c r="AD3" s="705"/>
      <c r="AE3" s="705"/>
      <c r="AF3" s="705"/>
      <c r="AG3" s="705"/>
      <c r="AH3" s="705"/>
      <c r="AI3" s="705"/>
      <c r="AJ3" s="705"/>
      <c r="AK3" s="705"/>
      <c r="AL3" s="705"/>
      <c r="AM3" s="705"/>
      <c r="AN3" s="705"/>
      <c r="AO3" s="705"/>
      <c r="AP3" s="705"/>
      <c r="AQ3" s="705"/>
      <c r="AR3" s="705"/>
      <c r="AS3" s="705"/>
      <c r="AT3" s="705"/>
      <c r="AU3" s="705"/>
      <c r="AV3" s="705"/>
      <c r="AW3" s="705"/>
      <c r="AX3" s="705"/>
      <c r="AY3" s="705"/>
      <c r="AZ3" s="705"/>
      <c r="BA3" s="705"/>
      <c r="BB3" s="705"/>
      <c r="BC3" s="705"/>
      <c r="BD3" s="705"/>
      <c r="BE3" s="705"/>
      <c r="BF3" s="705"/>
      <c r="BG3" s="705"/>
      <c r="BH3" s="705"/>
      <c r="BI3" s="705"/>
      <c r="BJ3" s="705"/>
      <c r="BK3" s="705"/>
      <c r="BL3" s="705"/>
      <c r="BM3" s="705"/>
      <c r="BN3" s="705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</row>
    <row r="4" customFormat="false" ht="30.75" hidden="false" customHeight="true" outlineLevel="0" collapsed="false">
      <c r="A4" s="359"/>
      <c r="B4" s="359"/>
      <c r="C4" s="294"/>
      <c r="D4" s="175" t="s">
        <v>440</v>
      </c>
      <c r="E4" s="175"/>
      <c r="F4" s="175"/>
      <c r="G4" s="175"/>
      <c r="O4" s="615"/>
      <c r="P4" s="616"/>
      <c r="Q4" s="615"/>
      <c r="R4" s="616"/>
      <c r="S4" s="705"/>
      <c r="T4" s="705"/>
      <c r="U4" s="705"/>
      <c r="V4" s="705"/>
      <c r="W4" s="705"/>
      <c r="X4" s="705"/>
      <c r="Y4" s="705"/>
      <c r="Z4" s="705"/>
      <c r="AA4" s="705"/>
      <c r="AB4" s="705"/>
      <c r="AC4" s="705"/>
      <c r="AD4" s="705"/>
      <c r="AE4" s="705"/>
      <c r="AF4" s="705"/>
      <c r="AG4" s="705"/>
      <c r="AH4" s="705"/>
      <c r="AI4" s="705"/>
      <c r="AJ4" s="705"/>
      <c r="AK4" s="705"/>
      <c r="AL4" s="705"/>
      <c r="AM4" s="705"/>
      <c r="AN4" s="705"/>
      <c r="AO4" s="705"/>
      <c r="AP4" s="705"/>
      <c r="AQ4" s="705"/>
      <c r="AR4" s="705"/>
      <c r="AS4" s="705"/>
      <c r="AT4" s="705"/>
      <c r="AU4" s="705"/>
      <c r="AV4" s="70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</row>
    <row r="5" customFormat="false" ht="31.5" hidden="false" customHeight="true" outlineLevel="0" collapsed="false">
      <c r="A5" s="722"/>
      <c r="B5" s="297" t="s">
        <v>277</v>
      </c>
      <c r="C5" s="297" t="s">
        <v>148</v>
      </c>
      <c r="D5" s="297"/>
      <c r="E5" s="300" t="s">
        <v>149</v>
      </c>
      <c r="F5" s="300"/>
      <c r="G5" s="300"/>
      <c r="O5" s="705"/>
      <c r="P5" s="705"/>
      <c r="Q5" s="705"/>
      <c r="R5" s="705"/>
      <c r="S5" s="705"/>
      <c r="T5" s="705"/>
      <c r="U5" s="705"/>
      <c r="V5" s="705"/>
      <c r="W5" s="705"/>
      <c r="X5" s="705"/>
      <c r="Y5" s="705"/>
      <c r="Z5" s="705"/>
      <c r="AA5" s="705"/>
      <c r="AB5" s="705"/>
      <c r="AC5" s="705"/>
      <c r="AD5" s="705"/>
      <c r="AE5" s="705"/>
      <c r="AF5" s="705"/>
      <c r="AG5" s="705"/>
      <c r="AH5" s="705"/>
      <c r="AI5" s="705"/>
      <c r="AJ5" s="705"/>
      <c r="AK5" s="705"/>
      <c r="AL5" s="705"/>
      <c r="AM5" s="705"/>
      <c r="AN5" s="705"/>
      <c r="AO5" s="705"/>
      <c r="AP5" s="705"/>
      <c r="AQ5" s="705"/>
      <c r="AR5" s="705"/>
      <c r="AS5" s="705"/>
      <c r="AT5" s="705"/>
      <c r="AU5" s="705"/>
      <c r="AV5" s="705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</row>
    <row r="6" customFormat="false" ht="12.75" hidden="false" customHeight="true" outlineLevel="0" collapsed="false">
      <c r="A6" s="722"/>
      <c r="B6" s="297"/>
      <c r="C6" s="297" t="s">
        <v>437</v>
      </c>
      <c r="D6" s="297" t="s">
        <v>151</v>
      </c>
      <c r="E6" s="297" t="s">
        <v>152</v>
      </c>
      <c r="F6" s="297" t="s">
        <v>339</v>
      </c>
      <c r="G6" s="872" t="s">
        <v>154</v>
      </c>
      <c r="O6" s="705"/>
      <c r="P6" s="705"/>
      <c r="Q6" s="705"/>
      <c r="R6" s="705"/>
      <c r="S6" s="705"/>
      <c r="T6" s="705"/>
      <c r="U6" s="705"/>
      <c r="V6" s="705"/>
      <c r="W6" s="705"/>
      <c r="X6" s="705"/>
      <c r="Y6" s="705"/>
      <c r="Z6" s="705"/>
      <c r="AA6" s="705"/>
      <c r="AB6" s="705"/>
      <c r="AC6" s="705"/>
      <c r="AD6" s="705"/>
      <c r="AE6" s="705"/>
      <c r="AF6" s="705"/>
      <c r="AG6" s="705"/>
      <c r="AH6" s="705"/>
      <c r="AI6" s="705"/>
      <c r="AJ6" s="705"/>
      <c r="AK6" s="705"/>
      <c r="AL6" s="705"/>
      <c r="AM6" s="705"/>
      <c r="AN6" s="705"/>
      <c r="AO6" s="705"/>
      <c r="AP6" s="705"/>
      <c r="AQ6" s="705"/>
      <c r="AR6" s="705"/>
      <c r="AS6" s="705"/>
      <c r="AT6" s="705"/>
      <c r="AU6" s="705"/>
      <c r="AV6" s="705"/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</row>
    <row r="7" customFormat="false" ht="21.75" hidden="false" customHeight="true" outlineLevel="0" collapsed="false">
      <c r="A7" s="722"/>
      <c r="B7" s="297"/>
      <c r="C7" s="297"/>
      <c r="D7" s="297"/>
      <c r="E7" s="297"/>
      <c r="F7" s="297"/>
      <c r="G7" s="872"/>
      <c r="O7" s="705"/>
      <c r="P7" s="705"/>
      <c r="Q7" s="705"/>
      <c r="R7" s="705"/>
      <c r="S7" s="705"/>
      <c r="T7" s="705"/>
      <c r="U7" s="705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705"/>
      <c r="AG7" s="705"/>
      <c r="AH7" s="705"/>
      <c r="AI7" s="705"/>
      <c r="AJ7" s="705"/>
      <c r="AK7" s="705"/>
      <c r="AL7" s="705"/>
      <c r="AM7" s="705"/>
      <c r="AN7" s="705"/>
      <c r="AO7" s="705"/>
      <c r="AP7" s="705"/>
      <c r="AQ7" s="705"/>
      <c r="AR7" s="705"/>
      <c r="AS7" s="705"/>
      <c r="AT7" s="705"/>
      <c r="AU7" s="705"/>
      <c r="AV7" s="705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</row>
    <row r="8" customFormat="false" ht="16.5" hidden="false" customHeight="true" outlineLevel="0" collapsed="false">
      <c r="A8" s="722"/>
      <c r="B8" s="297"/>
      <c r="C8" s="297"/>
      <c r="D8" s="297"/>
      <c r="E8" s="297"/>
      <c r="F8" s="297"/>
      <c r="G8" s="872"/>
      <c r="O8" s="705"/>
      <c r="P8" s="705"/>
      <c r="Q8" s="705"/>
      <c r="R8" s="705"/>
      <c r="S8" s="705"/>
      <c r="T8" s="705"/>
      <c r="U8" s="705"/>
      <c r="V8" s="705"/>
      <c r="W8" s="705"/>
      <c r="X8" s="705"/>
      <c r="Y8" s="705"/>
      <c r="Z8" s="705"/>
      <c r="AA8" s="705"/>
      <c r="AB8" s="705"/>
      <c r="AC8" s="705"/>
      <c r="AD8" s="705"/>
      <c r="AE8" s="705"/>
      <c r="AF8" s="705"/>
      <c r="AG8" s="705"/>
      <c r="AH8" s="705"/>
      <c r="AI8" s="705"/>
      <c r="AJ8" s="705"/>
      <c r="AK8" s="705"/>
      <c r="AL8" s="705"/>
      <c r="AM8" s="705"/>
      <c r="AN8" s="705"/>
      <c r="AO8" s="705"/>
      <c r="AP8" s="705"/>
      <c r="AQ8" s="705"/>
      <c r="AR8" s="705"/>
      <c r="AS8" s="705"/>
      <c r="AT8" s="705"/>
      <c r="AU8" s="705"/>
      <c r="AV8" s="705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</row>
    <row r="9" customFormat="false" ht="9" hidden="false" customHeight="true" outlineLevel="0" collapsed="false">
      <c r="A9" s="705"/>
      <c r="B9" s="856"/>
      <c r="C9" s="856"/>
      <c r="D9" s="856"/>
      <c r="E9" s="856"/>
      <c r="F9" s="856"/>
      <c r="O9" s="705"/>
      <c r="P9" s="705"/>
      <c r="Q9" s="705"/>
      <c r="R9" s="705"/>
      <c r="S9" s="705"/>
      <c r="T9" s="705"/>
      <c r="U9" s="705"/>
      <c r="V9" s="705"/>
      <c r="W9" s="705"/>
      <c r="X9" s="705"/>
      <c r="Y9" s="705"/>
      <c r="Z9" s="705"/>
      <c r="AA9" s="705"/>
      <c r="AB9" s="705"/>
      <c r="AC9" s="705"/>
      <c r="AD9" s="705"/>
      <c r="AE9" s="705"/>
      <c r="AF9" s="705"/>
      <c r="AG9" s="705"/>
      <c r="AH9" s="705"/>
      <c r="AI9" s="705"/>
      <c r="AJ9" s="705"/>
      <c r="AK9" s="705"/>
      <c r="AL9" s="705"/>
      <c r="AM9" s="705"/>
      <c r="AN9" s="705"/>
      <c r="AO9" s="705"/>
      <c r="AP9" s="705"/>
      <c r="AQ9" s="705"/>
      <c r="AR9" s="705"/>
      <c r="AS9" s="705"/>
      <c r="AT9" s="705"/>
      <c r="AU9" s="705"/>
      <c r="AV9" s="705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</row>
    <row r="10" customFormat="false" ht="12.75" hidden="false" customHeight="false" outlineLevel="0" collapsed="false">
      <c r="A10" s="394" t="s">
        <v>395</v>
      </c>
      <c r="B10" s="865" t="n">
        <v>42.4</v>
      </c>
      <c r="C10" s="865" t="n">
        <v>49.3</v>
      </c>
      <c r="D10" s="865" t="n">
        <v>6.3</v>
      </c>
      <c r="E10" s="865" t="n">
        <v>61.1</v>
      </c>
      <c r="F10" s="865" t="n">
        <v>44.8</v>
      </c>
      <c r="G10" s="865" t="n">
        <v>12.6</v>
      </c>
      <c r="O10" s="705"/>
      <c r="P10" s="705"/>
      <c r="Q10" s="705"/>
      <c r="R10" s="705"/>
      <c r="S10" s="705"/>
      <c r="T10" s="705"/>
      <c r="U10" s="705"/>
      <c r="V10" s="705"/>
      <c r="W10" s="705"/>
      <c r="X10" s="705"/>
      <c r="Y10" s="705"/>
      <c r="Z10" s="705"/>
      <c r="AA10" s="705"/>
      <c r="AB10" s="705"/>
      <c r="AC10" s="705"/>
      <c r="AD10" s="705"/>
      <c r="AE10" s="705"/>
      <c r="AF10" s="705"/>
      <c r="AG10" s="705"/>
      <c r="AH10" s="705"/>
      <c r="AI10" s="705"/>
      <c r="AJ10" s="705"/>
      <c r="AK10" s="705"/>
      <c r="AL10" s="705"/>
      <c r="AM10" s="705"/>
      <c r="AN10" s="705"/>
      <c r="AO10" s="705"/>
      <c r="AP10" s="705"/>
      <c r="AQ10" s="705"/>
      <c r="AR10" s="705"/>
      <c r="AS10" s="705"/>
      <c r="AT10" s="705"/>
      <c r="AU10" s="705"/>
      <c r="AV10" s="705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</row>
    <row r="11" customFormat="false" ht="25.5" hidden="false" customHeight="false" outlineLevel="0" collapsed="false">
      <c r="A11" s="833" t="s">
        <v>396</v>
      </c>
      <c r="B11" s="865" t="n">
        <v>2.5</v>
      </c>
      <c r="C11" s="656" t="n">
        <v>4.8</v>
      </c>
      <c r="D11" s="656" t="s">
        <v>111</v>
      </c>
      <c r="E11" s="656" t="n">
        <v>4.1</v>
      </c>
      <c r="F11" s="656" t="n">
        <v>1.6</v>
      </c>
      <c r="G11" s="329" t="s">
        <v>111</v>
      </c>
      <c r="O11" s="705"/>
      <c r="P11" s="705"/>
      <c r="Q11" s="705"/>
      <c r="R11" s="705"/>
      <c r="S11" s="705"/>
      <c r="T11" s="705"/>
      <c r="U11" s="705"/>
      <c r="V11" s="705"/>
      <c r="W11" s="705"/>
      <c r="X11" s="705"/>
      <c r="Y11" s="705"/>
      <c r="Z11" s="705"/>
      <c r="AA11" s="705"/>
      <c r="AB11" s="705"/>
      <c r="AC11" s="705"/>
      <c r="AD11" s="705"/>
      <c r="AE11" s="705"/>
      <c r="AF11" s="705"/>
      <c r="AG11" s="705"/>
      <c r="AH11" s="705"/>
      <c r="AI11" s="705"/>
      <c r="AJ11" s="705"/>
      <c r="AK11" s="705"/>
      <c r="AL11" s="705"/>
      <c r="AM11" s="705"/>
      <c r="AN11" s="705"/>
      <c r="AO11" s="705"/>
      <c r="AP11" s="705"/>
      <c r="AQ11" s="705"/>
      <c r="AR11" s="705"/>
      <c r="AS11" s="705"/>
      <c r="AT11" s="705"/>
      <c r="AU11" s="705"/>
      <c r="AV11" s="705"/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</row>
    <row r="12" customFormat="false" ht="25.5" hidden="false" customHeight="false" outlineLevel="0" collapsed="false">
      <c r="A12" s="833" t="s">
        <v>397</v>
      </c>
      <c r="B12" s="865" t="n">
        <v>3.9</v>
      </c>
      <c r="C12" s="656" t="n">
        <v>0.6</v>
      </c>
      <c r="D12" s="656" t="n">
        <v>4</v>
      </c>
      <c r="E12" s="656" t="n">
        <v>5.3</v>
      </c>
      <c r="F12" s="656" t="n">
        <v>3.4</v>
      </c>
      <c r="G12" s="329" t="n">
        <v>2.4</v>
      </c>
      <c r="O12" s="705"/>
      <c r="P12" s="705"/>
      <c r="Q12" s="705"/>
      <c r="R12" s="705"/>
      <c r="S12" s="705"/>
      <c r="T12" s="705"/>
      <c r="U12" s="705"/>
      <c r="V12" s="705"/>
      <c r="W12" s="705"/>
      <c r="X12" s="705"/>
      <c r="Y12" s="705"/>
      <c r="Z12" s="705"/>
      <c r="AA12" s="705"/>
      <c r="AB12" s="705"/>
      <c r="AC12" s="705"/>
      <c r="AD12" s="705"/>
      <c r="AE12" s="705"/>
      <c r="AF12" s="705"/>
      <c r="AG12" s="705"/>
      <c r="AH12" s="705"/>
      <c r="AI12" s="705"/>
      <c r="AJ12" s="705"/>
      <c r="AK12" s="705"/>
      <c r="AL12" s="705"/>
      <c r="AM12" s="705"/>
      <c r="AN12" s="705"/>
      <c r="AO12" s="705"/>
      <c r="AP12" s="705"/>
      <c r="AQ12" s="705"/>
      <c r="AR12" s="705"/>
      <c r="AS12" s="705"/>
      <c r="AT12" s="705"/>
      <c r="AU12" s="705"/>
      <c r="AV12" s="705"/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</row>
    <row r="13" customFormat="false" ht="51" hidden="false" customHeight="false" outlineLevel="0" collapsed="false">
      <c r="A13" s="834" t="s">
        <v>398</v>
      </c>
      <c r="B13" s="866" t="n">
        <v>1.5</v>
      </c>
      <c r="C13" s="658" t="n">
        <v>1.2</v>
      </c>
      <c r="D13" s="658" t="n">
        <v>4.7</v>
      </c>
      <c r="E13" s="658" t="n">
        <v>0.8</v>
      </c>
      <c r="F13" s="658" t="n">
        <v>0.9</v>
      </c>
      <c r="G13" s="332" t="n">
        <v>1.6</v>
      </c>
      <c r="O13" s="705"/>
      <c r="P13" s="705"/>
      <c r="Q13" s="705"/>
      <c r="R13" s="705"/>
      <c r="S13" s="705"/>
      <c r="T13" s="705"/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705"/>
      <c r="AL13" s="705"/>
      <c r="AM13" s="705"/>
      <c r="AN13" s="705"/>
      <c r="AO13" s="705"/>
      <c r="AP13" s="705"/>
      <c r="AQ13" s="705"/>
      <c r="AR13" s="705"/>
      <c r="AS13" s="705"/>
      <c r="AT13" s="705"/>
      <c r="AU13" s="705"/>
      <c r="AV13" s="705"/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</row>
    <row r="14" customFormat="false" ht="12.75" hidden="false" customHeight="false" outlineLevel="0" collapsed="false">
      <c r="A14" s="394" t="s">
        <v>399</v>
      </c>
      <c r="B14" s="865" t="n">
        <v>31.7</v>
      </c>
      <c r="C14" s="656" t="n">
        <v>16.6</v>
      </c>
      <c r="D14" s="656" t="n">
        <v>55.3</v>
      </c>
      <c r="E14" s="656" t="n">
        <v>17.3</v>
      </c>
      <c r="F14" s="656" t="n">
        <v>31.4</v>
      </c>
      <c r="G14" s="329" t="n">
        <v>61.6</v>
      </c>
      <c r="O14" s="705"/>
      <c r="P14" s="705"/>
      <c r="Q14" s="705"/>
      <c r="R14" s="705"/>
      <c r="S14" s="705"/>
      <c r="T14" s="705"/>
      <c r="U14" s="705"/>
      <c r="V14" s="705"/>
      <c r="W14" s="705"/>
      <c r="X14" s="705"/>
      <c r="Y14" s="705"/>
      <c r="Z14" s="705"/>
      <c r="AA14" s="705"/>
      <c r="AB14" s="705"/>
      <c r="AC14" s="705"/>
      <c r="AD14" s="705"/>
      <c r="AE14" s="705"/>
      <c r="AF14" s="705"/>
      <c r="AG14" s="705"/>
      <c r="AH14" s="705"/>
      <c r="AI14" s="705"/>
      <c r="AJ14" s="705"/>
      <c r="AK14" s="705"/>
      <c r="AL14" s="705"/>
      <c r="AM14" s="705"/>
      <c r="AN14" s="705"/>
      <c r="AO14" s="705"/>
      <c r="AP14" s="705"/>
      <c r="AQ14" s="705"/>
      <c r="AR14" s="705"/>
      <c r="AS14" s="705"/>
      <c r="AT14" s="705"/>
      <c r="AU14" s="705"/>
      <c r="AV14" s="705"/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</row>
    <row r="15" customFormat="false" ht="12.75" hidden="false" customHeight="false" outlineLevel="0" collapsed="false">
      <c r="A15" s="394" t="s">
        <v>400</v>
      </c>
      <c r="B15" s="865" t="n">
        <v>0.7</v>
      </c>
      <c r="C15" s="656" t="n">
        <v>0.5</v>
      </c>
      <c r="D15" s="656" t="s">
        <v>111</v>
      </c>
      <c r="E15" s="656" t="n">
        <v>0.2</v>
      </c>
      <c r="F15" s="656" t="n">
        <v>2.3</v>
      </c>
      <c r="G15" s="656" t="s">
        <v>111</v>
      </c>
      <c r="O15" s="705"/>
      <c r="P15" s="705"/>
      <c r="Q15" s="705"/>
      <c r="R15" s="705"/>
      <c r="S15" s="705"/>
      <c r="T15" s="705"/>
      <c r="U15" s="705"/>
      <c r="V15" s="705"/>
      <c r="W15" s="705"/>
      <c r="X15" s="705"/>
      <c r="Y15" s="705"/>
      <c r="Z15" s="705"/>
      <c r="AA15" s="705"/>
      <c r="AB15" s="705"/>
      <c r="AC15" s="705"/>
      <c r="AD15" s="705"/>
      <c r="AE15" s="705"/>
      <c r="AF15" s="705"/>
      <c r="AG15" s="705"/>
      <c r="AH15" s="705"/>
      <c r="AI15" s="705"/>
      <c r="AJ15" s="705"/>
      <c r="AK15" s="705"/>
      <c r="AL15" s="705"/>
      <c r="AM15" s="705"/>
      <c r="AN15" s="705"/>
      <c r="AO15" s="705"/>
      <c r="AP15" s="705"/>
      <c r="AQ15" s="705"/>
      <c r="AR15" s="705"/>
      <c r="AS15" s="705"/>
      <c r="AT15" s="705"/>
      <c r="AU15" s="705"/>
      <c r="AV15" s="705"/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</row>
    <row r="16" customFormat="false" ht="25.5" hidden="false" customHeight="false" outlineLevel="0" collapsed="false">
      <c r="A16" s="394" t="s">
        <v>401</v>
      </c>
      <c r="B16" s="867" t="n">
        <v>2.1</v>
      </c>
      <c r="C16" s="653" t="n">
        <v>3.3</v>
      </c>
      <c r="D16" s="653" t="n">
        <v>6.8</v>
      </c>
      <c r="E16" s="653" t="n">
        <v>1.3</v>
      </c>
      <c r="F16" s="653" t="n">
        <v>0.8</v>
      </c>
      <c r="G16" s="329" t="n">
        <v>2.1</v>
      </c>
      <c r="O16" s="705"/>
      <c r="P16" s="705"/>
      <c r="Q16" s="705"/>
      <c r="R16" s="705"/>
      <c r="S16" s="705"/>
      <c r="T16" s="705"/>
      <c r="U16" s="705"/>
      <c r="V16" s="705"/>
      <c r="W16" s="705"/>
      <c r="X16" s="705"/>
      <c r="Y16" s="705"/>
      <c r="Z16" s="705"/>
      <c r="AA16" s="705"/>
      <c r="AB16" s="705"/>
      <c r="AC16" s="705"/>
      <c r="AD16" s="705"/>
      <c r="AE16" s="705"/>
      <c r="AF16" s="705"/>
      <c r="AG16" s="705"/>
      <c r="AH16" s="705"/>
      <c r="AI16" s="705"/>
      <c r="AJ16" s="705"/>
      <c r="AK16" s="705"/>
      <c r="AL16" s="705"/>
      <c r="AM16" s="705"/>
      <c r="AN16" s="705"/>
      <c r="AO16" s="705"/>
      <c r="AP16" s="705"/>
      <c r="AQ16" s="705"/>
      <c r="AR16" s="705"/>
      <c r="AS16" s="705"/>
      <c r="AT16" s="705"/>
      <c r="AU16" s="705"/>
      <c r="AV16" s="705"/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</row>
    <row r="17" customFormat="false" ht="12.75" hidden="false" customHeight="true" outlineLevel="0" collapsed="false">
      <c r="A17" s="501" t="s">
        <v>249</v>
      </c>
      <c r="B17" s="865"/>
      <c r="C17" s="656"/>
      <c r="D17" s="656"/>
      <c r="E17" s="656"/>
      <c r="F17" s="656"/>
      <c r="G17" s="329"/>
      <c r="O17" s="705"/>
      <c r="P17" s="705"/>
      <c r="Q17" s="705"/>
      <c r="R17" s="705"/>
      <c r="S17" s="705"/>
      <c r="T17" s="705"/>
      <c r="U17" s="705"/>
      <c r="V17" s="705"/>
      <c r="W17" s="705"/>
      <c r="X17" s="705"/>
      <c r="Y17" s="705"/>
      <c r="Z17" s="705"/>
      <c r="AA17" s="705"/>
      <c r="AB17" s="705"/>
      <c r="AC17" s="705"/>
      <c r="AD17" s="705"/>
      <c r="AE17" s="705"/>
      <c r="AF17" s="705"/>
      <c r="AG17" s="705"/>
      <c r="AH17" s="705"/>
      <c r="AI17" s="705"/>
      <c r="AJ17" s="705"/>
      <c r="AK17" s="705"/>
      <c r="AL17" s="705"/>
      <c r="AM17" s="705"/>
      <c r="AN17" s="705"/>
      <c r="AO17" s="705"/>
      <c r="AP17" s="705"/>
      <c r="AQ17" s="705"/>
      <c r="AR17" s="705"/>
      <c r="AS17" s="705"/>
      <c r="AT17" s="705"/>
      <c r="AU17" s="705"/>
      <c r="AV17" s="705"/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</row>
    <row r="18" customFormat="false" ht="12.75" hidden="false" customHeight="false" outlineLevel="0" collapsed="false">
      <c r="A18" s="327" t="s">
        <v>402</v>
      </c>
      <c r="B18" s="865" t="n">
        <v>0.3</v>
      </c>
      <c r="C18" s="656" t="n">
        <v>0.1</v>
      </c>
      <c r="D18" s="656" t="s">
        <v>111</v>
      </c>
      <c r="E18" s="656" t="n">
        <v>0.6</v>
      </c>
      <c r="F18" s="656" t="s">
        <v>111</v>
      </c>
      <c r="G18" s="656" t="s">
        <v>111</v>
      </c>
      <c r="O18" s="705"/>
      <c r="P18" s="705"/>
      <c r="Q18" s="705"/>
      <c r="R18" s="705"/>
      <c r="S18" s="705"/>
      <c r="T18" s="705"/>
      <c r="U18" s="705"/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705"/>
      <c r="AG18" s="705"/>
      <c r="AH18" s="705"/>
      <c r="AI18" s="705"/>
      <c r="AJ18" s="705"/>
      <c r="AK18" s="705"/>
      <c r="AL18" s="705"/>
      <c r="AM18" s="705"/>
      <c r="AN18" s="705"/>
      <c r="AO18" s="705"/>
      <c r="AP18" s="705"/>
      <c r="AQ18" s="705"/>
      <c r="AR18" s="705"/>
      <c r="AS18" s="705"/>
      <c r="AT18" s="705"/>
      <c r="AU18" s="705"/>
      <c r="AV18" s="705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</row>
    <row r="19" customFormat="false" ht="12.75" hidden="false" customHeight="false" outlineLevel="0" collapsed="false">
      <c r="A19" s="836" t="s">
        <v>403</v>
      </c>
      <c r="B19" s="865" t="s">
        <v>111</v>
      </c>
      <c r="C19" s="656" t="s">
        <v>111</v>
      </c>
      <c r="D19" s="656" t="s">
        <v>111</v>
      </c>
      <c r="E19" s="656" t="s">
        <v>111</v>
      </c>
      <c r="F19" s="656" t="s">
        <v>111</v>
      </c>
      <c r="G19" s="329" t="s">
        <v>111</v>
      </c>
      <c r="O19" s="705"/>
      <c r="P19" s="705"/>
      <c r="Q19" s="705"/>
      <c r="R19" s="705"/>
      <c r="S19" s="705"/>
      <c r="T19" s="705"/>
      <c r="U19" s="705"/>
      <c r="V19" s="705"/>
      <c r="W19" s="705"/>
      <c r="X19" s="705"/>
      <c r="Y19" s="705"/>
      <c r="Z19" s="705"/>
      <c r="AA19" s="705"/>
      <c r="AB19" s="705"/>
      <c r="AC19" s="705"/>
      <c r="AD19" s="705"/>
      <c r="AE19" s="705"/>
      <c r="AF19" s="705"/>
      <c r="AG19" s="705"/>
      <c r="AH19" s="705"/>
      <c r="AI19" s="705"/>
      <c r="AJ19" s="705"/>
      <c r="AK19" s="705"/>
      <c r="AL19" s="705"/>
      <c r="AM19" s="705"/>
      <c r="AN19" s="705"/>
      <c r="AO19" s="705"/>
      <c r="AP19" s="705"/>
      <c r="AQ19" s="705"/>
      <c r="AR19" s="705"/>
      <c r="AS19" s="705"/>
      <c r="AT19" s="705"/>
      <c r="AU19" s="705"/>
      <c r="AV19" s="705"/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</row>
    <row r="20" customFormat="false" ht="12.75" hidden="false" customHeight="false" outlineLevel="0" collapsed="false">
      <c r="A20" s="327" t="s">
        <v>404</v>
      </c>
      <c r="B20" s="865" t="s">
        <v>111</v>
      </c>
      <c r="C20" s="656" t="s">
        <v>111</v>
      </c>
      <c r="D20" s="656" t="s">
        <v>111</v>
      </c>
      <c r="E20" s="656" t="s">
        <v>111</v>
      </c>
      <c r="F20" s="656" t="s">
        <v>111</v>
      </c>
      <c r="G20" s="329" t="s">
        <v>111</v>
      </c>
      <c r="O20" s="705"/>
      <c r="P20" s="705"/>
      <c r="Q20" s="705"/>
      <c r="R20" s="705"/>
      <c r="S20" s="705"/>
      <c r="T20" s="705"/>
      <c r="U20" s="705"/>
      <c r="V20" s="705"/>
      <c r="W20" s="705"/>
      <c r="X20" s="705"/>
      <c r="Y20" s="705"/>
      <c r="Z20" s="705"/>
      <c r="AA20" s="705"/>
      <c r="AB20" s="705"/>
      <c r="AC20" s="705"/>
      <c r="AD20" s="705"/>
      <c r="AE20" s="705"/>
      <c r="AF20" s="705"/>
      <c r="AG20" s="705"/>
      <c r="AH20" s="705"/>
      <c r="AI20" s="705"/>
      <c r="AJ20" s="705"/>
      <c r="AK20" s="705"/>
      <c r="AL20" s="705"/>
      <c r="AM20" s="705"/>
      <c r="AN20" s="705"/>
      <c r="AO20" s="705"/>
      <c r="AP20" s="705"/>
      <c r="AQ20" s="705"/>
      <c r="AR20" s="705"/>
      <c r="AS20" s="705"/>
      <c r="AT20" s="705"/>
      <c r="AU20" s="705"/>
      <c r="AV20" s="705"/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</row>
    <row r="21" customFormat="false" ht="38.25" hidden="false" customHeight="false" outlineLevel="0" collapsed="false">
      <c r="A21" s="327" t="s">
        <v>405</v>
      </c>
      <c r="B21" s="865" t="n">
        <v>1.4</v>
      </c>
      <c r="C21" s="656" t="n">
        <v>2.4</v>
      </c>
      <c r="D21" s="656" t="n">
        <v>6.3</v>
      </c>
      <c r="E21" s="656" t="n">
        <v>0.2</v>
      </c>
      <c r="F21" s="656" t="n">
        <v>0.7</v>
      </c>
      <c r="G21" s="329" t="n">
        <v>1.9</v>
      </c>
      <c r="O21" s="705"/>
      <c r="P21" s="705"/>
      <c r="Q21" s="705"/>
      <c r="R21" s="705"/>
      <c r="S21" s="705"/>
      <c r="T21" s="705"/>
      <c r="U21" s="705"/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705"/>
      <c r="AG21" s="705"/>
      <c r="AH21" s="705"/>
      <c r="AI21" s="705"/>
      <c r="AJ21" s="705"/>
      <c r="AK21" s="705"/>
      <c r="AL21" s="705"/>
      <c r="AM21" s="705"/>
      <c r="AN21" s="705"/>
      <c r="AO21" s="705"/>
      <c r="AP21" s="705"/>
      <c r="AQ21" s="705"/>
      <c r="AR21" s="705"/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</row>
    <row r="22" customFormat="false" ht="12.75" hidden="false" customHeight="false" outlineLevel="0" collapsed="false">
      <c r="A22" s="386" t="s">
        <v>406</v>
      </c>
      <c r="B22" s="866" t="n">
        <v>0.4</v>
      </c>
      <c r="C22" s="658" t="n">
        <v>0.8</v>
      </c>
      <c r="D22" s="658" t="n">
        <v>0.5</v>
      </c>
      <c r="E22" s="658" t="n">
        <v>0.5</v>
      </c>
      <c r="F22" s="658" t="n">
        <v>0.1</v>
      </c>
      <c r="G22" s="332" t="n">
        <v>0.2</v>
      </c>
      <c r="O22" s="705"/>
      <c r="P22" s="705"/>
      <c r="Q22" s="705"/>
      <c r="R22" s="705"/>
      <c r="S22" s="705"/>
      <c r="T22" s="705"/>
      <c r="U22" s="705"/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705"/>
      <c r="AP22" s="705"/>
      <c r="AQ22" s="705"/>
      <c r="AR22" s="705"/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</row>
    <row r="23" customFormat="false" ht="25.5" hidden="false" customHeight="false" outlineLevel="0" collapsed="false">
      <c r="A23" s="394" t="s">
        <v>407</v>
      </c>
      <c r="B23" s="865" t="n">
        <v>3.1</v>
      </c>
      <c r="C23" s="656" t="n">
        <v>9.1</v>
      </c>
      <c r="D23" s="656" t="n">
        <v>6.5</v>
      </c>
      <c r="E23" s="656" t="n">
        <v>0.9</v>
      </c>
      <c r="F23" s="656" t="n">
        <v>1.9</v>
      </c>
      <c r="G23" s="329" t="n">
        <v>5.2</v>
      </c>
      <c r="O23" s="705"/>
      <c r="P23" s="705"/>
      <c r="Q23" s="705"/>
      <c r="R23" s="705"/>
      <c r="S23" s="705"/>
      <c r="T23" s="705"/>
      <c r="U23" s="705"/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705"/>
      <c r="AG23" s="705"/>
      <c r="AH23" s="705"/>
      <c r="AI23" s="705"/>
      <c r="AJ23" s="705"/>
      <c r="AK23" s="705"/>
      <c r="AL23" s="705"/>
      <c r="AM23" s="705"/>
      <c r="AN23" s="705"/>
      <c r="AO23" s="705"/>
      <c r="AP23" s="705"/>
      <c r="AQ23" s="705"/>
      <c r="AR23" s="705"/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</row>
    <row r="24" customFormat="false" ht="12.75" hidden="false" customHeight="false" outlineLevel="0" collapsed="false">
      <c r="A24" s="394" t="s">
        <v>408</v>
      </c>
      <c r="B24" s="865" t="s">
        <v>111</v>
      </c>
      <c r="C24" s="656" t="s">
        <v>111</v>
      </c>
      <c r="D24" s="656" t="s">
        <v>111</v>
      </c>
      <c r="E24" s="656" t="s">
        <v>111</v>
      </c>
      <c r="F24" s="656" t="s">
        <v>111</v>
      </c>
      <c r="G24" s="329" t="s">
        <v>111</v>
      </c>
      <c r="O24" s="705"/>
      <c r="P24" s="705"/>
      <c r="Q24" s="705"/>
      <c r="R24" s="705"/>
      <c r="S24" s="705"/>
      <c r="T24" s="705"/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705"/>
      <c r="AG24" s="705"/>
      <c r="AH24" s="705"/>
      <c r="AI24" s="705"/>
      <c r="AJ24" s="705"/>
      <c r="AK24" s="705"/>
      <c r="AL24" s="705"/>
      <c r="AM24" s="705"/>
      <c r="AN24" s="705"/>
      <c r="AO24" s="705"/>
      <c r="AP24" s="705"/>
      <c r="AQ24" s="705"/>
      <c r="AR24" s="705"/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</row>
    <row r="25" customFormat="false" ht="12.75" hidden="false" customHeight="false" outlineLevel="0" collapsed="false">
      <c r="A25" s="744" t="s">
        <v>409</v>
      </c>
      <c r="B25" s="865" t="n">
        <v>0.8</v>
      </c>
      <c r="C25" s="663" t="n">
        <v>1.6</v>
      </c>
      <c r="D25" s="656" t="n">
        <v>1.8</v>
      </c>
      <c r="E25" s="656" t="n">
        <v>0.5</v>
      </c>
      <c r="F25" s="656" t="n">
        <v>0.6</v>
      </c>
      <c r="G25" s="329" t="n">
        <v>1</v>
      </c>
      <c r="O25" s="705"/>
      <c r="P25" s="705"/>
      <c r="Q25" s="705"/>
      <c r="R25" s="705"/>
      <c r="S25" s="705"/>
      <c r="T25" s="705"/>
      <c r="U25" s="705"/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5"/>
      <c r="AP25" s="705"/>
      <c r="AQ25" s="705"/>
      <c r="AR25" s="705"/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</row>
    <row r="26" customFormat="false" ht="16.5" hidden="false" customHeight="true" outlineLevel="0" collapsed="false">
      <c r="A26" s="840" t="s">
        <v>410</v>
      </c>
      <c r="B26" s="665" t="n">
        <v>88.7</v>
      </c>
      <c r="C26" s="665" t="n">
        <v>87</v>
      </c>
      <c r="D26" s="665" t="n">
        <v>85.4</v>
      </c>
      <c r="E26" s="665" t="n">
        <v>91.5</v>
      </c>
      <c r="F26" s="665" t="n">
        <v>87.7</v>
      </c>
      <c r="G26" s="333" t="n">
        <v>86.5</v>
      </c>
      <c r="O26" s="705"/>
      <c r="P26" s="705"/>
      <c r="Q26" s="705"/>
      <c r="R26" s="705"/>
      <c r="S26" s="705"/>
      <c r="T26" s="705"/>
      <c r="U26" s="705"/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705"/>
      <c r="AG26" s="705"/>
      <c r="AH26" s="705"/>
      <c r="AI26" s="705"/>
      <c r="AJ26" s="705"/>
      <c r="AK26" s="705"/>
      <c r="AL26" s="705"/>
      <c r="AM26" s="705"/>
      <c r="AN26" s="705"/>
      <c r="AO26" s="705"/>
      <c r="AP26" s="705"/>
      <c r="AQ26" s="705"/>
      <c r="AR26" s="705"/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</row>
    <row r="27" customFormat="false" ht="38.25" hidden="false" customHeight="false" outlineLevel="0" collapsed="false">
      <c r="A27" s="833" t="s">
        <v>411</v>
      </c>
      <c r="B27" s="865" t="n">
        <v>7</v>
      </c>
      <c r="C27" s="656" t="n">
        <v>3.2</v>
      </c>
      <c r="D27" s="656" t="n">
        <v>7.1</v>
      </c>
      <c r="E27" s="656" t="n">
        <v>5.5</v>
      </c>
      <c r="F27" s="656" t="n">
        <v>9.3</v>
      </c>
      <c r="G27" s="329" t="n">
        <v>8.9</v>
      </c>
      <c r="O27" s="705"/>
      <c r="P27" s="705"/>
      <c r="Q27" s="705"/>
      <c r="R27" s="705"/>
      <c r="S27" s="705"/>
      <c r="T27" s="705"/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705"/>
      <c r="AG27" s="705"/>
      <c r="AH27" s="705"/>
      <c r="AI27" s="705"/>
      <c r="AJ27" s="705"/>
      <c r="AK27" s="705"/>
      <c r="AL27" s="705"/>
      <c r="AM27" s="705"/>
      <c r="AN27" s="705"/>
      <c r="AO27" s="705"/>
      <c r="AP27" s="705"/>
      <c r="AQ27" s="705"/>
      <c r="AR27" s="705"/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</row>
    <row r="28" customFormat="false" ht="38.25" hidden="false" customHeight="false" outlineLevel="0" collapsed="false">
      <c r="A28" s="394" t="s">
        <v>412</v>
      </c>
      <c r="B28" s="867" t="n">
        <v>1.5</v>
      </c>
      <c r="C28" s="653" t="n">
        <v>1.4</v>
      </c>
      <c r="D28" s="653" t="n">
        <v>3.5</v>
      </c>
      <c r="E28" s="653" t="n">
        <v>1.7</v>
      </c>
      <c r="F28" s="653" t="n">
        <v>0.8</v>
      </c>
      <c r="G28" s="329" t="n">
        <v>1.2</v>
      </c>
      <c r="O28" s="705"/>
      <c r="P28" s="705"/>
      <c r="Q28" s="705"/>
      <c r="R28" s="705"/>
      <c r="S28" s="705"/>
      <c r="T28" s="705"/>
      <c r="U28" s="705"/>
      <c r="V28" s="705"/>
      <c r="W28" s="705"/>
      <c r="X28" s="705"/>
      <c r="Y28" s="705"/>
      <c r="Z28" s="705"/>
      <c r="AA28" s="705"/>
      <c r="AB28" s="705"/>
      <c r="AC28" s="705"/>
      <c r="AD28" s="705"/>
      <c r="AE28" s="705"/>
      <c r="AF28" s="705"/>
      <c r="AG28" s="705"/>
      <c r="AH28" s="705"/>
      <c r="AI28" s="705"/>
      <c r="AJ28" s="705"/>
      <c r="AK28" s="705"/>
      <c r="AL28" s="705"/>
      <c r="AM28" s="705"/>
      <c r="AN28" s="705"/>
      <c r="AO28" s="705"/>
      <c r="AP28" s="705"/>
      <c r="AQ28" s="705"/>
      <c r="AR28" s="705"/>
      <c r="AS28" s="705"/>
      <c r="AT28" s="705"/>
      <c r="AU28" s="705"/>
      <c r="AV28" s="705"/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</row>
    <row r="29" customFormat="false" ht="38.25" hidden="false" customHeight="false" outlineLevel="0" collapsed="false">
      <c r="A29" s="394" t="s">
        <v>413</v>
      </c>
      <c r="B29" s="867" t="n">
        <v>0.2</v>
      </c>
      <c r="C29" s="653" t="s">
        <v>111</v>
      </c>
      <c r="D29" s="653" t="n">
        <v>0.2</v>
      </c>
      <c r="E29" s="653" t="n">
        <v>0.2</v>
      </c>
      <c r="F29" s="653" t="n">
        <v>0.2</v>
      </c>
      <c r="G29" s="329" t="n">
        <v>0</v>
      </c>
      <c r="O29" s="705"/>
      <c r="P29" s="705"/>
      <c r="Q29" s="705"/>
      <c r="R29" s="705"/>
      <c r="S29" s="705"/>
      <c r="T29" s="705"/>
      <c r="U29" s="705"/>
      <c r="V29" s="705"/>
      <c r="W29" s="705"/>
      <c r="X29" s="705"/>
      <c r="Y29" s="705"/>
      <c r="Z29" s="705"/>
      <c r="AA29" s="705"/>
      <c r="AB29" s="705"/>
      <c r="AC29" s="705"/>
      <c r="AD29" s="705"/>
      <c r="AE29" s="705"/>
      <c r="AF29" s="705"/>
      <c r="AG29" s="705"/>
      <c r="AH29" s="705"/>
      <c r="AI29" s="705"/>
      <c r="AJ29" s="705"/>
      <c r="AK29" s="705"/>
      <c r="AL29" s="705"/>
      <c r="AM29" s="705"/>
      <c r="AN29" s="705"/>
      <c r="AO29" s="705"/>
      <c r="AP29" s="705"/>
      <c r="AQ29" s="705"/>
      <c r="AR29" s="705"/>
      <c r="AS29" s="705"/>
      <c r="AT29" s="705"/>
      <c r="AU29" s="705"/>
      <c r="AV29" s="705"/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</row>
    <row r="30" customFormat="false" ht="25.5" hidden="false" customHeight="false" outlineLevel="0" collapsed="false">
      <c r="A30" s="833" t="s">
        <v>414</v>
      </c>
      <c r="B30" s="867" t="n">
        <v>0.2</v>
      </c>
      <c r="C30" s="653" t="n">
        <v>0.1</v>
      </c>
      <c r="D30" s="653" t="n">
        <v>0.3</v>
      </c>
      <c r="E30" s="653" t="n">
        <v>0.1</v>
      </c>
      <c r="F30" s="653" t="n">
        <v>0.2</v>
      </c>
      <c r="G30" s="329" t="n">
        <v>0.4</v>
      </c>
      <c r="O30" s="705"/>
      <c r="P30" s="705"/>
      <c r="Q30" s="705"/>
      <c r="R30" s="705"/>
      <c r="S30" s="705"/>
      <c r="T30" s="705"/>
      <c r="U30" s="705"/>
      <c r="V30" s="705"/>
      <c r="W30" s="705"/>
      <c r="X30" s="705"/>
      <c r="Y30" s="705"/>
      <c r="Z30" s="705"/>
      <c r="AA30" s="705"/>
      <c r="AB30" s="705"/>
      <c r="AC30" s="705"/>
      <c r="AD30" s="705"/>
      <c r="AE30" s="705"/>
      <c r="AF30" s="705"/>
      <c r="AG30" s="705"/>
      <c r="AH30" s="705"/>
      <c r="AI30" s="705"/>
      <c r="AJ30" s="705"/>
      <c r="AK30" s="705"/>
      <c r="AL30" s="705"/>
      <c r="AM30" s="705"/>
      <c r="AN30" s="705"/>
      <c r="AO30" s="705"/>
      <c r="AP30" s="705"/>
      <c r="AQ30" s="705"/>
      <c r="AR30" s="705"/>
      <c r="AS30" s="705"/>
      <c r="AT30" s="705"/>
      <c r="AU30" s="705"/>
      <c r="AV30" s="705"/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</row>
    <row r="31" customFormat="false" ht="25.5" hidden="false" customHeight="false" outlineLevel="0" collapsed="false">
      <c r="A31" s="744" t="s">
        <v>415</v>
      </c>
      <c r="B31" s="867" t="n">
        <v>0.8</v>
      </c>
      <c r="C31" s="653" t="n">
        <v>2.3</v>
      </c>
      <c r="D31" s="653" t="n">
        <v>2.2</v>
      </c>
      <c r="E31" s="653" t="n">
        <v>0.6</v>
      </c>
      <c r="F31" s="653" t="n">
        <v>0.2</v>
      </c>
      <c r="G31" s="329" t="n">
        <v>0.2</v>
      </c>
      <c r="O31" s="705"/>
      <c r="P31" s="705"/>
      <c r="Q31" s="705"/>
      <c r="R31" s="705"/>
      <c r="S31" s="705"/>
      <c r="T31" s="705"/>
      <c r="U31" s="705"/>
      <c r="V31" s="705"/>
      <c r="W31" s="705"/>
      <c r="X31" s="705"/>
      <c r="Y31" s="705"/>
      <c r="Z31" s="705"/>
      <c r="AA31" s="705"/>
      <c r="AB31" s="705"/>
      <c r="AC31" s="705"/>
      <c r="AD31" s="705"/>
      <c r="AE31" s="705"/>
      <c r="AF31" s="705"/>
      <c r="AG31" s="705"/>
      <c r="AH31" s="705"/>
      <c r="AI31" s="705"/>
      <c r="AJ31" s="705"/>
      <c r="AK31" s="705"/>
      <c r="AL31" s="705"/>
      <c r="AM31" s="705"/>
      <c r="AN31" s="705"/>
      <c r="AO31" s="705"/>
      <c r="AP31" s="705"/>
      <c r="AQ31" s="705"/>
      <c r="AR31" s="705"/>
      <c r="AS31" s="705"/>
      <c r="AT31" s="705"/>
      <c r="AU31" s="705"/>
      <c r="AV31" s="705"/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</row>
    <row r="32" customFormat="false" ht="14.25" hidden="false" customHeight="false" outlineLevel="0" collapsed="false">
      <c r="A32" s="840" t="s">
        <v>416</v>
      </c>
      <c r="B32" s="868" t="n">
        <v>9.7</v>
      </c>
      <c r="C32" s="665" t="n">
        <v>7</v>
      </c>
      <c r="D32" s="665" t="n">
        <v>13.3</v>
      </c>
      <c r="E32" s="665" t="n">
        <v>8.1</v>
      </c>
      <c r="F32" s="665" t="n">
        <v>10.7</v>
      </c>
      <c r="G32" s="333" t="n">
        <v>10.7</v>
      </c>
      <c r="O32" s="705"/>
      <c r="P32" s="705"/>
      <c r="Q32" s="705"/>
      <c r="R32" s="705"/>
      <c r="S32" s="705"/>
      <c r="T32" s="705"/>
      <c r="U32" s="705"/>
      <c r="V32" s="705"/>
      <c r="W32" s="705"/>
      <c r="X32" s="705"/>
      <c r="Y32" s="705"/>
      <c r="Z32" s="705"/>
      <c r="AA32" s="705"/>
      <c r="AB32" s="705"/>
      <c r="AC32" s="705"/>
      <c r="AD32" s="705"/>
      <c r="AE32" s="705"/>
      <c r="AF32" s="705"/>
      <c r="AG32" s="705"/>
      <c r="AH32" s="705"/>
      <c r="AI32" s="705"/>
      <c r="AJ32" s="705"/>
      <c r="AK32" s="705"/>
      <c r="AL32" s="705"/>
      <c r="AM32" s="705"/>
      <c r="AN32" s="705"/>
      <c r="AO32" s="705"/>
      <c r="AP32" s="705"/>
      <c r="AQ32" s="705"/>
      <c r="AR32" s="705"/>
      <c r="AS32" s="705"/>
      <c r="AT32" s="705"/>
      <c r="AU32" s="705"/>
      <c r="AV32" s="705"/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</row>
    <row r="33" customFormat="false" ht="15.75" hidden="false" customHeight="false" outlineLevel="0" collapsed="false">
      <c r="A33" s="846" t="s">
        <v>417</v>
      </c>
      <c r="B33" s="868" t="n">
        <v>98.4</v>
      </c>
      <c r="C33" s="665" t="n">
        <v>94</v>
      </c>
      <c r="D33" s="665" t="n">
        <v>98.7</v>
      </c>
      <c r="E33" s="665" t="n">
        <v>99.6</v>
      </c>
      <c r="F33" s="665" t="n">
        <v>98.4</v>
      </c>
      <c r="G33" s="333" t="n">
        <v>97.2</v>
      </c>
      <c r="O33" s="705"/>
      <c r="P33" s="705"/>
      <c r="Q33" s="705"/>
      <c r="R33" s="705"/>
      <c r="S33" s="705"/>
      <c r="T33" s="705"/>
      <c r="U33" s="705"/>
      <c r="V33" s="705"/>
      <c r="W33" s="705"/>
      <c r="X33" s="705"/>
      <c r="Y33" s="705"/>
      <c r="Z33" s="705"/>
      <c r="AA33" s="705"/>
      <c r="AB33" s="705"/>
      <c r="AC33" s="705"/>
      <c r="AD33" s="705"/>
      <c r="AE33" s="705"/>
      <c r="AF33" s="705"/>
      <c r="AG33" s="705"/>
      <c r="AH33" s="705"/>
      <c r="AI33" s="705"/>
      <c r="AJ33" s="705"/>
      <c r="AK33" s="705"/>
      <c r="AL33" s="705"/>
      <c r="AM33" s="705"/>
      <c r="AN33" s="705"/>
      <c r="AO33" s="705"/>
      <c r="AP33" s="705"/>
      <c r="AQ33" s="705"/>
      <c r="AR33" s="705"/>
      <c r="AS33" s="705"/>
      <c r="AT33" s="705"/>
      <c r="AU33" s="705"/>
      <c r="AV33" s="705"/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</row>
    <row r="34" customFormat="false" ht="25.5" hidden="false" customHeight="false" outlineLevel="0" collapsed="false">
      <c r="A34" s="394" t="s">
        <v>418</v>
      </c>
      <c r="B34" s="215" t="n">
        <v>0.1</v>
      </c>
      <c r="C34" s="215" t="n">
        <v>1.5</v>
      </c>
      <c r="D34" s="215" t="s">
        <v>111</v>
      </c>
      <c r="E34" s="215" t="s">
        <v>111</v>
      </c>
      <c r="F34" s="874" t="s">
        <v>111</v>
      </c>
      <c r="G34" s="215" t="s">
        <v>111</v>
      </c>
      <c r="O34" s="705"/>
      <c r="P34" s="705"/>
      <c r="Q34" s="705"/>
      <c r="R34" s="705"/>
      <c r="S34" s="705"/>
      <c r="T34" s="705"/>
      <c r="U34" s="705"/>
      <c r="V34" s="705"/>
      <c r="W34" s="705"/>
      <c r="X34" s="705"/>
      <c r="Y34" s="705"/>
      <c r="Z34" s="705"/>
      <c r="AA34" s="705"/>
      <c r="AB34" s="705"/>
      <c r="AC34" s="705"/>
      <c r="AD34" s="705"/>
      <c r="AE34" s="705"/>
      <c r="AF34" s="705"/>
      <c r="AG34" s="705"/>
      <c r="AH34" s="705"/>
      <c r="AI34" s="705"/>
      <c r="AJ34" s="705"/>
      <c r="AK34" s="705"/>
      <c r="AL34" s="705"/>
      <c r="AM34" s="705"/>
      <c r="AN34" s="705"/>
      <c r="AO34" s="705"/>
      <c r="AP34" s="705"/>
      <c r="AQ34" s="705"/>
      <c r="AR34" s="705"/>
      <c r="AS34" s="705"/>
      <c r="AT34" s="705"/>
      <c r="AU34" s="705"/>
      <c r="AV34" s="705"/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</row>
    <row r="35" customFormat="false" ht="12.75" hidden="false" customHeight="false" outlineLevel="0" collapsed="false">
      <c r="A35" s="394" t="s">
        <v>419</v>
      </c>
      <c r="B35" s="215" t="s">
        <v>111</v>
      </c>
      <c r="C35" s="215" t="s">
        <v>111</v>
      </c>
      <c r="D35" s="215" t="s">
        <v>111</v>
      </c>
      <c r="E35" s="215" t="s">
        <v>111</v>
      </c>
      <c r="F35" s="874" t="s">
        <v>111</v>
      </c>
      <c r="G35" s="215" t="s">
        <v>111</v>
      </c>
      <c r="O35" s="705"/>
      <c r="P35" s="705"/>
      <c r="Q35" s="705"/>
      <c r="R35" s="705"/>
      <c r="S35" s="705"/>
      <c r="T35" s="705"/>
      <c r="U35" s="705"/>
      <c r="V35" s="705"/>
      <c r="W35" s="705"/>
      <c r="X35" s="705"/>
      <c r="Y35" s="705"/>
      <c r="Z35" s="705"/>
      <c r="AA35" s="705"/>
      <c r="AB35" s="705"/>
      <c r="AC35" s="705"/>
      <c r="AD35" s="705"/>
      <c r="AE35" s="705"/>
      <c r="AF35" s="705"/>
      <c r="AG35" s="705"/>
      <c r="AH35" s="705"/>
      <c r="AI35" s="705"/>
      <c r="AJ35" s="705"/>
      <c r="AK35" s="705"/>
      <c r="AL35" s="705"/>
      <c r="AM35" s="705"/>
      <c r="AN35" s="705"/>
      <c r="AO35" s="705"/>
      <c r="AP35" s="705"/>
      <c r="AQ35" s="705"/>
      <c r="AR35" s="705"/>
      <c r="AS35" s="705"/>
      <c r="AT35" s="705"/>
      <c r="AU35" s="705"/>
      <c r="AV35" s="705"/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</row>
    <row r="36" customFormat="false" ht="25.5" hidden="false" customHeight="false" outlineLevel="0" collapsed="false">
      <c r="A36" s="744" t="s">
        <v>420</v>
      </c>
      <c r="B36" s="839" t="n">
        <v>1.5</v>
      </c>
      <c r="C36" s="839" t="n">
        <v>4.5</v>
      </c>
      <c r="D36" s="839" t="n">
        <v>1.3</v>
      </c>
      <c r="E36" s="839" t="n">
        <v>0.4</v>
      </c>
      <c r="F36" s="875" t="n">
        <v>1.6</v>
      </c>
      <c r="G36" s="839" t="n">
        <v>2.8</v>
      </c>
      <c r="O36" s="705"/>
      <c r="P36" s="705"/>
      <c r="Q36" s="705"/>
      <c r="R36" s="705"/>
      <c r="S36" s="705"/>
      <c r="T36" s="705"/>
      <c r="U36" s="705"/>
      <c r="V36" s="705"/>
      <c r="W36" s="705"/>
      <c r="X36" s="705"/>
      <c r="Y36" s="705"/>
      <c r="Z36" s="705"/>
      <c r="AA36" s="705"/>
      <c r="AB36" s="705"/>
      <c r="AC36" s="705"/>
      <c r="AD36" s="705"/>
      <c r="AE36" s="705"/>
      <c r="AF36" s="705"/>
      <c r="AG36" s="705"/>
      <c r="AH36" s="705"/>
      <c r="AI36" s="705"/>
      <c r="AJ36" s="705"/>
      <c r="AK36" s="705"/>
      <c r="AL36" s="705"/>
      <c r="AM36" s="705"/>
      <c r="AN36" s="705"/>
      <c r="AO36" s="705"/>
      <c r="AP36" s="705"/>
      <c r="AQ36" s="705"/>
      <c r="AR36" s="705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289"/>
      <c r="BP36" s="289"/>
      <c r="BQ36" s="289"/>
      <c r="BR36" s="289"/>
      <c r="BS36" s="289"/>
      <c r="BT36" s="289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</row>
    <row r="37" customFormat="false" ht="15.75" hidden="false" customHeight="false" outlineLevel="0" collapsed="false">
      <c r="A37" s="847" t="s">
        <v>421</v>
      </c>
      <c r="B37" s="868" t="n">
        <v>100</v>
      </c>
      <c r="C37" s="665" t="n">
        <v>100</v>
      </c>
      <c r="D37" s="665" t="n">
        <v>100</v>
      </c>
      <c r="E37" s="665" t="n">
        <v>100</v>
      </c>
      <c r="F37" s="665" t="n">
        <v>100</v>
      </c>
      <c r="G37" s="333" t="n">
        <v>100</v>
      </c>
      <c r="O37" s="705"/>
      <c r="P37" s="705"/>
      <c r="Q37" s="705"/>
      <c r="R37" s="705"/>
      <c r="S37" s="705"/>
      <c r="T37" s="705"/>
      <c r="U37" s="705"/>
      <c r="V37" s="705"/>
      <c r="W37" s="705"/>
      <c r="X37" s="705"/>
      <c r="Y37" s="705"/>
      <c r="Z37" s="705"/>
      <c r="AA37" s="705"/>
      <c r="AB37" s="705"/>
      <c r="AC37" s="705"/>
      <c r="AD37" s="705"/>
      <c r="AE37" s="705"/>
      <c r="AF37" s="705"/>
      <c r="AG37" s="705"/>
      <c r="AH37" s="705"/>
      <c r="AI37" s="705"/>
      <c r="AJ37" s="705"/>
      <c r="AK37" s="705"/>
      <c r="AL37" s="705"/>
      <c r="AM37" s="705"/>
      <c r="AN37" s="705"/>
      <c r="AO37" s="705"/>
      <c r="AP37" s="705"/>
      <c r="AQ37" s="705"/>
      <c r="AR37" s="705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289"/>
      <c r="BP37" s="289"/>
      <c r="BQ37" s="289"/>
      <c r="BR37" s="289"/>
      <c r="BS37" s="289"/>
      <c r="BT37" s="289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542"/>
      <c r="O38" s="705"/>
      <c r="P38" s="705"/>
      <c r="Q38" s="705"/>
      <c r="R38" s="705"/>
      <c r="S38" s="705"/>
      <c r="T38" s="705"/>
      <c r="U38" s="705"/>
      <c r="V38" s="705"/>
      <c r="W38" s="705"/>
      <c r="X38" s="705"/>
      <c r="Y38" s="705"/>
      <c r="Z38" s="705"/>
      <c r="AA38" s="705"/>
      <c r="AB38" s="705"/>
      <c r="AC38" s="705"/>
      <c r="AD38" s="705"/>
      <c r="AE38" s="705"/>
      <c r="AF38" s="705"/>
      <c r="AG38" s="705"/>
      <c r="AH38" s="705"/>
      <c r="AI38" s="705"/>
      <c r="AJ38" s="705"/>
      <c r="AK38" s="705"/>
      <c r="AL38" s="705"/>
      <c r="AM38" s="705"/>
      <c r="AN38" s="705"/>
      <c r="AO38" s="705"/>
      <c r="AP38" s="705"/>
      <c r="AQ38" s="705"/>
      <c r="AR38" s="705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O39" s="705"/>
      <c r="P39" s="705"/>
      <c r="Q39" s="705"/>
      <c r="R39" s="705"/>
      <c r="S39" s="705"/>
      <c r="T39" s="705"/>
      <c r="U39" s="705"/>
      <c r="V39" s="705"/>
      <c r="W39" s="705"/>
      <c r="X39" s="705"/>
      <c r="Y39" s="705"/>
      <c r="Z39" s="705"/>
      <c r="AA39" s="705"/>
      <c r="AB39" s="705"/>
      <c r="AC39" s="705"/>
      <c r="AD39" s="705"/>
      <c r="AE39" s="705"/>
      <c r="AF39" s="705"/>
      <c r="AG39" s="705"/>
      <c r="AH39" s="705"/>
      <c r="AI39" s="705"/>
      <c r="AJ39" s="705"/>
      <c r="AK39" s="705"/>
      <c r="AL39" s="705"/>
      <c r="AM39" s="705"/>
      <c r="AN39" s="705"/>
      <c r="AO39" s="705"/>
      <c r="AP39" s="705"/>
      <c r="AQ39" s="705"/>
      <c r="AR39" s="705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O40" s="705"/>
      <c r="P40" s="705"/>
      <c r="Q40" s="705"/>
      <c r="R40" s="705"/>
      <c r="S40" s="705"/>
      <c r="T40" s="705"/>
      <c r="U40" s="705"/>
      <c r="V40" s="705"/>
      <c r="W40" s="705"/>
      <c r="X40" s="705"/>
      <c r="Y40" s="705"/>
      <c r="Z40" s="705"/>
      <c r="AA40" s="705"/>
      <c r="AB40" s="705"/>
      <c r="AC40" s="705"/>
      <c r="AD40" s="705"/>
      <c r="AE40" s="705"/>
      <c r="AF40" s="705"/>
      <c r="AG40" s="705"/>
      <c r="AH40" s="705"/>
      <c r="AI40" s="705"/>
      <c r="AJ40" s="705"/>
      <c r="AK40" s="705"/>
      <c r="AL40" s="705"/>
      <c r="AM40" s="705"/>
      <c r="AN40" s="705"/>
      <c r="AO40" s="705"/>
      <c r="AP40" s="705"/>
      <c r="AQ40" s="705"/>
      <c r="AR40" s="705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</row>
    <row r="41" customFormat="false" ht="12.75" hidden="false" customHeight="false" outlineLevel="0" collapsed="false">
      <c r="A41" s="615"/>
      <c r="B41" s="863"/>
      <c r="C41" s="863"/>
      <c r="D41" s="629"/>
      <c r="E41" s="629"/>
      <c r="F41" s="629"/>
      <c r="O41" s="705"/>
      <c r="P41" s="705"/>
      <c r="Q41" s="705"/>
      <c r="R41" s="705"/>
      <c r="S41" s="705"/>
      <c r="T41" s="705"/>
      <c r="U41" s="705"/>
      <c r="V41" s="705"/>
      <c r="W41" s="705"/>
      <c r="X41" s="705"/>
      <c r="Y41" s="705"/>
      <c r="Z41" s="705"/>
      <c r="AA41" s="705"/>
      <c r="AB41" s="705"/>
      <c r="AC41" s="705"/>
      <c r="AD41" s="705"/>
      <c r="AE41" s="705"/>
      <c r="AF41" s="705"/>
      <c r="AG41" s="705"/>
      <c r="AH41" s="705"/>
      <c r="AI41" s="705"/>
      <c r="AJ41" s="705"/>
      <c r="AK41" s="705"/>
      <c r="AL41" s="705"/>
      <c r="AM41" s="705"/>
      <c r="AN41" s="705"/>
      <c r="AO41" s="705"/>
      <c r="AP41" s="705"/>
      <c r="AQ41" s="705"/>
      <c r="AR41" s="705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</row>
    <row r="42" customFormat="false" ht="12.75" hidden="false" customHeight="false" outlineLevel="0" collapsed="false">
      <c r="A42" s="615"/>
      <c r="B42" s="863"/>
      <c r="C42" s="863"/>
      <c r="D42" s="629"/>
      <c r="E42" s="629"/>
      <c r="F42" s="629"/>
      <c r="O42" s="705"/>
      <c r="P42" s="705"/>
      <c r="Q42" s="705"/>
      <c r="R42" s="705"/>
      <c r="S42" s="705"/>
      <c r="T42" s="705"/>
      <c r="U42" s="705"/>
      <c r="V42" s="705"/>
      <c r="W42" s="705"/>
      <c r="X42" s="705"/>
      <c r="Y42" s="705"/>
      <c r="Z42" s="705"/>
      <c r="AA42" s="705"/>
      <c r="AB42" s="705"/>
      <c r="AC42" s="705"/>
      <c r="AD42" s="705"/>
      <c r="AE42" s="705"/>
      <c r="AF42" s="705"/>
      <c r="AG42" s="705"/>
      <c r="AH42" s="705"/>
      <c r="AI42" s="705"/>
      <c r="AJ42" s="705"/>
      <c r="AK42" s="705"/>
      <c r="AL42" s="705"/>
      <c r="AM42" s="705"/>
      <c r="AN42" s="705"/>
      <c r="AO42" s="705"/>
      <c r="AP42" s="705"/>
      <c r="AQ42" s="705"/>
      <c r="AR42" s="705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</row>
    <row r="43" customFormat="false" ht="12.75" hidden="false" customHeight="false" outlineLevel="0" collapsed="false">
      <c r="A43" s="615"/>
      <c r="B43" s="863"/>
      <c r="C43" s="863"/>
      <c r="D43" s="629"/>
      <c r="E43" s="629"/>
      <c r="F43" s="629"/>
      <c r="O43" s="705"/>
      <c r="P43" s="705"/>
      <c r="Q43" s="705"/>
      <c r="R43" s="705"/>
      <c r="S43" s="705"/>
      <c r="T43" s="705"/>
      <c r="U43" s="705"/>
      <c r="V43" s="705"/>
      <c r="W43" s="705"/>
      <c r="X43" s="705"/>
      <c r="Y43" s="705"/>
      <c r="Z43" s="705"/>
      <c r="AA43" s="705"/>
      <c r="AB43" s="705"/>
      <c r="AC43" s="705"/>
      <c r="AD43" s="705"/>
      <c r="AE43" s="705"/>
      <c r="AF43" s="705"/>
      <c r="AG43" s="705"/>
      <c r="AH43" s="705"/>
      <c r="AI43" s="705"/>
      <c r="AJ43" s="705"/>
      <c r="AK43" s="705"/>
      <c r="AL43" s="705"/>
      <c r="AM43" s="705"/>
      <c r="AN43" s="705"/>
      <c r="AO43" s="705"/>
      <c r="AP43" s="705"/>
      <c r="AQ43" s="705"/>
      <c r="AR43" s="705"/>
      <c r="AS43" s="705"/>
      <c r="AT43" s="705"/>
      <c r="AU43" s="705"/>
      <c r="AV43" s="705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</row>
    <row r="44" customFormat="false" ht="12.75" hidden="false" customHeight="false" outlineLevel="0" collapsed="false">
      <c r="A44" s="615"/>
      <c r="B44" s="863"/>
      <c r="C44" s="863"/>
      <c r="D44" s="629"/>
      <c r="E44" s="629"/>
      <c r="F44" s="629"/>
      <c r="O44" s="705"/>
      <c r="P44" s="705"/>
      <c r="Q44" s="705"/>
      <c r="R44" s="705"/>
      <c r="S44" s="705"/>
      <c r="T44" s="705"/>
      <c r="U44" s="705"/>
      <c r="V44" s="705"/>
      <c r="W44" s="705"/>
      <c r="X44" s="705"/>
      <c r="Y44" s="705"/>
      <c r="Z44" s="705"/>
      <c r="AA44" s="705"/>
      <c r="AB44" s="705"/>
      <c r="AC44" s="705"/>
      <c r="AD44" s="705"/>
      <c r="AE44" s="705"/>
      <c r="AF44" s="705"/>
      <c r="AG44" s="705"/>
      <c r="AH44" s="705"/>
      <c r="AI44" s="705"/>
      <c r="AJ44" s="705"/>
      <c r="AK44" s="705"/>
      <c r="AL44" s="705"/>
      <c r="AM44" s="705"/>
      <c r="AN44" s="705"/>
      <c r="AO44" s="705"/>
      <c r="AP44" s="705"/>
      <c r="AQ44" s="705"/>
      <c r="AR44" s="705"/>
      <c r="AS44" s="705"/>
      <c r="AT44" s="705"/>
      <c r="AU44" s="705"/>
      <c r="AV44" s="705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</row>
    <row r="45" customFormat="false" ht="12.75" hidden="false" customHeight="false" outlineLevel="0" collapsed="false">
      <c r="A45" s="615"/>
      <c r="B45" s="863"/>
      <c r="C45" s="863"/>
      <c r="D45" s="629"/>
      <c r="E45" s="629"/>
      <c r="F45" s="629"/>
      <c r="O45" s="705"/>
      <c r="P45" s="705"/>
      <c r="Q45" s="705"/>
      <c r="R45" s="705"/>
      <c r="S45" s="705"/>
      <c r="T45" s="705"/>
      <c r="U45" s="705"/>
      <c r="V45" s="705"/>
      <c r="W45" s="705"/>
      <c r="X45" s="705"/>
      <c r="Y45" s="705"/>
      <c r="Z45" s="705"/>
      <c r="AA45" s="705"/>
      <c r="AB45" s="705"/>
      <c r="AC45" s="705"/>
      <c r="AD45" s="705"/>
      <c r="AE45" s="705"/>
      <c r="AF45" s="705"/>
      <c r="AG45" s="705"/>
      <c r="AH45" s="705"/>
      <c r="AI45" s="705"/>
      <c r="AJ45" s="705"/>
      <c r="AK45" s="705"/>
      <c r="AL45" s="705"/>
      <c r="AM45" s="705"/>
      <c r="AN45" s="705"/>
      <c r="AO45" s="705"/>
      <c r="AP45" s="705"/>
      <c r="AQ45" s="705"/>
      <c r="AR45" s="705"/>
      <c r="AS45" s="705"/>
      <c r="AT45" s="705"/>
      <c r="AU45" s="705"/>
      <c r="AV45" s="705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</row>
    <row r="46" customFormat="false" ht="12.75" hidden="false" customHeight="false" outlineLevel="0" collapsed="false">
      <c r="A46" s="615"/>
      <c r="B46" s="863"/>
      <c r="C46" s="863"/>
      <c r="D46" s="629"/>
      <c r="E46" s="629"/>
      <c r="F46" s="629"/>
      <c r="O46" s="705"/>
      <c r="P46" s="705"/>
      <c r="Q46" s="705"/>
      <c r="R46" s="705"/>
      <c r="S46" s="705"/>
      <c r="T46" s="705"/>
      <c r="U46" s="705"/>
      <c r="V46" s="705"/>
      <c r="W46" s="705"/>
      <c r="X46" s="705"/>
      <c r="Y46" s="705"/>
      <c r="Z46" s="705"/>
      <c r="AA46" s="705"/>
      <c r="AB46" s="705"/>
      <c r="AC46" s="705"/>
      <c r="AD46" s="705"/>
      <c r="AE46" s="705"/>
      <c r="AF46" s="705"/>
      <c r="AG46" s="705"/>
      <c r="AH46" s="705"/>
      <c r="AI46" s="705"/>
      <c r="AJ46" s="705"/>
      <c r="AK46" s="705"/>
      <c r="AL46" s="705"/>
      <c r="AM46" s="705"/>
      <c r="AN46" s="705"/>
      <c r="AO46" s="705"/>
      <c r="AP46" s="705"/>
      <c r="AQ46" s="705"/>
      <c r="AR46" s="705"/>
      <c r="AS46" s="705"/>
      <c r="AT46" s="705"/>
      <c r="AU46" s="705"/>
      <c r="AV46" s="705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</row>
    <row r="47" customFormat="false" ht="12.75" hidden="false" customHeight="false" outlineLevel="0" collapsed="false">
      <c r="A47" s="615"/>
      <c r="B47" s="863"/>
      <c r="C47" s="863"/>
      <c r="D47" s="629"/>
      <c r="E47" s="629"/>
      <c r="F47" s="629"/>
      <c r="O47" s="705"/>
      <c r="P47" s="705"/>
      <c r="Q47" s="705"/>
      <c r="R47" s="705"/>
      <c r="S47" s="705"/>
      <c r="T47" s="705"/>
      <c r="U47" s="705"/>
      <c r="V47" s="705"/>
      <c r="W47" s="705"/>
      <c r="X47" s="705"/>
      <c r="Y47" s="705"/>
      <c r="Z47" s="705"/>
      <c r="AA47" s="705"/>
      <c r="AB47" s="705"/>
      <c r="AC47" s="705"/>
      <c r="AD47" s="705"/>
      <c r="AE47" s="705"/>
      <c r="AF47" s="705"/>
      <c r="AG47" s="705"/>
      <c r="AH47" s="705"/>
      <c r="AI47" s="705"/>
      <c r="AJ47" s="705"/>
      <c r="AK47" s="705"/>
      <c r="AL47" s="705"/>
      <c r="AM47" s="705"/>
      <c r="AN47" s="705"/>
      <c r="AO47" s="705"/>
      <c r="AP47" s="705"/>
      <c r="AQ47" s="705"/>
      <c r="AR47" s="705"/>
      <c r="AS47" s="705"/>
      <c r="AT47" s="705"/>
      <c r="AU47" s="705"/>
      <c r="AV47" s="705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</row>
    <row r="48" customFormat="false" ht="12.75" hidden="false" customHeight="false" outlineLevel="0" collapsed="false">
      <c r="A48" s="615"/>
      <c r="B48" s="863"/>
      <c r="C48" s="863"/>
      <c r="D48" s="629"/>
      <c r="E48" s="629"/>
      <c r="F48" s="629"/>
      <c r="O48" s="705"/>
      <c r="P48" s="705"/>
      <c r="Q48" s="705"/>
      <c r="R48" s="705"/>
      <c r="S48" s="705"/>
      <c r="T48" s="705"/>
      <c r="U48" s="705"/>
      <c r="V48" s="705"/>
      <c r="W48" s="705"/>
      <c r="X48" s="705"/>
      <c r="Y48" s="705"/>
      <c r="Z48" s="705"/>
      <c r="AA48" s="705"/>
      <c r="AB48" s="705"/>
      <c r="AC48" s="705"/>
      <c r="AD48" s="705"/>
      <c r="AE48" s="705"/>
      <c r="AF48" s="705"/>
      <c r="AG48" s="705"/>
      <c r="AH48" s="705"/>
      <c r="AI48" s="705"/>
      <c r="AJ48" s="705"/>
      <c r="AK48" s="705"/>
      <c r="AL48" s="705"/>
      <c r="AM48" s="705"/>
      <c r="AN48" s="705"/>
      <c r="AO48" s="705"/>
      <c r="AP48" s="705"/>
      <c r="AQ48" s="705"/>
      <c r="AR48" s="705"/>
      <c r="AS48" s="705"/>
      <c r="AT48" s="705"/>
      <c r="AU48" s="705"/>
      <c r="AV48" s="705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</row>
    <row r="49" customFormat="false" ht="12.75" hidden="false" customHeight="false" outlineLevel="0" collapsed="false">
      <c r="A49" s="615"/>
      <c r="B49" s="863"/>
      <c r="C49" s="863"/>
      <c r="D49" s="629"/>
      <c r="E49" s="629"/>
      <c r="F49" s="629"/>
      <c r="O49" s="705"/>
      <c r="P49" s="705"/>
      <c r="Q49" s="705"/>
      <c r="R49" s="705"/>
      <c r="S49" s="705"/>
      <c r="T49" s="705"/>
      <c r="U49" s="705"/>
      <c r="V49" s="705"/>
      <c r="W49" s="705"/>
      <c r="X49" s="705"/>
      <c r="Y49" s="705"/>
      <c r="Z49" s="705"/>
      <c r="AA49" s="705"/>
      <c r="AB49" s="705"/>
      <c r="AC49" s="705"/>
      <c r="AD49" s="705"/>
      <c r="AE49" s="705"/>
      <c r="AF49" s="705"/>
      <c r="AG49" s="705"/>
      <c r="AH49" s="705"/>
      <c r="AI49" s="705"/>
      <c r="AJ49" s="705"/>
      <c r="AK49" s="705"/>
      <c r="AL49" s="705"/>
      <c r="AM49" s="705"/>
      <c r="AN49" s="705"/>
      <c r="AO49" s="705"/>
      <c r="AP49" s="705"/>
      <c r="AQ49" s="705"/>
      <c r="AR49" s="705"/>
      <c r="AS49" s="705"/>
      <c r="AT49" s="705"/>
      <c r="AU49" s="705"/>
      <c r="AV49" s="705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</row>
    <row r="50" customFormat="false" ht="12.75" hidden="false" customHeight="false" outlineLevel="0" collapsed="false">
      <c r="A50" s="615"/>
      <c r="B50" s="863"/>
      <c r="C50" s="863"/>
      <c r="D50" s="629"/>
      <c r="E50" s="629"/>
      <c r="F50" s="629"/>
      <c r="O50" s="705"/>
      <c r="P50" s="705"/>
      <c r="Q50" s="705"/>
      <c r="R50" s="705"/>
      <c r="S50" s="705"/>
      <c r="T50" s="705"/>
      <c r="U50" s="705"/>
      <c r="V50" s="705"/>
      <c r="W50" s="705"/>
      <c r="X50" s="705"/>
      <c r="Y50" s="705"/>
      <c r="Z50" s="705"/>
      <c r="AA50" s="705"/>
      <c r="AB50" s="705"/>
      <c r="AC50" s="705"/>
      <c r="AD50" s="705"/>
      <c r="AE50" s="705"/>
      <c r="AF50" s="705"/>
      <c r="AG50" s="705"/>
      <c r="AH50" s="705"/>
      <c r="AI50" s="705"/>
      <c r="AJ50" s="705"/>
      <c r="AK50" s="705"/>
      <c r="AL50" s="705"/>
      <c r="AM50" s="705"/>
      <c r="AN50" s="705"/>
      <c r="AO50" s="705"/>
      <c r="AP50" s="705"/>
      <c r="AQ50" s="705"/>
      <c r="AR50" s="705"/>
      <c r="AS50" s="705"/>
      <c r="AT50" s="705"/>
      <c r="AU50" s="705"/>
      <c r="AV50" s="705"/>
      <c r="AW50" s="705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705"/>
      <c r="BL50" s="705"/>
      <c r="BM50" s="705"/>
      <c r="BN50" s="705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</row>
    <row r="51" customFormat="false" ht="12.75" hidden="false" customHeight="false" outlineLevel="0" collapsed="false">
      <c r="A51" s="615"/>
      <c r="B51" s="863"/>
      <c r="C51" s="863"/>
      <c r="D51" s="629"/>
      <c r="E51" s="629"/>
      <c r="F51" s="629"/>
      <c r="O51" s="705"/>
      <c r="P51" s="705"/>
      <c r="Q51" s="705"/>
      <c r="R51" s="705"/>
      <c r="S51" s="705"/>
      <c r="T51" s="705"/>
      <c r="U51" s="705"/>
      <c r="V51" s="705"/>
      <c r="W51" s="705"/>
      <c r="X51" s="705"/>
      <c r="Y51" s="705"/>
      <c r="Z51" s="705"/>
      <c r="AA51" s="705"/>
      <c r="AB51" s="705"/>
      <c r="AC51" s="705"/>
      <c r="AD51" s="705"/>
      <c r="AE51" s="705"/>
      <c r="AF51" s="705"/>
      <c r="AG51" s="705"/>
      <c r="AH51" s="705"/>
      <c r="AI51" s="705"/>
      <c r="AJ51" s="705"/>
      <c r="AK51" s="705"/>
      <c r="AL51" s="705"/>
      <c r="AM51" s="705"/>
      <c r="AN51" s="705"/>
      <c r="AO51" s="705"/>
      <c r="AP51" s="705"/>
      <c r="AQ51" s="705"/>
      <c r="AR51" s="705"/>
      <c r="AS51" s="705"/>
      <c r="AT51" s="705"/>
      <c r="AU51" s="705"/>
      <c r="AV51" s="705"/>
      <c r="AW51" s="705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705"/>
      <c r="BL51" s="705"/>
      <c r="BM51" s="705"/>
      <c r="BN51" s="705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</row>
    <row r="52" customFormat="false" ht="12.75" hidden="false" customHeight="false" outlineLevel="0" collapsed="false">
      <c r="A52" s="615"/>
      <c r="B52" s="863"/>
      <c r="C52" s="863"/>
      <c r="D52" s="629"/>
      <c r="E52" s="629"/>
      <c r="F52" s="629"/>
      <c r="O52" s="705"/>
      <c r="P52" s="705"/>
      <c r="Q52" s="705"/>
      <c r="R52" s="705"/>
      <c r="S52" s="705"/>
      <c r="T52" s="705"/>
      <c r="U52" s="705"/>
      <c r="V52" s="705"/>
      <c r="W52" s="705"/>
      <c r="X52" s="705"/>
      <c r="Y52" s="705"/>
      <c r="Z52" s="705"/>
      <c r="AA52" s="705"/>
      <c r="AB52" s="705"/>
      <c r="AC52" s="705"/>
      <c r="AD52" s="705"/>
      <c r="AE52" s="705"/>
      <c r="AF52" s="705"/>
      <c r="AG52" s="705"/>
      <c r="AH52" s="705"/>
      <c r="AI52" s="705"/>
      <c r="AJ52" s="705"/>
      <c r="AK52" s="705"/>
      <c r="AL52" s="705"/>
      <c r="AM52" s="705"/>
      <c r="AN52" s="705"/>
      <c r="AO52" s="705"/>
      <c r="AP52" s="705"/>
      <c r="AQ52" s="705"/>
      <c r="AR52" s="705"/>
      <c r="AS52" s="705"/>
      <c r="AT52" s="705"/>
      <c r="AU52" s="705"/>
      <c r="AV52" s="705"/>
      <c r="AW52" s="705"/>
      <c r="AX52" s="705"/>
      <c r="AY52" s="705"/>
      <c r="AZ52" s="705"/>
      <c r="BA52" s="705"/>
      <c r="BB52" s="705"/>
      <c r="BC52" s="705"/>
      <c r="BD52" s="705"/>
      <c r="BE52" s="705"/>
      <c r="BF52" s="705"/>
      <c r="BG52" s="705"/>
      <c r="BH52" s="705"/>
      <c r="BI52" s="705"/>
      <c r="BJ52" s="705"/>
      <c r="BK52" s="705"/>
      <c r="BL52" s="705"/>
      <c r="BM52" s="705"/>
      <c r="BN52" s="705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</row>
    <row r="53" customFormat="false" ht="12.75" hidden="false" customHeight="false" outlineLevel="0" collapsed="false">
      <c r="A53" s="615"/>
      <c r="B53" s="863"/>
      <c r="C53" s="863"/>
      <c r="D53" s="629"/>
      <c r="E53" s="629"/>
      <c r="F53" s="629"/>
      <c r="O53" s="705"/>
      <c r="P53" s="705"/>
      <c r="Q53" s="705"/>
      <c r="R53" s="705"/>
      <c r="S53" s="705"/>
      <c r="T53" s="705"/>
      <c r="U53" s="705"/>
      <c r="V53" s="705"/>
      <c r="W53" s="705"/>
      <c r="X53" s="705"/>
      <c r="Y53" s="705"/>
      <c r="Z53" s="705"/>
      <c r="AA53" s="705"/>
      <c r="AB53" s="705"/>
      <c r="AC53" s="705"/>
      <c r="AD53" s="705"/>
      <c r="AE53" s="705"/>
      <c r="AF53" s="705"/>
      <c r="AG53" s="705"/>
      <c r="AH53" s="705"/>
      <c r="AI53" s="705"/>
      <c r="AJ53" s="705"/>
      <c r="AK53" s="705"/>
      <c r="AL53" s="705"/>
      <c r="AM53" s="705"/>
      <c r="AN53" s="705"/>
      <c r="AO53" s="705"/>
      <c r="AP53" s="705"/>
      <c r="AQ53" s="705"/>
      <c r="AR53" s="705"/>
      <c r="AS53" s="705"/>
      <c r="AT53" s="705"/>
      <c r="AU53" s="705"/>
      <c r="AV53" s="705"/>
      <c r="AW53" s="705"/>
      <c r="AX53" s="705"/>
      <c r="AY53" s="705"/>
      <c r="AZ53" s="705"/>
      <c r="BA53" s="705"/>
      <c r="BB53" s="705"/>
      <c r="BC53" s="705"/>
      <c r="BD53" s="705"/>
      <c r="BE53" s="705"/>
      <c r="BF53" s="705"/>
      <c r="BG53" s="705"/>
      <c r="BH53" s="705"/>
      <c r="BI53" s="705"/>
      <c r="BJ53" s="705"/>
      <c r="BK53" s="705"/>
      <c r="BL53" s="705"/>
      <c r="BM53" s="705"/>
      <c r="BN53" s="705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</row>
    <row r="54" customFormat="false" ht="12.75" hidden="false" customHeight="false" outlineLevel="0" collapsed="false">
      <c r="A54" s="615"/>
      <c r="B54" s="863"/>
      <c r="C54" s="863"/>
      <c r="D54" s="629"/>
      <c r="E54" s="629"/>
      <c r="F54" s="629"/>
      <c r="O54" s="705"/>
      <c r="P54" s="705"/>
      <c r="Q54" s="705"/>
      <c r="R54" s="705"/>
      <c r="S54" s="705"/>
      <c r="T54" s="705"/>
      <c r="U54" s="705"/>
      <c r="V54" s="705"/>
      <c r="W54" s="705"/>
      <c r="X54" s="705"/>
      <c r="Y54" s="705"/>
      <c r="Z54" s="705"/>
      <c r="AA54" s="705"/>
      <c r="AB54" s="705"/>
      <c r="AC54" s="705"/>
      <c r="AD54" s="705"/>
      <c r="AE54" s="705"/>
      <c r="AF54" s="705"/>
      <c r="AG54" s="705"/>
      <c r="AH54" s="705"/>
      <c r="AI54" s="705"/>
      <c r="AJ54" s="705"/>
      <c r="AK54" s="705"/>
      <c r="AL54" s="705"/>
      <c r="AM54" s="705"/>
      <c r="AN54" s="705"/>
      <c r="AO54" s="705"/>
      <c r="AP54" s="705"/>
      <c r="AQ54" s="705"/>
      <c r="AR54" s="705"/>
      <c r="AS54" s="705"/>
      <c r="AT54" s="705"/>
      <c r="AU54" s="705"/>
      <c r="AV54" s="705"/>
      <c r="AW54" s="705"/>
      <c r="AX54" s="705"/>
      <c r="AY54" s="705"/>
      <c r="AZ54" s="705"/>
      <c r="BA54" s="705"/>
      <c r="BB54" s="705"/>
      <c r="BC54" s="705"/>
      <c r="BD54" s="705"/>
      <c r="BE54" s="705"/>
      <c r="BF54" s="705"/>
      <c r="BG54" s="705"/>
      <c r="BH54" s="705"/>
      <c r="BI54" s="705"/>
      <c r="BJ54" s="705"/>
      <c r="BK54" s="705"/>
      <c r="BL54" s="705"/>
      <c r="BM54" s="705"/>
      <c r="BN54" s="705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</row>
    <row r="55" customFormat="false" ht="12.75" hidden="false" customHeight="false" outlineLevel="0" collapsed="false">
      <c r="A55" s="615"/>
      <c r="B55" s="863"/>
      <c r="C55" s="863"/>
      <c r="D55" s="629"/>
      <c r="E55" s="629"/>
      <c r="F55" s="629"/>
      <c r="O55" s="705"/>
      <c r="P55" s="705"/>
      <c r="Q55" s="705"/>
      <c r="R55" s="705"/>
      <c r="S55" s="705"/>
      <c r="T55" s="705"/>
      <c r="U55" s="705"/>
      <c r="V55" s="705"/>
      <c r="W55" s="705"/>
      <c r="X55" s="705"/>
      <c r="Y55" s="705"/>
      <c r="Z55" s="705"/>
      <c r="AA55" s="705"/>
      <c r="AB55" s="705"/>
      <c r="AC55" s="705"/>
      <c r="AD55" s="705"/>
      <c r="AE55" s="705"/>
      <c r="AF55" s="705"/>
      <c r="AG55" s="705"/>
      <c r="AH55" s="705"/>
      <c r="AI55" s="705"/>
      <c r="AJ55" s="705"/>
      <c r="AK55" s="705"/>
      <c r="AL55" s="705"/>
      <c r="AM55" s="705"/>
      <c r="AN55" s="705"/>
      <c r="AO55" s="705"/>
      <c r="AP55" s="705"/>
      <c r="AQ55" s="705"/>
      <c r="AR55" s="705"/>
      <c r="AS55" s="705"/>
      <c r="AT55" s="705"/>
      <c r="AU55" s="705"/>
      <c r="AV55" s="705"/>
      <c r="AW55" s="705"/>
      <c r="AX55" s="705"/>
      <c r="AY55" s="705"/>
      <c r="AZ55" s="705"/>
      <c r="BA55" s="705"/>
      <c r="BB55" s="705"/>
      <c r="BC55" s="705"/>
      <c r="BD55" s="705"/>
      <c r="BE55" s="705"/>
      <c r="BF55" s="705"/>
      <c r="BG55" s="705"/>
      <c r="BH55" s="705"/>
      <c r="BI55" s="705"/>
      <c r="BJ55" s="705"/>
      <c r="BK55" s="705"/>
      <c r="BL55" s="705"/>
      <c r="BM55" s="705"/>
      <c r="BN55" s="705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</row>
    <row r="56" customFormat="false" ht="12.75" hidden="false" customHeight="false" outlineLevel="0" collapsed="false">
      <c r="A56" s="615"/>
      <c r="B56" s="864"/>
      <c r="C56" s="864"/>
      <c r="D56" s="360"/>
      <c r="E56" s="360"/>
      <c r="F56" s="360"/>
      <c r="O56" s="705"/>
      <c r="P56" s="705"/>
      <c r="Q56" s="705"/>
      <c r="R56" s="705"/>
      <c r="S56" s="705"/>
      <c r="T56" s="705"/>
      <c r="U56" s="705"/>
      <c r="V56" s="705"/>
      <c r="W56" s="705"/>
      <c r="X56" s="705"/>
      <c r="Y56" s="705"/>
      <c r="Z56" s="705"/>
      <c r="AA56" s="705"/>
      <c r="AB56" s="705"/>
      <c r="AC56" s="705"/>
      <c r="AD56" s="705"/>
      <c r="AE56" s="705"/>
      <c r="AF56" s="705"/>
      <c r="AG56" s="705"/>
      <c r="AH56" s="705"/>
      <c r="AI56" s="705"/>
      <c r="AJ56" s="705"/>
      <c r="AK56" s="705"/>
      <c r="AL56" s="705"/>
      <c r="AM56" s="705"/>
      <c r="AN56" s="705"/>
      <c r="AO56" s="705"/>
      <c r="AP56" s="705"/>
      <c r="AQ56" s="705"/>
      <c r="AR56" s="705"/>
      <c r="AS56" s="705"/>
      <c r="AT56" s="705"/>
      <c r="AU56" s="705"/>
      <c r="AV56" s="705"/>
      <c r="AW56" s="705"/>
      <c r="AX56" s="705"/>
      <c r="AY56" s="705"/>
      <c r="AZ56" s="705"/>
      <c r="BA56" s="705"/>
      <c r="BB56" s="705"/>
      <c r="BC56" s="705"/>
      <c r="BD56" s="705"/>
      <c r="BE56" s="705"/>
      <c r="BF56" s="705"/>
      <c r="BG56" s="705"/>
      <c r="BH56" s="705"/>
      <c r="BI56" s="705"/>
      <c r="BJ56" s="705"/>
      <c r="BK56" s="705"/>
      <c r="BL56" s="705"/>
      <c r="BM56" s="705"/>
      <c r="BN56" s="705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</row>
    <row r="57" customFormat="false" ht="12.75" hidden="false" customHeight="false" outlineLevel="0" collapsed="false">
      <c r="A57" s="615"/>
      <c r="B57" s="615"/>
      <c r="C57" s="615"/>
      <c r="D57" s="359"/>
      <c r="E57" s="359"/>
      <c r="F57" s="359"/>
      <c r="O57" s="705"/>
      <c r="P57" s="705"/>
      <c r="Q57" s="705"/>
      <c r="R57" s="705"/>
      <c r="S57" s="705"/>
      <c r="T57" s="705"/>
      <c r="U57" s="705"/>
      <c r="V57" s="705"/>
      <c r="W57" s="705"/>
      <c r="X57" s="705"/>
      <c r="Y57" s="705"/>
      <c r="Z57" s="705"/>
      <c r="AA57" s="705"/>
      <c r="AB57" s="705"/>
      <c r="AC57" s="705"/>
      <c r="AD57" s="705"/>
      <c r="AE57" s="705"/>
      <c r="AF57" s="705"/>
      <c r="AG57" s="705"/>
      <c r="AH57" s="705"/>
      <c r="AI57" s="705"/>
      <c r="AJ57" s="705"/>
      <c r="AK57" s="705"/>
      <c r="AL57" s="705"/>
      <c r="AM57" s="705"/>
      <c r="AN57" s="705"/>
      <c r="AO57" s="705"/>
      <c r="AP57" s="705"/>
      <c r="AQ57" s="705"/>
      <c r="AR57" s="705"/>
      <c r="AS57" s="705"/>
      <c r="AT57" s="705"/>
      <c r="AU57" s="705"/>
      <c r="AV57" s="705"/>
      <c r="AW57" s="705"/>
      <c r="AX57" s="705"/>
      <c r="AY57" s="705"/>
      <c r="AZ57" s="705"/>
      <c r="BA57" s="705"/>
      <c r="BB57" s="705"/>
      <c r="BC57" s="705"/>
      <c r="BD57" s="705"/>
      <c r="BE57" s="705"/>
      <c r="BF57" s="705"/>
      <c r="BG57" s="705"/>
      <c r="BH57" s="705"/>
      <c r="BI57" s="705"/>
      <c r="BJ57" s="705"/>
      <c r="BK57" s="705"/>
      <c r="BL57" s="705"/>
      <c r="BM57" s="705"/>
      <c r="BN57" s="705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</row>
    <row r="58" customFormat="false" ht="12.75" hidden="false" customHeight="false" outlineLevel="0" collapsed="false">
      <c r="A58" s="615"/>
      <c r="B58" s="615"/>
      <c r="C58" s="615"/>
      <c r="D58" s="359"/>
      <c r="E58" s="359"/>
      <c r="F58" s="359"/>
      <c r="O58" s="615"/>
      <c r="P58" s="616"/>
      <c r="Q58" s="615"/>
      <c r="R58" s="616"/>
      <c r="S58" s="705"/>
      <c r="T58" s="705"/>
      <c r="U58" s="705"/>
      <c r="V58" s="705"/>
      <c r="W58" s="705"/>
      <c r="X58" s="705"/>
      <c r="Y58" s="705"/>
      <c r="Z58" s="705"/>
      <c r="AA58" s="705"/>
      <c r="AB58" s="705"/>
      <c r="AC58" s="705"/>
      <c r="AD58" s="705"/>
      <c r="AE58" s="705"/>
      <c r="AF58" s="705"/>
      <c r="AG58" s="705"/>
      <c r="AH58" s="705"/>
      <c r="AI58" s="705"/>
      <c r="AJ58" s="705"/>
      <c r="AK58" s="705"/>
      <c r="AL58" s="705"/>
      <c r="AM58" s="705"/>
      <c r="AN58" s="705"/>
      <c r="AO58" s="705"/>
      <c r="AP58" s="705"/>
      <c r="AQ58" s="705"/>
      <c r="AR58" s="705"/>
      <c r="AS58" s="705"/>
      <c r="AT58" s="705"/>
      <c r="AU58" s="705"/>
      <c r="AV58" s="705"/>
      <c r="AW58" s="705"/>
      <c r="AX58" s="705"/>
      <c r="AY58" s="705"/>
      <c r="AZ58" s="705"/>
      <c r="BA58" s="705"/>
      <c r="BB58" s="705"/>
      <c r="BC58" s="705"/>
      <c r="BD58" s="705"/>
      <c r="BE58" s="705"/>
      <c r="BF58" s="705"/>
      <c r="BG58" s="705"/>
      <c r="BH58" s="705"/>
      <c r="BI58" s="705"/>
      <c r="BJ58" s="705"/>
      <c r="BK58" s="705"/>
      <c r="BL58" s="705"/>
      <c r="BM58" s="705"/>
      <c r="BN58" s="705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</row>
    <row r="59" customFormat="false" ht="12.75" hidden="false" customHeight="false" outlineLevel="0" collapsed="false">
      <c r="A59" s="615"/>
      <c r="B59" s="615"/>
      <c r="C59" s="615"/>
      <c r="D59" s="359"/>
      <c r="E59" s="359"/>
      <c r="F59" s="359"/>
      <c r="O59" s="615"/>
      <c r="P59" s="616"/>
      <c r="Q59" s="615"/>
      <c r="R59" s="616"/>
      <c r="S59" s="705"/>
      <c r="T59" s="705"/>
      <c r="U59" s="705"/>
      <c r="V59" s="705"/>
      <c r="W59" s="705"/>
      <c r="X59" s="705"/>
      <c r="Y59" s="705"/>
      <c r="Z59" s="705"/>
      <c r="AA59" s="705"/>
      <c r="AB59" s="705"/>
      <c r="AC59" s="705"/>
      <c r="AD59" s="705"/>
      <c r="AE59" s="705"/>
      <c r="AF59" s="705"/>
      <c r="AG59" s="705"/>
      <c r="AH59" s="705"/>
      <c r="AI59" s="705"/>
      <c r="AJ59" s="705"/>
      <c r="AK59" s="705"/>
      <c r="AL59" s="705"/>
      <c r="AM59" s="705"/>
      <c r="AN59" s="705"/>
      <c r="AO59" s="705"/>
      <c r="AP59" s="705"/>
      <c r="AQ59" s="705"/>
      <c r="AR59" s="705"/>
      <c r="AS59" s="705"/>
      <c r="AT59" s="705"/>
      <c r="AU59" s="705"/>
      <c r="AV59" s="705"/>
      <c r="AW59" s="705"/>
      <c r="AX59" s="705"/>
      <c r="AY59" s="705"/>
      <c r="AZ59" s="705"/>
      <c r="BA59" s="705"/>
      <c r="BB59" s="705"/>
      <c r="BC59" s="705"/>
      <c r="BD59" s="705"/>
      <c r="BE59" s="705"/>
      <c r="BF59" s="705"/>
      <c r="BG59" s="705"/>
      <c r="BH59" s="705"/>
      <c r="BI59" s="705"/>
      <c r="BJ59" s="705"/>
      <c r="BK59" s="705"/>
      <c r="BL59" s="705"/>
      <c r="BM59" s="705"/>
      <c r="BN59" s="705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</row>
    <row r="60" customFormat="false" ht="12.75" hidden="false" customHeight="false" outlineLevel="0" collapsed="false">
      <c r="A60" s="615"/>
      <c r="B60" s="615"/>
      <c r="C60" s="615"/>
      <c r="D60" s="359"/>
      <c r="E60" s="359"/>
      <c r="F60" s="359"/>
      <c r="O60" s="615"/>
      <c r="P60" s="616"/>
      <c r="Q60" s="615"/>
      <c r="R60" s="616"/>
      <c r="S60" s="705"/>
      <c r="T60" s="705"/>
      <c r="U60" s="705"/>
      <c r="V60" s="705"/>
      <c r="W60" s="705"/>
      <c r="X60" s="705"/>
      <c r="Y60" s="705"/>
      <c r="Z60" s="705"/>
      <c r="AA60" s="705"/>
      <c r="AB60" s="705"/>
      <c r="AC60" s="705"/>
      <c r="AD60" s="705"/>
      <c r="AE60" s="705"/>
      <c r="AF60" s="705"/>
      <c r="AG60" s="705"/>
      <c r="AH60" s="705"/>
      <c r="AI60" s="705"/>
      <c r="AJ60" s="705"/>
      <c r="AK60" s="705"/>
      <c r="AL60" s="705"/>
      <c r="AM60" s="705"/>
      <c r="AN60" s="705"/>
      <c r="AO60" s="705"/>
      <c r="AP60" s="705"/>
      <c r="AQ60" s="705"/>
      <c r="AR60" s="705"/>
      <c r="AS60" s="705"/>
      <c r="AT60" s="705"/>
      <c r="AU60" s="705"/>
      <c r="AV60" s="705"/>
      <c r="AW60" s="705"/>
      <c r="AX60" s="705"/>
      <c r="AY60" s="705"/>
      <c r="AZ60" s="705"/>
      <c r="BA60" s="705"/>
      <c r="BB60" s="705"/>
      <c r="BC60" s="705"/>
      <c r="BD60" s="705"/>
      <c r="BE60" s="705"/>
      <c r="BF60" s="705"/>
      <c r="BG60" s="705"/>
      <c r="BH60" s="705"/>
      <c r="BI60" s="705"/>
      <c r="BJ60" s="705"/>
      <c r="BK60" s="705"/>
      <c r="BL60" s="705"/>
      <c r="BM60" s="705"/>
      <c r="BN60" s="705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</row>
    <row r="61" customFormat="false" ht="12.75" hidden="false" customHeight="false" outlineLevel="0" collapsed="false">
      <c r="A61" s="615"/>
      <c r="B61" s="615"/>
      <c r="C61" s="615"/>
      <c r="D61" s="359"/>
      <c r="E61" s="359"/>
      <c r="F61" s="359"/>
      <c r="O61" s="615"/>
      <c r="P61" s="616"/>
      <c r="Q61" s="615"/>
      <c r="R61" s="616"/>
      <c r="S61" s="705"/>
      <c r="T61" s="705"/>
      <c r="U61" s="705"/>
      <c r="V61" s="705"/>
      <c r="W61" s="705"/>
      <c r="X61" s="705"/>
      <c r="Y61" s="705"/>
      <c r="Z61" s="705"/>
      <c r="AA61" s="705"/>
      <c r="AB61" s="705"/>
      <c r="AC61" s="705"/>
      <c r="AD61" s="705"/>
      <c r="AE61" s="705"/>
      <c r="AF61" s="705"/>
      <c r="AG61" s="705"/>
      <c r="AH61" s="705"/>
      <c r="AI61" s="705"/>
      <c r="AJ61" s="705"/>
      <c r="AK61" s="705"/>
      <c r="AL61" s="705"/>
      <c r="AM61" s="705"/>
      <c r="AN61" s="705"/>
      <c r="AO61" s="705"/>
      <c r="AP61" s="705"/>
      <c r="AQ61" s="705"/>
      <c r="AR61" s="705"/>
      <c r="AS61" s="705"/>
      <c r="AT61" s="705"/>
      <c r="AU61" s="705"/>
      <c r="AV61" s="705"/>
      <c r="AW61" s="705"/>
      <c r="AX61" s="705"/>
      <c r="AY61" s="705"/>
      <c r="AZ61" s="705"/>
      <c r="BA61" s="705"/>
      <c r="BB61" s="705"/>
      <c r="BC61" s="705"/>
      <c r="BD61" s="705"/>
      <c r="BE61" s="705"/>
      <c r="BF61" s="705"/>
      <c r="BG61" s="705"/>
      <c r="BH61" s="705"/>
      <c r="BI61" s="705"/>
      <c r="BJ61" s="705"/>
      <c r="BK61" s="705"/>
      <c r="BL61" s="705"/>
      <c r="BM61" s="705"/>
      <c r="BN61" s="705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</row>
    <row r="62" customFormat="false" ht="12.75" hidden="false" customHeight="false" outlineLevel="0" collapsed="false">
      <c r="D62" s="294"/>
      <c r="E62" s="294"/>
      <c r="F62" s="294"/>
      <c r="S62" s="289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</row>
    <row r="63" customFormat="false" ht="12.75" hidden="false" customHeight="false" outlineLevel="0" collapsed="false">
      <c r="D63" s="294"/>
      <c r="E63" s="294"/>
      <c r="F63" s="294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</row>
    <row r="64" customFormat="false" ht="12.75" hidden="false" customHeight="false" outlineLevel="0" collapsed="false">
      <c r="D64" s="294"/>
      <c r="E64" s="294"/>
      <c r="F64" s="294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</row>
    <row r="65" customFormat="false" ht="12.75" hidden="false" customHeight="false" outlineLevel="0" collapsed="false">
      <c r="D65" s="294"/>
      <c r="E65" s="294"/>
      <c r="F65" s="294"/>
      <c r="S65" s="289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</row>
    <row r="66" customFormat="false" ht="12.75" hidden="false" customHeight="false" outlineLevel="0" collapsed="false">
      <c r="D66" s="294"/>
      <c r="E66" s="294"/>
      <c r="F66" s="294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</row>
    <row r="67" customFormat="false" ht="12.75" hidden="false" customHeight="false" outlineLevel="0" collapsed="false">
      <c r="D67" s="294"/>
      <c r="E67" s="294"/>
      <c r="F67" s="294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</row>
    <row r="68" customFormat="false" ht="12.75" hidden="false" customHeight="false" outlineLevel="0" collapsed="false">
      <c r="D68" s="294"/>
      <c r="E68" s="294"/>
      <c r="F68" s="294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40.99"/>
    <col collapsed="false" customWidth="true" hidden="false" outlineLevel="0" max="2" min="2" style="111" width="10.13"/>
    <col collapsed="false" customWidth="true" hidden="false" outlineLevel="0" max="3" min="3" style="111" width="9.85"/>
    <col collapsed="false" customWidth="true" hidden="false" outlineLevel="0" max="4" min="4" style="111" width="10.28"/>
    <col collapsed="false" customWidth="true" hidden="false" outlineLevel="0" max="5" min="5" style="112" width="8.85"/>
    <col collapsed="false" customWidth="true" hidden="false" outlineLevel="0" max="6" min="6" style="112" width="10.71"/>
    <col collapsed="false" customWidth="true" hidden="false" outlineLevel="0" max="7" min="7" style="112" width="9.14"/>
    <col collapsed="false" customWidth="false" hidden="false" outlineLevel="0" max="51" min="8" style="112" width="14.28"/>
    <col collapsed="false" customWidth="false" hidden="false" outlineLevel="0" max="52" min="52" style="111" width="14.28"/>
    <col collapsed="false" customWidth="false" hidden="false" outlineLevel="0" max="53" min="53" style="113" width="14.28"/>
    <col collapsed="false" customWidth="false" hidden="false" outlineLevel="0" max="54" min="54" style="111" width="14.28"/>
    <col collapsed="false" customWidth="false" hidden="false" outlineLevel="0" max="55" min="55" style="113" width="14.28"/>
    <col collapsed="false" customWidth="false" hidden="false" outlineLevel="0" max="56" min="56" style="111" width="14.28"/>
    <col collapsed="false" customWidth="false" hidden="false" outlineLevel="0" max="57" min="57" style="113" width="14.28"/>
    <col collapsed="false" customWidth="false" hidden="false" outlineLevel="0" max="58" min="58" style="111" width="14.28"/>
    <col collapsed="false" customWidth="false" hidden="false" outlineLevel="0" max="59" min="59" style="113" width="14.28"/>
    <col collapsed="false" customWidth="false" hidden="false" outlineLevel="0" max="60" min="60" style="111" width="14.28"/>
    <col collapsed="false" customWidth="false" hidden="false" outlineLevel="0" max="61" min="61" style="113" width="14.28"/>
    <col collapsed="false" customWidth="false" hidden="false" outlineLevel="0" max="62" min="62" style="111" width="14.28"/>
    <col collapsed="false" customWidth="false" hidden="false" outlineLevel="0" max="63" min="63" style="113" width="14.28"/>
    <col collapsed="false" customWidth="false" hidden="false" outlineLevel="0" max="64" min="64" style="111" width="14.28"/>
    <col collapsed="false" customWidth="false" hidden="false" outlineLevel="0" max="65" min="65" style="113" width="14.28"/>
    <col collapsed="false" customWidth="false" hidden="false" outlineLevel="0" max="66" min="66" style="111" width="14.28"/>
    <col collapsed="false" customWidth="false" hidden="false" outlineLevel="0" max="67" min="67" style="113" width="14.28"/>
    <col collapsed="false" customWidth="false" hidden="false" outlineLevel="0" max="68" min="68" style="111" width="14.28"/>
    <col collapsed="false" customWidth="false" hidden="false" outlineLevel="0" max="69" min="69" style="113" width="14.28"/>
    <col collapsed="false" customWidth="false" hidden="false" outlineLevel="0" max="70" min="70" style="111" width="14.28"/>
    <col collapsed="false" customWidth="false" hidden="false" outlineLevel="0" max="71" min="71" style="113" width="14.28"/>
    <col collapsed="false" customWidth="false" hidden="false" outlineLevel="0" max="72" min="72" style="111" width="14.28"/>
    <col collapsed="false" customWidth="false" hidden="false" outlineLevel="0" max="73" min="73" style="113" width="14.28"/>
    <col collapsed="false" customWidth="false" hidden="false" outlineLevel="0" max="74" min="74" style="111" width="14.28"/>
    <col collapsed="false" customWidth="false" hidden="false" outlineLevel="0" max="75" min="75" style="113" width="14.28"/>
    <col collapsed="false" customWidth="false" hidden="false" outlineLevel="0" max="76" min="76" style="111" width="14.28"/>
    <col collapsed="false" customWidth="false" hidden="false" outlineLevel="0" max="77" min="77" style="113" width="14.28"/>
    <col collapsed="false" customWidth="false" hidden="false" outlineLevel="0" max="78" min="78" style="111" width="14.28"/>
    <col collapsed="false" customWidth="false" hidden="false" outlineLevel="0" max="79" min="79" style="113" width="14.28"/>
    <col collapsed="false" customWidth="false" hidden="false" outlineLevel="0" max="80" min="80" style="111" width="14.28"/>
    <col collapsed="false" customWidth="false" hidden="false" outlineLevel="0" max="81" min="81" style="113" width="14.28"/>
    <col collapsed="false" customWidth="false" hidden="false" outlineLevel="0" max="82" min="82" style="111" width="14.28"/>
    <col collapsed="false" customWidth="false" hidden="false" outlineLevel="0" max="83" min="83" style="113" width="14.28"/>
    <col collapsed="false" customWidth="false" hidden="false" outlineLevel="0" max="84" min="84" style="111" width="14.28"/>
    <col collapsed="false" customWidth="false" hidden="false" outlineLevel="0" max="85" min="85" style="113" width="14.28"/>
    <col collapsed="false" customWidth="false" hidden="false" outlineLevel="0" max="86" min="86" style="111" width="14.28"/>
    <col collapsed="false" customWidth="false" hidden="false" outlineLevel="0" max="87" min="87" style="113" width="14.28"/>
    <col collapsed="false" customWidth="false" hidden="false" outlineLevel="0" max="88" min="88" style="111" width="14.28"/>
    <col collapsed="false" customWidth="false" hidden="false" outlineLevel="0" max="89" min="89" style="113" width="14.28"/>
    <col collapsed="false" customWidth="false" hidden="false" outlineLevel="0" max="90" min="90" style="111" width="14.28"/>
    <col collapsed="false" customWidth="false" hidden="false" outlineLevel="0" max="91" min="91" style="113" width="14.28"/>
    <col collapsed="false" customWidth="false" hidden="false" outlineLevel="0" max="94" min="92" style="111" width="14.28"/>
    <col collapsed="false" customWidth="false" hidden="false" outlineLevel="0" max="95" min="95" style="113" width="14.28"/>
    <col collapsed="false" customWidth="false" hidden="false" outlineLevel="0" max="96" min="96" style="111" width="14.28"/>
    <col collapsed="false" customWidth="false" hidden="false" outlineLevel="0" max="97" min="97" style="113" width="14.28"/>
    <col collapsed="false" customWidth="false" hidden="false" outlineLevel="0" max="98" min="98" style="111" width="14.28"/>
    <col collapsed="false" customWidth="false" hidden="false" outlineLevel="0" max="99" min="99" style="113" width="14.28"/>
    <col collapsed="false" customWidth="false" hidden="false" outlineLevel="0" max="257" min="100" style="111" width="14.28"/>
  </cols>
  <sheetData>
    <row r="1" customFormat="false" ht="14.25" hidden="false" customHeight="true" outlineLevel="0" collapsed="false">
      <c r="A1" s="114" t="s">
        <v>2</v>
      </c>
      <c r="G1" s="111"/>
    </row>
    <row r="2" customFormat="false" ht="12.75" hidden="false" customHeight="false" outlineLevel="0" collapsed="false">
      <c r="D2" s="115"/>
      <c r="G2" s="116" t="s">
        <v>86</v>
      </c>
    </row>
    <row r="3" customFormat="false" ht="19.5" hidden="false" customHeight="true" outlineLevel="0" collapsed="false">
      <c r="A3" s="117" t="s">
        <v>87</v>
      </c>
      <c r="B3" s="117"/>
      <c r="C3" s="117"/>
      <c r="D3" s="117"/>
      <c r="E3" s="117"/>
      <c r="F3" s="117"/>
      <c r="G3" s="117"/>
    </row>
    <row r="4" customFormat="false" ht="12" hidden="false" customHeight="true" outlineLevel="0" collapsed="false">
      <c r="A4" s="118"/>
      <c r="B4" s="115"/>
      <c r="C4" s="119"/>
      <c r="D4" s="119"/>
    </row>
    <row r="5" customFormat="false" ht="37.5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27.75" hidden="false" customHeight="true" outlineLevel="0" collapsed="false">
      <c r="A6" s="120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</row>
    <row r="7" customFormat="false" ht="12.75" hidden="false" customHeight="true" outlineLevel="0" collapsed="false">
      <c r="A7" s="120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</row>
    <row r="8" customFormat="false" ht="7.5" hidden="false" customHeight="true" outlineLevel="0" collapsed="false">
      <c r="A8" s="120"/>
      <c r="B8" s="123"/>
      <c r="C8" s="123"/>
      <c r="D8" s="123"/>
      <c r="E8" s="123"/>
      <c r="F8" s="123"/>
      <c r="G8" s="124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</row>
    <row r="9" customFormat="false" ht="7.5" hidden="false" customHeight="true" outlineLevel="0" collapsed="false">
      <c r="A9" s="120"/>
      <c r="B9" s="123"/>
      <c r="C9" s="123"/>
      <c r="D9" s="123"/>
      <c r="E9" s="123"/>
      <c r="F9" s="123"/>
      <c r="G9" s="124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</row>
    <row r="10" customFormat="false" ht="4.5" hidden="false" customHeight="true" outlineLevel="0" collapsed="false">
      <c r="A10" s="125"/>
      <c r="B10" s="126"/>
      <c r="C10" s="127"/>
      <c r="D10" s="126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9"/>
      <c r="CW10" s="129"/>
      <c r="CX10" s="129"/>
      <c r="CY10" s="129"/>
      <c r="CZ10" s="129"/>
      <c r="DA10" s="129"/>
      <c r="DB10" s="129"/>
    </row>
    <row r="11" customFormat="false" ht="12.75" hidden="false" customHeight="true" outlineLevel="0" collapsed="false">
      <c r="A11" s="130" t="s">
        <v>93</v>
      </c>
      <c r="B11" s="131" t="n">
        <v>3185.41</v>
      </c>
      <c r="C11" s="131" t="n">
        <v>3870.16</v>
      </c>
      <c r="D11" s="131" t="n">
        <v>2295.11</v>
      </c>
      <c r="E11" s="132" t="n">
        <v>40.6</v>
      </c>
      <c r="F11" s="132" t="n">
        <v>40.4</v>
      </c>
      <c r="G11" s="132" t="n">
        <v>41.1</v>
      </c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9"/>
      <c r="CW11" s="129"/>
      <c r="CX11" s="129"/>
      <c r="CY11" s="129"/>
      <c r="CZ11" s="129"/>
      <c r="DA11" s="129"/>
      <c r="DB11" s="129"/>
    </row>
    <row r="12" customFormat="false" ht="12.75" hidden="false" customHeight="true" outlineLevel="0" collapsed="false">
      <c r="A12" s="130" t="s">
        <v>94</v>
      </c>
      <c r="B12" s="131" t="n">
        <v>60.28</v>
      </c>
      <c r="C12" s="131" t="n">
        <v>82.89</v>
      </c>
      <c r="D12" s="131" t="n">
        <v>30.89</v>
      </c>
      <c r="E12" s="132" t="n">
        <v>0.8</v>
      </c>
      <c r="F12" s="132" t="n">
        <v>0.8</v>
      </c>
      <c r="G12" s="132" t="n">
        <v>0.6</v>
      </c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9"/>
      <c r="CW12" s="129"/>
      <c r="CX12" s="129"/>
      <c r="CY12" s="129"/>
      <c r="CZ12" s="129"/>
      <c r="DA12" s="129"/>
      <c r="DB12" s="129"/>
    </row>
    <row r="13" customFormat="false" ht="12.75" hidden="false" customHeight="true" outlineLevel="0" collapsed="false">
      <c r="A13" s="130" t="s">
        <v>95</v>
      </c>
      <c r="B13" s="131" t="n">
        <v>166.27</v>
      </c>
      <c r="C13" s="131" t="n">
        <v>191.31</v>
      </c>
      <c r="D13" s="131" t="n">
        <v>133.71</v>
      </c>
      <c r="E13" s="132" t="n">
        <v>2.1</v>
      </c>
      <c r="F13" s="132" t="n">
        <v>2</v>
      </c>
      <c r="G13" s="132" t="n">
        <v>2.4</v>
      </c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9"/>
      <c r="CW13" s="129"/>
      <c r="CX13" s="129"/>
      <c r="CY13" s="129"/>
      <c r="CZ13" s="129"/>
      <c r="DA13" s="129"/>
      <c r="DB13" s="129"/>
    </row>
    <row r="14" customFormat="false" ht="12.75" hidden="false" customHeight="true" outlineLevel="0" collapsed="false">
      <c r="A14" s="130" t="s">
        <v>96</v>
      </c>
      <c r="B14" s="131" t="n">
        <v>425.68</v>
      </c>
      <c r="C14" s="131" t="n">
        <v>513.18</v>
      </c>
      <c r="D14" s="131" t="n">
        <v>311.92</v>
      </c>
      <c r="E14" s="132" t="n">
        <v>5.5</v>
      </c>
      <c r="F14" s="132" t="n">
        <v>5.3</v>
      </c>
      <c r="G14" s="132" t="n">
        <v>5.5</v>
      </c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9"/>
      <c r="CW14" s="129"/>
      <c r="CX14" s="129"/>
      <c r="CY14" s="129"/>
      <c r="CZ14" s="129"/>
      <c r="DA14" s="129"/>
      <c r="DB14" s="129"/>
    </row>
    <row r="15" customFormat="false" ht="12.75" hidden="false" customHeight="true" outlineLevel="0" collapsed="false">
      <c r="A15" s="133" t="s">
        <v>97</v>
      </c>
      <c r="B15" s="131" t="n">
        <v>422.23</v>
      </c>
      <c r="C15" s="131" t="n">
        <v>507.27</v>
      </c>
      <c r="D15" s="131" t="n">
        <v>311.68</v>
      </c>
      <c r="E15" s="132" t="n">
        <v>5.4</v>
      </c>
      <c r="F15" s="132" t="n">
        <v>5.2</v>
      </c>
      <c r="G15" s="132" t="n">
        <v>5.5</v>
      </c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9"/>
      <c r="CW15" s="129"/>
      <c r="CX15" s="129"/>
      <c r="CY15" s="129"/>
      <c r="CZ15" s="129"/>
      <c r="DA15" s="129"/>
      <c r="DB15" s="129"/>
    </row>
    <row r="16" customFormat="false" ht="12.75" hidden="false" customHeight="true" outlineLevel="0" collapsed="false">
      <c r="A16" s="133" t="s">
        <v>98</v>
      </c>
      <c r="B16" s="131" t="n">
        <v>3.45</v>
      </c>
      <c r="C16" s="131" t="n">
        <v>5.91</v>
      </c>
      <c r="D16" s="131" t="n">
        <v>0.24</v>
      </c>
      <c r="E16" s="132" t="n">
        <v>0.1</v>
      </c>
      <c r="F16" s="132" t="n">
        <v>0.1</v>
      </c>
      <c r="G16" s="132" t="n">
        <v>0</v>
      </c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9"/>
      <c r="CW16" s="129"/>
      <c r="CX16" s="129"/>
      <c r="CY16" s="129"/>
      <c r="CZ16" s="129"/>
      <c r="DA16" s="129"/>
      <c r="DB16" s="129"/>
    </row>
    <row r="17" customFormat="false" ht="25.5" hidden="false" customHeight="true" outlineLevel="0" collapsed="false">
      <c r="A17" s="130" t="s">
        <v>99</v>
      </c>
      <c r="B17" s="131" t="n">
        <v>979.5</v>
      </c>
      <c r="C17" s="131" t="n">
        <v>1230.69</v>
      </c>
      <c r="D17" s="131" t="n">
        <v>652.91</v>
      </c>
      <c r="E17" s="132" t="n">
        <v>12.5</v>
      </c>
      <c r="F17" s="132" t="n">
        <v>12.8</v>
      </c>
      <c r="G17" s="132" t="n">
        <v>11.8</v>
      </c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9"/>
      <c r="CW17" s="129"/>
      <c r="CX17" s="129"/>
      <c r="CY17" s="129"/>
      <c r="CZ17" s="129"/>
      <c r="DA17" s="129"/>
      <c r="DB17" s="129"/>
    </row>
    <row r="18" customFormat="false" ht="12.75" hidden="false" customHeight="true" outlineLevel="0" collapsed="false">
      <c r="A18" s="133" t="s">
        <v>97</v>
      </c>
      <c r="B18" s="131" t="n">
        <v>764.28</v>
      </c>
      <c r="C18" s="131" t="n">
        <v>878.53</v>
      </c>
      <c r="D18" s="131" t="n">
        <v>615.74</v>
      </c>
      <c r="E18" s="132" t="n">
        <v>9.8</v>
      </c>
      <c r="F18" s="132" t="n">
        <v>9.1</v>
      </c>
      <c r="G18" s="132" t="n">
        <v>11.1</v>
      </c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9"/>
      <c r="CW18" s="129"/>
      <c r="CX18" s="129"/>
      <c r="CY18" s="129"/>
      <c r="CZ18" s="129"/>
      <c r="DA18" s="129"/>
      <c r="DB18" s="129"/>
    </row>
    <row r="19" customFormat="false" ht="12.75" hidden="false" customHeight="true" outlineLevel="0" collapsed="false">
      <c r="A19" s="133" t="s">
        <v>98</v>
      </c>
      <c r="B19" s="131" t="n">
        <v>215.22</v>
      </c>
      <c r="C19" s="131" t="n">
        <v>352.16</v>
      </c>
      <c r="D19" s="131" t="n">
        <v>37.17</v>
      </c>
      <c r="E19" s="132" t="n">
        <v>2.7</v>
      </c>
      <c r="F19" s="132" t="n">
        <v>3.7</v>
      </c>
      <c r="G19" s="132" t="n">
        <v>0.7</v>
      </c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9"/>
      <c r="CW19" s="129"/>
      <c r="CX19" s="129"/>
      <c r="CY19" s="129"/>
      <c r="CZ19" s="129"/>
      <c r="DA19" s="129"/>
      <c r="DB19" s="129"/>
    </row>
    <row r="20" customFormat="false" ht="25.5" hidden="false" customHeight="false" outlineLevel="0" collapsed="false">
      <c r="A20" s="134" t="s">
        <v>100</v>
      </c>
      <c r="B20" s="135" t="n">
        <v>856.07</v>
      </c>
      <c r="C20" s="135" t="n">
        <v>1130.54</v>
      </c>
      <c r="D20" s="135" t="n">
        <v>499.21</v>
      </c>
      <c r="E20" s="136" t="n">
        <v>10.9</v>
      </c>
      <c r="F20" s="136" t="n">
        <v>11.8</v>
      </c>
      <c r="G20" s="136" t="n">
        <v>9</v>
      </c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9"/>
      <c r="CW20" s="129"/>
      <c r="CX20" s="129"/>
      <c r="CY20" s="129"/>
      <c r="CZ20" s="129"/>
      <c r="DA20" s="129"/>
      <c r="DB20" s="129"/>
    </row>
    <row r="21" customFormat="false" ht="25.5" hidden="false" customHeight="true" outlineLevel="0" collapsed="false">
      <c r="A21" s="130" t="s">
        <v>101</v>
      </c>
      <c r="B21" s="131" t="n">
        <v>136.74</v>
      </c>
      <c r="C21" s="131" t="n">
        <v>162.46</v>
      </c>
      <c r="D21" s="131" t="n">
        <v>103.31</v>
      </c>
      <c r="E21" s="132" t="n">
        <v>1.7</v>
      </c>
      <c r="F21" s="132" t="n">
        <v>1.7</v>
      </c>
      <c r="G21" s="132" t="n">
        <v>1.9</v>
      </c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9"/>
      <c r="CW21" s="129"/>
      <c r="CX21" s="129"/>
      <c r="CY21" s="129"/>
      <c r="CZ21" s="129"/>
      <c r="DA21" s="129"/>
      <c r="DB21" s="129"/>
    </row>
    <row r="22" customFormat="false" ht="12.75" hidden="false" customHeight="true" outlineLevel="0" collapsed="false">
      <c r="A22" s="133" t="s">
        <v>97</v>
      </c>
      <c r="B22" s="131" t="n">
        <v>131.7</v>
      </c>
      <c r="C22" s="131" t="n">
        <v>154.24</v>
      </c>
      <c r="D22" s="131" t="n">
        <v>102.41</v>
      </c>
      <c r="E22" s="132" t="n">
        <v>1.6</v>
      </c>
      <c r="F22" s="132" t="n">
        <v>1.6</v>
      </c>
      <c r="G22" s="132" t="n">
        <v>1.9</v>
      </c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9"/>
      <c r="CW22" s="129"/>
      <c r="CX22" s="129"/>
      <c r="CY22" s="129"/>
      <c r="CZ22" s="129"/>
      <c r="DA22" s="129"/>
      <c r="DB22" s="129"/>
    </row>
    <row r="23" customFormat="false" ht="12.75" hidden="false" customHeight="true" outlineLevel="0" collapsed="false">
      <c r="A23" s="133" t="s">
        <v>98</v>
      </c>
      <c r="B23" s="131" t="n">
        <v>5.04</v>
      </c>
      <c r="C23" s="131" t="n">
        <v>8.22</v>
      </c>
      <c r="D23" s="131" t="n">
        <v>0.9</v>
      </c>
      <c r="E23" s="132" t="n">
        <v>0.1</v>
      </c>
      <c r="F23" s="132" t="n">
        <v>0.1</v>
      </c>
      <c r="G23" s="132" t="n">
        <v>0</v>
      </c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9"/>
      <c r="CW23" s="129"/>
      <c r="CX23" s="129"/>
      <c r="CY23" s="129"/>
      <c r="CZ23" s="129"/>
      <c r="DA23" s="129"/>
      <c r="DB23" s="129"/>
    </row>
    <row r="24" customFormat="false" ht="12.75" hidden="false" customHeight="true" outlineLevel="0" collapsed="false">
      <c r="A24" s="130" t="s">
        <v>102</v>
      </c>
      <c r="B24" s="131" t="n">
        <v>458.94</v>
      </c>
      <c r="C24" s="131" t="n">
        <v>532.93</v>
      </c>
      <c r="D24" s="131" t="n">
        <v>362.74</v>
      </c>
      <c r="E24" s="132" t="n">
        <v>5.8</v>
      </c>
      <c r="F24" s="132" t="n">
        <v>5.6</v>
      </c>
      <c r="G24" s="132" t="n">
        <v>6.5</v>
      </c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9"/>
      <c r="CW24" s="129"/>
      <c r="CX24" s="129"/>
      <c r="CY24" s="129"/>
      <c r="CZ24" s="129"/>
      <c r="DA24" s="129"/>
      <c r="DB24" s="129"/>
    </row>
    <row r="25" customFormat="false" ht="12.75" hidden="false" customHeight="true" outlineLevel="0" collapsed="false">
      <c r="A25" s="133" t="s">
        <v>97</v>
      </c>
      <c r="B25" s="131" t="n">
        <v>248.31</v>
      </c>
      <c r="C25" s="131" t="n">
        <v>266.59</v>
      </c>
      <c r="D25" s="131" t="n">
        <v>224.54</v>
      </c>
      <c r="E25" s="132" t="n">
        <v>3.1</v>
      </c>
      <c r="F25" s="132" t="n">
        <v>2.8</v>
      </c>
      <c r="G25" s="132" t="n">
        <v>4</v>
      </c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9"/>
      <c r="CW25" s="129"/>
      <c r="CX25" s="129"/>
      <c r="CY25" s="129"/>
      <c r="CZ25" s="129"/>
      <c r="DA25" s="129"/>
      <c r="DB25" s="129"/>
    </row>
    <row r="26" customFormat="false" ht="12.75" hidden="false" customHeight="true" outlineLevel="0" collapsed="false">
      <c r="A26" s="133" t="s">
        <v>98</v>
      </c>
      <c r="B26" s="131" t="n">
        <v>210.63</v>
      </c>
      <c r="C26" s="131" t="n">
        <v>266.34</v>
      </c>
      <c r="D26" s="131" t="n">
        <v>138.2</v>
      </c>
      <c r="E26" s="132" t="n">
        <v>2.7</v>
      </c>
      <c r="F26" s="132" t="n">
        <v>2.8</v>
      </c>
      <c r="G26" s="132" t="n">
        <v>2.5</v>
      </c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9"/>
      <c r="CW26" s="129"/>
      <c r="CX26" s="129"/>
      <c r="CY26" s="129"/>
      <c r="CZ26" s="129"/>
      <c r="DA26" s="129"/>
      <c r="DB26" s="129"/>
    </row>
    <row r="27" customFormat="false" ht="12.75" hidden="false" customHeight="true" outlineLevel="0" collapsed="false">
      <c r="A27" s="130" t="s">
        <v>103</v>
      </c>
      <c r="B27" s="131" t="n">
        <v>869.18</v>
      </c>
      <c r="C27" s="131" t="n">
        <v>1328.26</v>
      </c>
      <c r="D27" s="131" t="n">
        <v>272.3</v>
      </c>
      <c r="E27" s="132" t="n">
        <v>11.1</v>
      </c>
      <c r="F27" s="132" t="n">
        <v>13.8</v>
      </c>
      <c r="G27" s="132" t="n">
        <v>4.9</v>
      </c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9"/>
      <c r="CW27" s="129"/>
      <c r="CX27" s="129"/>
      <c r="CY27" s="129"/>
      <c r="CZ27" s="129"/>
      <c r="DA27" s="129"/>
      <c r="DB27" s="129"/>
    </row>
    <row r="28" customFormat="false" ht="12.75" hidden="false" customHeight="true" outlineLevel="0" collapsed="false">
      <c r="A28" s="133" t="s">
        <v>97</v>
      </c>
      <c r="B28" s="131" t="n">
        <v>685.09</v>
      </c>
      <c r="C28" s="131" t="n">
        <v>1082.92</v>
      </c>
      <c r="D28" s="131" t="n">
        <v>167.85</v>
      </c>
      <c r="E28" s="132" t="n">
        <v>8.8</v>
      </c>
      <c r="F28" s="132" t="n">
        <v>11.2</v>
      </c>
      <c r="G28" s="132" t="n">
        <v>3</v>
      </c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9"/>
      <c r="CW28" s="129"/>
      <c r="CX28" s="129"/>
      <c r="CY28" s="129"/>
      <c r="CZ28" s="129"/>
      <c r="DA28" s="129"/>
      <c r="DB28" s="129"/>
    </row>
    <row r="29" customFormat="false" ht="12.75" hidden="false" customHeight="true" outlineLevel="0" collapsed="false">
      <c r="A29" s="137" t="s">
        <v>98</v>
      </c>
      <c r="B29" s="135" t="n">
        <v>184.09</v>
      </c>
      <c r="C29" s="135" t="n">
        <v>245.34</v>
      </c>
      <c r="D29" s="135" t="n">
        <v>104.45</v>
      </c>
      <c r="E29" s="136" t="n">
        <v>2.3</v>
      </c>
      <c r="F29" s="136" t="n">
        <v>2.6</v>
      </c>
      <c r="G29" s="136" t="n">
        <v>1.9</v>
      </c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9"/>
      <c r="CW29" s="129"/>
      <c r="CX29" s="129"/>
      <c r="CY29" s="129"/>
      <c r="CZ29" s="129"/>
      <c r="DA29" s="129"/>
      <c r="DB29" s="129"/>
    </row>
    <row r="30" customFormat="false" ht="12.75" hidden="false" customHeight="true" outlineLevel="0" collapsed="false">
      <c r="A30" s="130" t="s">
        <v>104</v>
      </c>
      <c r="B30" s="131" t="n">
        <v>243.07</v>
      </c>
      <c r="C30" s="131" t="n">
        <v>288.85</v>
      </c>
      <c r="D30" s="131" t="n">
        <v>183.55</v>
      </c>
      <c r="E30" s="132" t="n">
        <v>3.1</v>
      </c>
      <c r="F30" s="132" t="n">
        <v>3</v>
      </c>
      <c r="G30" s="132" t="n">
        <v>3.3</v>
      </c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9"/>
      <c r="CW30" s="129"/>
      <c r="CX30" s="129"/>
      <c r="CY30" s="129"/>
      <c r="CZ30" s="129"/>
      <c r="DA30" s="129"/>
      <c r="DB30" s="129"/>
    </row>
    <row r="31" customFormat="false" ht="12.75" hidden="false" customHeight="true" outlineLevel="0" collapsed="false">
      <c r="A31" s="133" t="s">
        <v>97</v>
      </c>
      <c r="B31" s="131" t="n">
        <v>26.46</v>
      </c>
      <c r="C31" s="131" t="n">
        <v>26.1</v>
      </c>
      <c r="D31" s="131" t="n">
        <v>26.93</v>
      </c>
      <c r="E31" s="132" t="n">
        <v>0.3</v>
      </c>
      <c r="F31" s="132" t="n">
        <v>0.3</v>
      </c>
      <c r="G31" s="132" t="n">
        <v>0.5</v>
      </c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9"/>
      <c r="CW31" s="129"/>
      <c r="CX31" s="129"/>
      <c r="CY31" s="129"/>
      <c r="CZ31" s="129"/>
      <c r="DA31" s="129"/>
      <c r="DB31" s="129"/>
    </row>
    <row r="32" customFormat="false" ht="12.75" hidden="false" customHeight="true" outlineLevel="0" collapsed="false">
      <c r="A32" s="133" t="s">
        <v>98</v>
      </c>
      <c r="B32" s="131" t="n">
        <v>216.61</v>
      </c>
      <c r="C32" s="131" t="n">
        <v>262.75</v>
      </c>
      <c r="D32" s="131" t="n">
        <v>156.62</v>
      </c>
      <c r="E32" s="132" t="n">
        <v>2.8</v>
      </c>
      <c r="F32" s="132" t="n">
        <v>2.7</v>
      </c>
      <c r="G32" s="132" t="n">
        <v>2.8</v>
      </c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9"/>
      <c r="CW32" s="129"/>
      <c r="CX32" s="129"/>
      <c r="CY32" s="129"/>
      <c r="CZ32" s="129"/>
      <c r="DA32" s="129"/>
      <c r="DB32" s="129"/>
    </row>
    <row r="33" customFormat="false" ht="12.75" hidden="false" customHeight="true" outlineLevel="0" collapsed="false">
      <c r="A33" s="130" t="s">
        <v>105</v>
      </c>
      <c r="B33" s="131" t="n">
        <v>89.65</v>
      </c>
      <c r="C33" s="131" t="n">
        <v>124.54</v>
      </c>
      <c r="D33" s="131" t="n">
        <v>44.28</v>
      </c>
      <c r="E33" s="132" t="n">
        <v>1.1</v>
      </c>
      <c r="F33" s="132" t="n">
        <v>1.2</v>
      </c>
      <c r="G33" s="132" t="n">
        <v>0.8</v>
      </c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9"/>
      <c r="CW33" s="129"/>
      <c r="CX33" s="129"/>
      <c r="CY33" s="129"/>
      <c r="CZ33" s="129"/>
      <c r="DA33" s="129"/>
      <c r="DB33" s="129"/>
    </row>
    <row r="34" customFormat="false" ht="12.75" hidden="false" customHeight="true" outlineLevel="0" collapsed="false">
      <c r="A34" s="133" t="s">
        <v>97</v>
      </c>
      <c r="B34" s="131" t="n">
        <v>43.27</v>
      </c>
      <c r="C34" s="131" t="n">
        <v>62.28</v>
      </c>
      <c r="D34" s="131" t="n">
        <v>18.56</v>
      </c>
      <c r="E34" s="132" t="n">
        <v>0.5</v>
      </c>
      <c r="F34" s="132" t="n">
        <v>0.6</v>
      </c>
      <c r="G34" s="132" t="n">
        <v>0.3</v>
      </c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9"/>
      <c r="CW34" s="129"/>
      <c r="CX34" s="129"/>
      <c r="CY34" s="129"/>
      <c r="CZ34" s="129"/>
      <c r="DA34" s="129"/>
      <c r="DB34" s="129"/>
    </row>
    <row r="35" customFormat="false" ht="12.75" hidden="false" customHeight="true" outlineLevel="0" collapsed="false">
      <c r="A35" s="133" t="s">
        <v>98</v>
      </c>
      <c r="B35" s="138" t="n">
        <v>46.38</v>
      </c>
      <c r="C35" s="139" t="n">
        <v>62.26</v>
      </c>
      <c r="D35" s="139" t="n">
        <v>25.72</v>
      </c>
      <c r="E35" s="132" t="n">
        <v>0.6</v>
      </c>
      <c r="F35" s="132" t="n">
        <v>0.6</v>
      </c>
      <c r="G35" s="132" t="n">
        <v>0.5</v>
      </c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9"/>
      <c r="CW35" s="129"/>
      <c r="CX35" s="129"/>
      <c r="CY35" s="129"/>
      <c r="CZ35" s="129"/>
      <c r="DA35" s="129"/>
      <c r="DB35" s="129"/>
    </row>
    <row r="36" customFormat="false" ht="12.75" hidden="false" customHeight="true" outlineLevel="0" collapsed="false">
      <c r="A36" s="130" t="s">
        <v>106</v>
      </c>
      <c r="B36" s="138" t="n">
        <v>74.06</v>
      </c>
      <c r="C36" s="139" t="n">
        <v>93.16</v>
      </c>
      <c r="D36" s="139" t="n">
        <v>49.23</v>
      </c>
      <c r="E36" s="132" t="n">
        <v>0.9</v>
      </c>
      <c r="F36" s="132" t="n">
        <v>1</v>
      </c>
      <c r="G36" s="132" t="n">
        <v>0.9</v>
      </c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9"/>
      <c r="CW36" s="129"/>
      <c r="CX36" s="129"/>
      <c r="CY36" s="129"/>
      <c r="CZ36" s="129"/>
      <c r="DA36" s="129"/>
      <c r="DB36" s="129"/>
    </row>
    <row r="37" customFormat="false" ht="12.75" hidden="false" customHeight="true" outlineLevel="0" collapsed="false">
      <c r="A37" s="130" t="s">
        <v>107</v>
      </c>
      <c r="B37" s="138" t="n">
        <v>189.65</v>
      </c>
      <c r="C37" s="139" t="n">
        <v>266.33</v>
      </c>
      <c r="D37" s="139" t="n">
        <v>89.95</v>
      </c>
      <c r="E37" s="132" t="n">
        <v>2.4</v>
      </c>
      <c r="F37" s="132" t="n">
        <v>2.8</v>
      </c>
      <c r="G37" s="132" t="n">
        <v>1.6</v>
      </c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9"/>
      <c r="CW37" s="129"/>
      <c r="CX37" s="129"/>
      <c r="CY37" s="129"/>
      <c r="CZ37" s="129"/>
      <c r="DA37" s="129"/>
      <c r="DB37" s="129"/>
    </row>
    <row r="38" customFormat="false" ht="12.75" hidden="false" customHeight="true" outlineLevel="0" collapsed="false">
      <c r="A38" s="140" t="s">
        <v>108</v>
      </c>
      <c r="B38" s="138"/>
      <c r="C38" s="139"/>
      <c r="D38" s="139"/>
      <c r="E38" s="132"/>
      <c r="F38" s="132"/>
      <c r="G38" s="132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9"/>
      <c r="CW38" s="129"/>
      <c r="CX38" s="129"/>
      <c r="CY38" s="129"/>
      <c r="CZ38" s="129"/>
      <c r="DA38" s="129"/>
      <c r="DB38" s="129"/>
    </row>
    <row r="39" customFormat="false" ht="12" hidden="false" customHeight="true" outlineLevel="0" collapsed="false">
      <c r="A39" s="141" t="s">
        <v>109</v>
      </c>
      <c r="B39" s="138" t="n">
        <v>122.42</v>
      </c>
      <c r="C39" s="139" t="n">
        <v>154.4</v>
      </c>
      <c r="D39" s="139" t="n">
        <v>80.84</v>
      </c>
      <c r="E39" s="132" t="n">
        <v>1.6</v>
      </c>
      <c r="F39" s="132" t="n">
        <v>1.6</v>
      </c>
      <c r="G39" s="132" t="n">
        <v>1.5</v>
      </c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9"/>
      <c r="CW39" s="129"/>
      <c r="CX39" s="129"/>
      <c r="CY39" s="129"/>
      <c r="CZ39" s="129"/>
      <c r="DA39" s="129"/>
      <c r="DB39" s="129"/>
    </row>
    <row r="40" customFormat="false" ht="24.75" hidden="false" customHeight="true" outlineLevel="0" collapsed="false">
      <c r="A40" s="141" t="s">
        <v>110</v>
      </c>
      <c r="B40" s="138" t="n">
        <v>35.27</v>
      </c>
      <c r="C40" s="139" t="n">
        <v>62.39</v>
      </c>
      <c r="D40" s="139" t="s">
        <v>111</v>
      </c>
      <c r="E40" s="142" t="n">
        <v>0.4</v>
      </c>
      <c r="F40" s="142" t="n">
        <v>0.6</v>
      </c>
      <c r="G40" s="142" t="s">
        <v>111</v>
      </c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9"/>
      <c r="CW40" s="129"/>
      <c r="CX40" s="129"/>
      <c r="CY40" s="129"/>
      <c r="CZ40" s="129"/>
      <c r="DA40" s="129"/>
      <c r="DB40" s="129"/>
    </row>
    <row r="41" customFormat="false" ht="12.75" hidden="false" customHeight="true" outlineLevel="0" collapsed="false">
      <c r="A41" s="130" t="s">
        <v>112</v>
      </c>
      <c r="B41" s="138" t="n">
        <v>224.92</v>
      </c>
      <c r="C41" s="139" t="n">
        <v>305.44</v>
      </c>
      <c r="D41" s="139" t="n">
        <v>120.24</v>
      </c>
      <c r="E41" s="132" t="n">
        <v>2.9</v>
      </c>
      <c r="F41" s="132" t="n">
        <v>3.2</v>
      </c>
      <c r="G41" s="132" t="n">
        <v>2.2</v>
      </c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9"/>
      <c r="CW41" s="129"/>
      <c r="CX41" s="129"/>
      <c r="CY41" s="129"/>
      <c r="CZ41" s="129"/>
      <c r="DA41" s="129"/>
      <c r="DB41" s="129"/>
    </row>
    <row r="42" customFormat="false" ht="12.75" hidden="false" customHeight="true" outlineLevel="0" collapsed="false">
      <c r="A42" s="133" t="s">
        <v>97</v>
      </c>
      <c r="B42" s="138" t="n">
        <v>112.91</v>
      </c>
      <c r="C42" s="139" t="n">
        <v>145.35</v>
      </c>
      <c r="D42" s="139" t="n">
        <v>70.75</v>
      </c>
      <c r="E42" s="132" t="n">
        <v>1.5</v>
      </c>
      <c r="F42" s="132" t="n">
        <v>1.5</v>
      </c>
      <c r="G42" s="132" t="n">
        <v>1.3</v>
      </c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9"/>
      <c r="CW42" s="129"/>
      <c r="CX42" s="129"/>
      <c r="CY42" s="129"/>
      <c r="CZ42" s="129"/>
      <c r="DA42" s="129"/>
      <c r="DB42" s="129"/>
    </row>
    <row r="43" customFormat="false" ht="12.75" hidden="false" customHeight="true" outlineLevel="0" collapsed="false">
      <c r="A43" s="133" t="s">
        <v>98</v>
      </c>
      <c r="B43" s="138" t="n">
        <v>112.01</v>
      </c>
      <c r="C43" s="139" t="n">
        <v>160.09</v>
      </c>
      <c r="D43" s="139" t="n">
        <v>49.49</v>
      </c>
      <c r="E43" s="132" t="n">
        <v>1.4</v>
      </c>
      <c r="F43" s="132" t="n">
        <v>1.7</v>
      </c>
      <c r="G43" s="132" t="n">
        <v>0.9</v>
      </c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9"/>
      <c r="CW43" s="129"/>
      <c r="CX43" s="129"/>
      <c r="CY43" s="129"/>
      <c r="CZ43" s="129"/>
      <c r="DA43" s="129"/>
      <c r="DB43" s="129"/>
    </row>
    <row r="44" s="149" customFormat="true" ht="13.5" hidden="false" customHeight="true" outlineLevel="0" collapsed="false">
      <c r="A44" s="143" t="s">
        <v>113</v>
      </c>
      <c r="B44" s="144" t="n">
        <v>7103.35</v>
      </c>
      <c r="C44" s="144" t="n">
        <v>8990.2</v>
      </c>
      <c r="D44" s="144" t="n">
        <v>4650.14</v>
      </c>
      <c r="E44" s="145" t="n">
        <v>90.5</v>
      </c>
      <c r="F44" s="145" t="n">
        <v>93.6</v>
      </c>
      <c r="G44" s="145" t="n">
        <v>83.5</v>
      </c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8"/>
      <c r="CW44" s="148"/>
      <c r="CX44" s="148"/>
      <c r="CY44" s="148"/>
      <c r="CZ44" s="148"/>
      <c r="DA44" s="148"/>
      <c r="DB44" s="148"/>
    </row>
    <row r="45" customFormat="false" ht="12.75" hidden="false" customHeight="true" outlineLevel="0" collapsed="false">
      <c r="A45" s="150" t="s">
        <v>114</v>
      </c>
      <c r="B45" s="138"/>
      <c r="C45" s="139"/>
      <c r="D45" s="139"/>
      <c r="E45" s="132"/>
      <c r="F45" s="132"/>
      <c r="G45" s="132"/>
      <c r="AZ45" s="129"/>
      <c r="BA45" s="151"/>
      <c r="BB45" s="129"/>
      <c r="BC45" s="151"/>
      <c r="BD45" s="129"/>
      <c r="BE45" s="151"/>
      <c r="BF45" s="129"/>
      <c r="BG45" s="151"/>
      <c r="BH45" s="129"/>
      <c r="BI45" s="151"/>
      <c r="BJ45" s="129"/>
      <c r="BK45" s="151"/>
      <c r="BL45" s="129"/>
      <c r="BM45" s="151"/>
      <c r="BN45" s="129"/>
      <c r="BO45" s="151"/>
      <c r="BP45" s="129"/>
      <c r="BQ45" s="151"/>
      <c r="BR45" s="129"/>
      <c r="BS45" s="151"/>
      <c r="BT45" s="129"/>
      <c r="BU45" s="151"/>
      <c r="BV45" s="129"/>
      <c r="BW45" s="151"/>
      <c r="BX45" s="129"/>
      <c r="BY45" s="151"/>
      <c r="BZ45" s="129"/>
      <c r="CA45" s="151"/>
      <c r="CB45" s="129"/>
      <c r="CC45" s="151"/>
      <c r="CD45" s="129"/>
      <c r="CE45" s="151"/>
      <c r="CF45" s="129"/>
      <c r="CG45" s="151"/>
      <c r="CH45" s="129"/>
      <c r="CI45" s="151"/>
      <c r="CJ45" s="129"/>
      <c r="CK45" s="151"/>
      <c r="CL45" s="129"/>
      <c r="CM45" s="151"/>
      <c r="CN45" s="129"/>
      <c r="CO45" s="129"/>
      <c r="CP45" s="129"/>
      <c r="CQ45" s="151"/>
      <c r="CR45" s="129"/>
      <c r="CS45" s="151"/>
      <c r="CT45" s="129"/>
      <c r="CU45" s="151"/>
      <c r="CV45" s="129"/>
      <c r="CW45" s="129"/>
      <c r="CX45" s="129"/>
      <c r="CY45" s="129"/>
      <c r="CZ45" s="129"/>
      <c r="DA45" s="129"/>
      <c r="DB45" s="129"/>
    </row>
    <row r="46" customFormat="false" ht="12.75" hidden="false" customHeight="true" outlineLevel="0" collapsed="false">
      <c r="A46" s="133" t="s">
        <v>115</v>
      </c>
      <c r="B46" s="138" t="n">
        <v>3411.96</v>
      </c>
      <c r="C46" s="139" t="n">
        <v>4144.36</v>
      </c>
      <c r="D46" s="139" t="n">
        <v>2459.71</v>
      </c>
      <c r="E46" s="132" t="n">
        <v>43.5</v>
      </c>
      <c r="F46" s="132" t="n">
        <v>43.2</v>
      </c>
      <c r="G46" s="132" t="n">
        <v>44.1</v>
      </c>
      <c r="AZ46" s="129"/>
      <c r="BA46" s="151"/>
      <c r="BB46" s="129"/>
      <c r="BC46" s="151"/>
      <c r="BD46" s="129"/>
      <c r="BE46" s="151"/>
      <c r="BF46" s="129"/>
      <c r="BG46" s="151"/>
      <c r="BH46" s="129"/>
      <c r="BI46" s="151"/>
      <c r="BJ46" s="129"/>
      <c r="BK46" s="151"/>
      <c r="BL46" s="129"/>
      <c r="BM46" s="151"/>
      <c r="BN46" s="129"/>
      <c r="BO46" s="151"/>
      <c r="BP46" s="129"/>
      <c r="BQ46" s="151"/>
      <c r="BR46" s="129"/>
      <c r="BS46" s="151"/>
      <c r="BT46" s="129"/>
      <c r="BU46" s="151"/>
      <c r="BV46" s="129"/>
      <c r="BW46" s="151"/>
      <c r="BX46" s="129"/>
      <c r="BY46" s="151"/>
      <c r="BZ46" s="129"/>
      <c r="CA46" s="151"/>
      <c r="CB46" s="129"/>
      <c r="CC46" s="151"/>
      <c r="CD46" s="129"/>
      <c r="CE46" s="151"/>
      <c r="CF46" s="129"/>
      <c r="CG46" s="151"/>
      <c r="CH46" s="129"/>
      <c r="CI46" s="151"/>
      <c r="CJ46" s="129"/>
      <c r="CK46" s="151"/>
      <c r="CL46" s="129"/>
      <c r="CM46" s="151"/>
      <c r="CN46" s="129"/>
      <c r="CO46" s="129"/>
      <c r="CP46" s="129"/>
      <c r="CQ46" s="151"/>
      <c r="CR46" s="129"/>
      <c r="CS46" s="151"/>
      <c r="CT46" s="129"/>
      <c r="CU46" s="151"/>
      <c r="CV46" s="129"/>
      <c r="CW46" s="129"/>
      <c r="CX46" s="129"/>
      <c r="CY46" s="129"/>
      <c r="CZ46" s="129"/>
      <c r="DA46" s="129"/>
      <c r="DB46" s="129"/>
    </row>
    <row r="47" customFormat="false" ht="12.75" hidden="false" customHeight="true" outlineLevel="0" collapsed="false">
      <c r="A47" s="133" t="s">
        <v>116</v>
      </c>
      <c r="B47" s="138" t="n">
        <v>2434.25</v>
      </c>
      <c r="C47" s="139" t="n">
        <v>3123.28</v>
      </c>
      <c r="D47" s="139" t="n">
        <v>1538.46</v>
      </c>
      <c r="E47" s="132" t="n">
        <v>31</v>
      </c>
      <c r="F47" s="132" t="n">
        <v>32.3</v>
      </c>
      <c r="G47" s="132" t="n">
        <v>27.6</v>
      </c>
      <c r="AZ47" s="129"/>
      <c r="BA47" s="151"/>
      <c r="BB47" s="129"/>
      <c r="BC47" s="151"/>
      <c r="BD47" s="129"/>
      <c r="BE47" s="151"/>
      <c r="BF47" s="129"/>
      <c r="BG47" s="151"/>
      <c r="BH47" s="129"/>
      <c r="BI47" s="151"/>
      <c r="BJ47" s="129"/>
      <c r="BK47" s="151"/>
      <c r="BL47" s="129"/>
      <c r="BM47" s="151"/>
      <c r="BN47" s="129"/>
      <c r="BO47" s="151"/>
      <c r="BP47" s="129"/>
      <c r="BQ47" s="151"/>
      <c r="BR47" s="129"/>
      <c r="BS47" s="151"/>
      <c r="BT47" s="129"/>
      <c r="BU47" s="151"/>
      <c r="BV47" s="129"/>
      <c r="BW47" s="151"/>
      <c r="BX47" s="129"/>
      <c r="BY47" s="151"/>
      <c r="BZ47" s="129"/>
      <c r="CA47" s="151"/>
      <c r="CB47" s="129"/>
      <c r="CC47" s="151"/>
      <c r="CD47" s="129"/>
      <c r="CE47" s="151"/>
      <c r="CF47" s="129"/>
      <c r="CG47" s="151"/>
      <c r="CH47" s="129"/>
      <c r="CI47" s="151"/>
      <c r="CJ47" s="129"/>
      <c r="CK47" s="151"/>
      <c r="CL47" s="129"/>
      <c r="CM47" s="151"/>
      <c r="CN47" s="129"/>
      <c r="CO47" s="129"/>
      <c r="CP47" s="129"/>
      <c r="CQ47" s="151"/>
      <c r="CR47" s="129"/>
      <c r="CS47" s="151"/>
      <c r="CT47" s="129"/>
      <c r="CU47" s="151"/>
    </row>
    <row r="48" customFormat="false" ht="12.75" hidden="false" customHeight="true" outlineLevel="0" collapsed="false">
      <c r="A48" s="133" t="s">
        <v>98</v>
      </c>
      <c r="B48" s="152" t="n">
        <v>1257.14</v>
      </c>
      <c r="C48" s="153" t="n">
        <v>1722.56</v>
      </c>
      <c r="D48" s="153" t="n">
        <v>651.97</v>
      </c>
      <c r="E48" s="132" t="n">
        <v>16</v>
      </c>
      <c r="F48" s="132" t="n">
        <v>18.1</v>
      </c>
      <c r="G48" s="132" t="n">
        <v>11.8</v>
      </c>
    </row>
    <row r="49" customFormat="false" ht="24.75" hidden="false" customHeight="true" outlineLevel="0" collapsed="false">
      <c r="A49" s="154" t="s">
        <v>117</v>
      </c>
      <c r="B49" s="155" t="n">
        <v>3534.38</v>
      </c>
      <c r="C49" s="155" t="n">
        <v>4298.76</v>
      </c>
      <c r="D49" s="155" t="n">
        <v>2540.55</v>
      </c>
      <c r="E49" s="156" t="n">
        <v>45.1</v>
      </c>
      <c r="F49" s="156" t="n">
        <v>44.8</v>
      </c>
      <c r="G49" s="156" t="n">
        <v>45.6</v>
      </c>
    </row>
    <row r="50" customFormat="false" ht="12.75" hidden="false" customHeight="false" outlineLevel="0" collapsed="false">
      <c r="A50" s="125" t="s">
        <v>118</v>
      </c>
      <c r="B50" s="152" t="n">
        <v>195.13</v>
      </c>
      <c r="C50" s="153" t="n">
        <v>84.04</v>
      </c>
      <c r="D50" s="153" t="n">
        <v>339.56</v>
      </c>
      <c r="E50" s="132" t="n">
        <v>2.5</v>
      </c>
      <c r="F50" s="132" t="n">
        <v>0.9</v>
      </c>
      <c r="G50" s="132" t="n">
        <v>6.1</v>
      </c>
    </row>
    <row r="51" customFormat="false" ht="12.75" hidden="false" customHeight="false" outlineLevel="0" collapsed="false">
      <c r="A51" s="125" t="s">
        <v>119</v>
      </c>
      <c r="B51" s="152" t="n">
        <v>247.45</v>
      </c>
      <c r="C51" s="153" t="n">
        <v>270.64</v>
      </c>
      <c r="D51" s="153" t="n">
        <v>217.28</v>
      </c>
      <c r="E51" s="132" t="n">
        <v>3.2</v>
      </c>
      <c r="F51" s="132" t="n">
        <v>2.9</v>
      </c>
      <c r="G51" s="132" t="n">
        <v>3.9</v>
      </c>
    </row>
    <row r="52" customFormat="false" ht="12.75" hidden="false" customHeight="false" outlineLevel="0" collapsed="false">
      <c r="A52" s="125" t="s">
        <v>120</v>
      </c>
      <c r="B52" s="139" t="s">
        <v>111</v>
      </c>
      <c r="C52" s="139" t="s">
        <v>111</v>
      </c>
      <c r="D52" s="139" t="s">
        <v>111</v>
      </c>
      <c r="E52" s="142" t="s">
        <v>111</v>
      </c>
      <c r="F52" s="142" t="s">
        <v>111</v>
      </c>
      <c r="G52" s="142" t="s">
        <v>111</v>
      </c>
    </row>
    <row r="53" customFormat="false" ht="25.5" hidden="false" customHeight="false" outlineLevel="0" collapsed="false">
      <c r="A53" s="125" t="s">
        <v>121</v>
      </c>
      <c r="B53" s="152" t="n">
        <v>26.52</v>
      </c>
      <c r="C53" s="139" t="n">
        <v>30.7</v>
      </c>
      <c r="D53" s="139" t="n">
        <v>21.08</v>
      </c>
      <c r="E53" s="142" t="n">
        <v>0.4</v>
      </c>
      <c r="F53" s="142" t="n">
        <v>0.3</v>
      </c>
      <c r="G53" s="142" t="n">
        <v>0.4</v>
      </c>
    </row>
    <row r="54" customFormat="false" ht="25.5" hidden="false" customHeight="false" outlineLevel="0" collapsed="false">
      <c r="A54" s="125" t="s">
        <v>122</v>
      </c>
      <c r="B54" s="152" t="n">
        <v>204.37</v>
      </c>
      <c r="C54" s="139" t="n">
        <v>143.84</v>
      </c>
      <c r="D54" s="139" t="n">
        <v>283.06</v>
      </c>
      <c r="E54" s="142" t="n">
        <v>2.6</v>
      </c>
      <c r="F54" s="142" t="n">
        <v>1.5</v>
      </c>
      <c r="G54" s="132" t="n">
        <v>5.1</v>
      </c>
    </row>
    <row r="55" customFormat="false" ht="12.75" hidden="false" customHeight="false" outlineLevel="0" collapsed="false">
      <c r="A55" s="125" t="s">
        <v>123</v>
      </c>
      <c r="B55" s="138" t="n">
        <v>34.57</v>
      </c>
      <c r="C55" s="139" t="n">
        <v>61.17</v>
      </c>
      <c r="D55" s="139" t="s">
        <v>111</v>
      </c>
      <c r="E55" s="142" t="n">
        <v>0.4</v>
      </c>
      <c r="F55" s="142" t="n">
        <v>0.6</v>
      </c>
      <c r="G55" s="142" t="s">
        <v>111</v>
      </c>
    </row>
    <row r="56" customFormat="false" ht="12.75" hidden="false" customHeight="false" outlineLevel="0" collapsed="false">
      <c r="A56" s="125" t="s">
        <v>124</v>
      </c>
      <c r="B56" s="138" t="n">
        <v>9.91</v>
      </c>
      <c r="C56" s="139" t="n">
        <v>15.53</v>
      </c>
      <c r="D56" s="139" t="n">
        <v>2.62</v>
      </c>
      <c r="E56" s="142" t="n">
        <v>0.1</v>
      </c>
      <c r="F56" s="142" t="n">
        <v>0.2</v>
      </c>
      <c r="G56" s="142" t="n">
        <v>0</v>
      </c>
    </row>
    <row r="57" customFormat="false" ht="12.75" hidden="false" customHeight="false" outlineLevel="0" collapsed="false">
      <c r="A57" s="125" t="s">
        <v>125</v>
      </c>
      <c r="B57" s="152" t="n">
        <v>27.02</v>
      </c>
      <c r="C57" s="153" t="n">
        <v>4</v>
      </c>
      <c r="D57" s="153" t="n">
        <v>56.95</v>
      </c>
      <c r="E57" s="132" t="n">
        <v>0.3</v>
      </c>
      <c r="F57" s="132" t="n">
        <v>0</v>
      </c>
      <c r="G57" s="132" t="n">
        <v>1</v>
      </c>
    </row>
    <row r="58" s="149" customFormat="true" ht="13.5" hidden="false" customHeight="true" outlineLevel="0" collapsed="false">
      <c r="A58" s="143" t="s">
        <v>126</v>
      </c>
      <c r="B58" s="157" t="n">
        <v>744.97</v>
      </c>
      <c r="C58" s="157" t="n">
        <v>609.92</v>
      </c>
      <c r="D58" s="157" t="n">
        <v>920.55</v>
      </c>
      <c r="E58" s="145" t="n">
        <v>9.5</v>
      </c>
      <c r="F58" s="145" t="n">
        <v>6.4</v>
      </c>
      <c r="G58" s="145" t="n">
        <v>16.5</v>
      </c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BA58" s="158"/>
      <c r="BC58" s="158"/>
      <c r="BE58" s="158"/>
      <c r="BG58" s="158"/>
      <c r="BI58" s="158"/>
      <c r="BK58" s="158"/>
      <c r="BM58" s="158"/>
      <c r="BO58" s="158"/>
      <c r="BQ58" s="158"/>
      <c r="BS58" s="158"/>
      <c r="BU58" s="158"/>
      <c r="BW58" s="158"/>
      <c r="BY58" s="158"/>
      <c r="CA58" s="158"/>
      <c r="CC58" s="158"/>
      <c r="CE58" s="158"/>
      <c r="CG58" s="158"/>
      <c r="CI58" s="158"/>
      <c r="CK58" s="158"/>
      <c r="CM58" s="158"/>
      <c r="CQ58" s="158"/>
      <c r="CS58" s="158"/>
      <c r="CU58" s="158"/>
    </row>
    <row r="59" s="149" customFormat="true" ht="13.5" hidden="false" customHeight="true" outlineLevel="0" collapsed="false">
      <c r="A59" s="159" t="s">
        <v>127</v>
      </c>
      <c r="B59" s="160" t="n">
        <v>7848.32</v>
      </c>
      <c r="C59" s="160" t="n">
        <v>9600.12</v>
      </c>
      <c r="D59" s="157" t="n">
        <v>5570.69</v>
      </c>
      <c r="E59" s="145" t="n">
        <v>100</v>
      </c>
      <c r="F59" s="145" t="n">
        <v>100</v>
      </c>
      <c r="G59" s="145" t="n">
        <v>100</v>
      </c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BA59" s="158"/>
      <c r="BC59" s="158"/>
      <c r="BE59" s="158"/>
      <c r="BG59" s="158"/>
      <c r="BI59" s="158"/>
      <c r="BK59" s="158"/>
      <c r="BM59" s="158"/>
      <c r="BO59" s="158"/>
      <c r="BQ59" s="158"/>
      <c r="BS59" s="158"/>
      <c r="BU59" s="158"/>
      <c r="BW59" s="158"/>
      <c r="BY59" s="158"/>
      <c r="CA59" s="158"/>
      <c r="CC59" s="158"/>
      <c r="CE59" s="158"/>
      <c r="CG59" s="158"/>
      <c r="CI59" s="158"/>
      <c r="CK59" s="158"/>
      <c r="CM59" s="158"/>
      <c r="CQ59" s="158"/>
      <c r="CS59" s="158"/>
      <c r="CU59" s="158"/>
    </row>
    <row r="60" customFormat="false" ht="12.75" hidden="false" customHeight="false" outlineLevel="0" collapsed="false">
      <c r="A60" s="161" t="s">
        <v>23</v>
      </c>
      <c r="B60" s="162" t="n">
        <v>483.1</v>
      </c>
      <c r="C60" s="162" t="n">
        <v>273.1</v>
      </c>
      <c r="D60" s="163" t="n">
        <v>210</v>
      </c>
    </row>
    <row r="61" customFormat="false" ht="25.5" hidden="false" customHeight="false" outlineLevel="0" collapsed="false">
      <c r="A61" s="164" t="s">
        <v>128</v>
      </c>
      <c r="B61" s="152" t="n">
        <v>2.05</v>
      </c>
      <c r="C61" s="153" t="n">
        <v>2.1</v>
      </c>
      <c r="D61" s="152" t="n">
        <v>1.98</v>
      </c>
    </row>
    <row r="62" customFormat="false" ht="12.75" hidden="false" customHeight="false" outlineLevel="0" collapsed="false">
      <c r="A62" s="165" t="s">
        <v>129</v>
      </c>
      <c r="B62" s="166" t="n">
        <v>284</v>
      </c>
      <c r="C62" s="166" t="n">
        <v>134</v>
      </c>
      <c r="D62" s="166" t="n">
        <v>150</v>
      </c>
      <c r="E62" s="167"/>
      <c r="F62" s="167"/>
      <c r="G62" s="167"/>
    </row>
    <row r="63" customFormat="false" ht="12.75" hidden="false" customHeight="false" outlineLevel="0" collapsed="false">
      <c r="A63" s="133"/>
      <c r="C63" s="115"/>
      <c r="D63" s="115"/>
    </row>
    <row r="64" customFormat="false" ht="12.75" hidden="false" customHeight="false" outlineLevel="0" collapsed="false">
      <c r="C64" s="115"/>
      <c r="D64" s="115"/>
    </row>
    <row r="65" customFormat="false" ht="12.75" hidden="false" customHeight="false" outlineLevel="0" collapsed="false">
      <c r="C65" s="115"/>
      <c r="D65" s="115"/>
    </row>
    <row r="66" customFormat="false" ht="12.75" hidden="false" customHeight="false" outlineLevel="0" collapsed="false">
      <c r="C66" s="115"/>
      <c r="D66" s="115"/>
    </row>
    <row r="67" customFormat="false" ht="12.75" hidden="false" customHeight="false" outlineLevel="0" collapsed="false">
      <c r="C67" s="115"/>
      <c r="D67" s="115"/>
    </row>
    <row r="68" customFormat="false" ht="12.75" hidden="false" customHeight="false" outlineLevel="0" collapsed="false">
      <c r="C68" s="115"/>
      <c r="D68" s="115"/>
    </row>
    <row r="69" customFormat="false" ht="12.75" hidden="false" customHeight="false" outlineLevel="0" collapsed="false">
      <c r="C69" s="115"/>
      <c r="D69" s="115"/>
    </row>
    <row r="70" customFormat="false" ht="12.75" hidden="false" customHeight="false" outlineLevel="0" collapsed="false">
      <c r="C70" s="115"/>
      <c r="D70" s="115"/>
    </row>
    <row r="71" customFormat="false" ht="12.75" hidden="false" customHeight="false" outlineLevel="0" collapsed="false">
      <c r="C71" s="115"/>
      <c r="D71" s="115"/>
    </row>
    <row r="72" customFormat="false" ht="12.75" hidden="false" customHeight="false" outlineLevel="0" collapsed="false">
      <c r="C72" s="115"/>
      <c r="D72" s="115"/>
    </row>
    <row r="73" customFormat="false" ht="12.75" hidden="false" customHeight="false" outlineLevel="0" collapsed="false">
      <c r="C73" s="115"/>
      <c r="D73" s="115"/>
    </row>
    <row r="74" customFormat="false" ht="12.75" hidden="false" customHeight="false" outlineLevel="0" collapsed="false">
      <c r="C74" s="115"/>
      <c r="D74" s="115"/>
    </row>
    <row r="75" customFormat="false" ht="12.75" hidden="false" customHeight="false" outlineLevel="0" collapsed="false">
      <c r="C75" s="115"/>
      <c r="D75" s="115"/>
    </row>
    <row r="76" customFormat="false" ht="12.75" hidden="false" customHeight="false" outlineLevel="0" collapsed="false">
      <c r="C76" s="115"/>
      <c r="D76" s="115"/>
    </row>
    <row r="77" customFormat="false" ht="12.75" hidden="false" customHeight="false" outlineLevel="0" collapsed="false">
      <c r="C77" s="115"/>
      <c r="D77" s="115"/>
    </row>
    <row r="78" customFormat="false" ht="12.75" hidden="false" customHeight="false" outlineLevel="0" collapsed="false">
      <c r="C78" s="115"/>
      <c r="D78" s="115"/>
    </row>
    <row r="79" customFormat="false" ht="12.75" hidden="false" customHeight="false" outlineLevel="0" collapsed="false">
      <c r="C79" s="115"/>
      <c r="D79" s="115"/>
    </row>
    <row r="80" customFormat="false" ht="12.75" hidden="false" customHeight="false" outlineLevel="0" collapsed="false">
      <c r="C80" s="115"/>
      <c r="D80" s="115"/>
    </row>
    <row r="81" customFormat="false" ht="12.75" hidden="false" customHeight="false" outlineLevel="0" collapsed="false">
      <c r="C81" s="115"/>
      <c r="D81" s="115"/>
    </row>
    <row r="82" customFormat="false" ht="12.75" hidden="false" customHeight="false" outlineLevel="0" collapsed="false">
      <c r="C82" s="115"/>
      <c r="D82" s="115"/>
    </row>
    <row r="83" customFormat="false" ht="12.75" hidden="false" customHeight="false" outlineLevel="0" collapsed="false">
      <c r="C83" s="115"/>
      <c r="D83" s="115"/>
    </row>
    <row r="84" customFormat="false" ht="12.75" hidden="false" customHeight="false" outlineLevel="0" collapsed="false">
      <c r="C84" s="115"/>
      <c r="D84" s="115"/>
    </row>
    <row r="85" customFormat="false" ht="12.75" hidden="false" customHeight="false" outlineLevel="0" collapsed="false">
      <c r="C85" s="115"/>
      <c r="D85" s="115"/>
    </row>
    <row r="86" customFormat="false" ht="12.75" hidden="false" customHeight="false" outlineLevel="0" collapsed="false">
      <c r="C86" s="115"/>
      <c r="D86" s="115"/>
    </row>
    <row r="87" customFormat="false" ht="12.75" hidden="false" customHeight="false" outlineLevel="0" collapsed="false">
      <c r="C87" s="115"/>
      <c r="D87" s="115"/>
    </row>
    <row r="88" customFormat="false" ht="12.75" hidden="false" customHeight="false" outlineLevel="0" collapsed="false">
      <c r="C88" s="115"/>
      <c r="D88" s="115"/>
    </row>
    <row r="89" customFormat="false" ht="12.75" hidden="false" customHeight="false" outlineLevel="0" collapsed="false">
      <c r="C89" s="115"/>
      <c r="D89" s="115"/>
    </row>
    <row r="90" customFormat="false" ht="12.75" hidden="false" customHeight="false" outlineLevel="0" collapsed="false">
      <c r="C90" s="115"/>
      <c r="D90" s="115"/>
    </row>
    <row r="91" customFormat="false" ht="12.75" hidden="false" customHeight="false" outlineLevel="0" collapsed="false">
      <c r="C91" s="115"/>
      <c r="D91" s="115"/>
    </row>
    <row r="92" customFormat="false" ht="12.75" hidden="false" customHeight="false" outlineLevel="0" collapsed="false">
      <c r="C92" s="115"/>
      <c r="D92" s="115"/>
    </row>
    <row r="93" customFormat="false" ht="12.75" hidden="false" customHeight="false" outlineLevel="0" collapsed="false">
      <c r="C93" s="115"/>
      <c r="D93" s="115"/>
    </row>
    <row r="94" customFormat="false" ht="12.75" hidden="false" customHeight="false" outlineLevel="0" collapsed="false">
      <c r="C94" s="115"/>
      <c r="D94" s="115"/>
    </row>
    <row r="95" customFormat="false" ht="12.75" hidden="false" customHeight="false" outlineLevel="0" collapsed="false">
      <c r="C95" s="115"/>
      <c r="D95" s="115"/>
    </row>
    <row r="96" customFormat="false" ht="12.75" hidden="false" customHeight="false" outlineLevel="0" collapsed="false">
      <c r="C96" s="115"/>
      <c r="D96" s="115"/>
    </row>
    <row r="97" customFormat="false" ht="12.75" hidden="false" customHeight="false" outlineLevel="0" collapsed="false">
      <c r="C97" s="115"/>
      <c r="D97" s="115"/>
    </row>
    <row r="98" customFormat="false" ht="12.75" hidden="false" customHeight="false" outlineLevel="0" collapsed="false">
      <c r="C98" s="115"/>
      <c r="D98" s="115"/>
    </row>
    <row r="99" customFormat="false" ht="12.75" hidden="false" customHeight="false" outlineLevel="0" collapsed="false">
      <c r="C99" s="115"/>
      <c r="D99" s="115"/>
    </row>
    <row r="100" customFormat="false" ht="12.75" hidden="false" customHeight="false" outlineLevel="0" collapsed="false">
      <c r="C100" s="115"/>
      <c r="D100" s="115"/>
    </row>
    <row r="101" customFormat="false" ht="12.75" hidden="false" customHeight="false" outlineLevel="0" collapsed="false">
      <c r="C101" s="115"/>
      <c r="D101" s="115"/>
    </row>
    <row r="102" customFormat="false" ht="12.75" hidden="false" customHeight="false" outlineLevel="0" collapsed="false">
      <c r="C102" s="115"/>
      <c r="D102" s="115"/>
    </row>
    <row r="103" customFormat="false" ht="12.75" hidden="false" customHeight="false" outlineLevel="0" collapsed="false">
      <c r="C103" s="115"/>
      <c r="D103" s="115"/>
    </row>
    <row r="104" customFormat="false" ht="12.75" hidden="false" customHeight="false" outlineLevel="0" collapsed="false">
      <c r="C104" s="115"/>
      <c r="D104" s="115"/>
    </row>
    <row r="105" customFormat="false" ht="12.75" hidden="false" customHeight="false" outlineLevel="0" collapsed="false">
      <c r="C105" s="115"/>
      <c r="D105" s="115"/>
    </row>
    <row r="106" customFormat="false" ht="12.75" hidden="false" customHeight="false" outlineLevel="0" collapsed="false">
      <c r="C106" s="115"/>
      <c r="D106" s="115"/>
    </row>
    <row r="107" customFormat="false" ht="12.75" hidden="false" customHeight="false" outlineLevel="0" collapsed="false">
      <c r="C107" s="115"/>
      <c r="D107" s="115"/>
    </row>
    <row r="108" customFormat="false" ht="12.75" hidden="false" customHeight="false" outlineLevel="0" collapsed="false">
      <c r="C108" s="115"/>
      <c r="D108" s="115"/>
    </row>
    <row r="109" customFormat="false" ht="12.75" hidden="false" customHeight="false" outlineLevel="0" collapsed="false">
      <c r="C109" s="115"/>
      <c r="D109" s="115"/>
    </row>
    <row r="110" customFormat="false" ht="12.75" hidden="false" customHeight="false" outlineLevel="0" collapsed="false">
      <c r="C110" s="115"/>
      <c r="D110" s="115"/>
    </row>
    <row r="111" customFormat="false" ht="12.75" hidden="false" customHeight="false" outlineLevel="0" collapsed="false">
      <c r="C111" s="115"/>
      <c r="D111" s="115"/>
    </row>
    <row r="112" customFormat="false" ht="12.75" hidden="false" customHeight="false" outlineLevel="0" collapsed="false">
      <c r="C112" s="115"/>
      <c r="D112" s="115"/>
    </row>
    <row r="113" customFormat="false" ht="12.75" hidden="false" customHeight="false" outlineLevel="0" collapsed="false">
      <c r="C113" s="115"/>
      <c r="D113" s="115"/>
    </row>
    <row r="114" customFormat="false" ht="12.75" hidden="false" customHeight="false" outlineLevel="0" collapsed="false">
      <c r="C114" s="115"/>
      <c r="D114" s="115"/>
    </row>
    <row r="115" customFormat="false" ht="12.75" hidden="false" customHeight="false" outlineLevel="0" collapsed="false">
      <c r="C115" s="115"/>
      <c r="D115" s="115"/>
    </row>
    <row r="116" customFormat="false" ht="12.75" hidden="false" customHeight="false" outlineLevel="0" collapsed="false">
      <c r="C116" s="115"/>
      <c r="D116" s="115"/>
    </row>
    <row r="117" customFormat="false" ht="12.75" hidden="false" customHeight="false" outlineLevel="0" collapsed="false">
      <c r="C117" s="115"/>
      <c r="D117" s="115"/>
    </row>
    <row r="118" customFormat="false" ht="12.75" hidden="false" customHeight="false" outlineLevel="0" collapsed="false">
      <c r="C118" s="115"/>
      <c r="D118" s="115"/>
    </row>
    <row r="119" customFormat="false" ht="12.75" hidden="false" customHeight="false" outlineLevel="0" collapsed="false">
      <c r="C119" s="115"/>
      <c r="D119" s="115"/>
    </row>
    <row r="120" customFormat="false" ht="12.75" hidden="false" customHeight="false" outlineLevel="0" collapsed="false">
      <c r="C120" s="115"/>
      <c r="D120" s="115"/>
    </row>
    <row r="121" customFormat="false" ht="12.75" hidden="false" customHeight="false" outlineLevel="0" collapsed="false">
      <c r="C121" s="115"/>
      <c r="D121" s="115"/>
    </row>
    <row r="122" customFormat="false" ht="12.75" hidden="false" customHeight="false" outlineLevel="0" collapsed="false">
      <c r="C122" s="115"/>
      <c r="D122" s="115"/>
    </row>
    <row r="123" customFormat="false" ht="12.75" hidden="false" customHeight="false" outlineLevel="0" collapsed="false">
      <c r="C123" s="115"/>
      <c r="D123" s="115"/>
    </row>
    <row r="124" customFormat="false" ht="12.75" hidden="false" customHeight="false" outlineLevel="0" collapsed="false">
      <c r="C124" s="115"/>
      <c r="D124" s="115"/>
    </row>
    <row r="125" customFormat="false" ht="12.75" hidden="false" customHeight="false" outlineLevel="0" collapsed="false">
      <c r="C125" s="115"/>
      <c r="D125" s="115"/>
    </row>
    <row r="126" customFormat="false" ht="12.75" hidden="false" customHeight="false" outlineLevel="0" collapsed="false">
      <c r="C126" s="115"/>
      <c r="D126" s="115"/>
    </row>
    <row r="127" customFormat="false" ht="12.75" hidden="false" customHeight="false" outlineLevel="0" collapsed="false">
      <c r="C127" s="115"/>
      <c r="D127" s="115"/>
    </row>
    <row r="128" customFormat="false" ht="12.75" hidden="false" customHeight="false" outlineLevel="0" collapsed="false">
      <c r="C128" s="115"/>
      <c r="D128" s="115"/>
    </row>
    <row r="129" customFormat="false" ht="12.75" hidden="false" customHeight="false" outlineLevel="0" collapsed="false">
      <c r="C129" s="115"/>
      <c r="D129" s="115"/>
    </row>
    <row r="130" customFormat="false" ht="12.75" hidden="false" customHeight="false" outlineLevel="0" collapsed="false">
      <c r="C130" s="115"/>
      <c r="D130" s="115"/>
    </row>
    <row r="131" customFormat="false" ht="12.75" hidden="false" customHeight="false" outlineLevel="0" collapsed="false">
      <c r="C131" s="115"/>
      <c r="D131" s="115"/>
    </row>
    <row r="132" customFormat="false" ht="12.75" hidden="false" customHeight="false" outlineLevel="0" collapsed="false">
      <c r="C132" s="115"/>
      <c r="D132" s="115"/>
    </row>
    <row r="133" customFormat="false" ht="12.75" hidden="false" customHeight="false" outlineLevel="0" collapsed="false">
      <c r="C133" s="115"/>
      <c r="D133" s="115"/>
    </row>
    <row r="134" customFormat="false" ht="12.75" hidden="false" customHeight="false" outlineLevel="0" collapsed="false">
      <c r="C134" s="115"/>
      <c r="D134" s="115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18">
      <formula>100</formula>
    </cfRule>
    <cfRule type="cellIs" priority="3" operator="greaterThan" aboveAverage="0" equalAverage="0" bottom="0" percent="0" rank="0" text="" dxfId="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6.84"/>
    <col collapsed="false" customWidth="false" hidden="false" outlineLevel="0" max="3" min="3" style="288" width="9.14"/>
    <col collapsed="false" customWidth="true" hidden="false" outlineLevel="0" max="5" min="4" style="288" width="9.56"/>
    <col collapsed="false" customWidth="true" hidden="false" outlineLevel="0" max="6" min="6" style="288" width="16.84"/>
    <col collapsed="false" customWidth="true" hidden="false" outlineLevel="0" max="11" min="7" style="289" width="1.7"/>
    <col collapsed="false" customWidth="true" hidden="false" outlineLevel="0" max="12" min="12" style="289" width="10.85"/>
    <col collapsed="false" customWidth="true" hidden="false" outlineLevel="0" max="13" min="13" style="289" width="13.28"/>
    <col collapsed="false" customWidth="true" hidden="false" outlineLevel="0" max="14" min="14" style="289" width="10.85"/>
    <col collapsed="false" customWidth="true" hidden="false" outlineLevel="0" max="15" min="15" style="289" width="16.84"/>
    <col collapsed="false" customWidth="true" hidden="false" outlineLevel="0" max="16" min="16" style="289" width="10.85"/>
    <col collapsed="false" customWidth="true" hidden="false" outlineLevel="0" max="17" min="17" style="289" width="16.99"/>
    <col collapsed="false" customWidth="true" hidden="false" outlineLevel="0" max="18" min="18" style="289" width="10.85"/>
    <col collapsed="false" customWidth="true" hidden="false" outlineLevel="0" max="19" min="19" style="289" width="13.28"/>
    <col collapsed="false" customWidth="true" hidden="false" outlineLevel="0" max="20" min="20" style="289" width="13.14"/>
    <col collapsed="false" customWidth="true" hidden="false" outlineLevel="0" max="21" min="21" style="288" width="14.14"/>
    <col collapsed="false" customWidth="true" hidden="false" outlineLevel="0" max="22" min="22" style="290" width="12.14"/>
    <col collapsed="false" customWidth="true" hidden="false" outlineLevel="0" max="23" min="23" style="288" width="14.41"/>
    <col collapsed="false" customWidth="true" hidden="false" outlineLevel="0" max="24" min="24" style="290" width="12.14"/>
    <col collapsed="false" customWidth="true" hidden="false" outlineLevel="0" max="25" min="25" style="288" width="18.7"/>
    <col collapsed="false" customWidth="true" hidden="false" outlineLevel="0" max="26" min="26" style="290" width="12.14"/>
    <col collapsed="false" customWidth="true" hidden="false" outlineLevel="0" max="27" min="27" style="288" width="17.7"/>
    <col collapsed="false" customWidth="true" hidden="false" outlineLevel="0" max="28" min="28" style="290" width="12.14"/>
    <col collapsed="false" customWidth="true" hidden="false" outlineLevel="0" max="29" min="29" style="288" width="18.7"/>
    <col collapsed="false" customWidth="true" hidden="false" outlineLevel="0" max="30" min="30" style="290" width="12.14"/>
    <col collapsed="false" customWidth="true" hidden="false" outlineLevel="0" max="31" min="31" style="288" width="17.7"/>
    <col collapsed="false" customWidth="true" hidden="false" outlineLevel="0" max="32" min="32" style="290" width="12.14"/>
    <col collapsed="false" customWidth="true" hidden="false" outlineLevel="0" max="33" min="33" style="288" width="18.7"/>
    <col collapsed="false" customWidth="true" hidden="false" outlineLevel="0" max="34" min="34" style="290" width="12.14"/>
    <col collapsed="false" customWidth="true" hidden="false" outlineLevel="0" max="35" min="35" style="288" width="18.7"/>
    <col collapsed="false" customWidth="true" hidden="false" outlineLevel="0" max="36" min="36" style="290" width="12.14"/>
    <col collapsed="false" customWidth="true" hidden="false" outlineLevel="0" max="37" min="37" style="288" width="17.7"/>
    <col collapsed="false" customWidth="true" hidden="false" outlineLevel="0" max="38" min="38" style="290" width="12.14"/>
    <col collapsed="false" customWidth="true" hidden="false" outlineLevel="0" max="39" min="39" style="288" width="18.7"/>
    <col collapsed="false" customWidth="true" hidden="false" outlineLevel="0" max="40" min="40" style="290" width="12.14"/>
    <col collapsed="false" customWidth="true" hidden="false" outlineLevel="0" max="41" min="41" style="288" width="17.7"/>
    <col collapsed="false" customWidth="true" hidden="false" outlineLevel="0" max="42" min="42" style="290" width="12.14"/>
    <col collapsed="false" customWidth="true" hidden="false" outlineLevel="0" max="43" min="43" style="288" width="17.7"/>
    <col collapsed="false" customWidth="true" hidden="false" outlineLevel="0" max="44" min="44" style="290" width="12.14"/>
    <col collapsed="false" customWidth="true" hidden="false" outlineLevel="0" max="45" min="45" style="288" width="17.7"/>
    <col collapsed="false" customWidth="true" hidden="false" outlineLevel="0" max="46" min="46" style="290" width="12.14"/>
    <col collapsed="false" customWidth="true" hidden="false" outlineLevel="0" max="47" min="47" style="288" width="17.7"/>
    <col collapsed="false" customWidth="true" hidden="false" outlineLevel="0" max="48" min="48" style="290" width="12.14"/>
    <col collapsed="false" customWidth="true" hidden="false" outlineLevel="0" max="49" min="49" style="288" width="18.7"/>
    <col collapsed="false" customWidth="true" hidden="false" outlineLevel="0" max="50" min="50" style="290" width="13.14"/>
    <col collapsed="false" customWidth="true" hidden="false" outlineLevel="0" max="51" min="51" style="288" width="17.7"/>
    <col collapsed="false" customWidth="true" hidden="false" outlineLevel="0" max="52" min="52" style="290" width="12.14"/>
    <col collapsed="false" customWidth="true" hidden="false" outlineLevel="0" max="53" min="53" style="288" width="17.7"/>
    <col collapsed="false" customWidth="true" hidden="false" outlineLevel="0" max="54" min="54" style="290" width="12.14"/>
    <col collapsed="false" customWidth="true" hidden="false" outlineLevel="0" max="55" min="55" style="288" width="17.7"/>
    <col collapsed="false" customWidth="true" hidden="false" outlineLevel="0" max="56" min="56" style="290" width="12.14"/>
    <col collapsed="false" customWidth="true" hidden="false" outlineLevel="0" max="57" min="57" style="288" width="17.7"/>
    <col collapsed="false" customWidth="true" hidden="false" outlineLevel="0" max="58" min="58" style="290" width="12.14"/>
    <col collapsed="false" customWidth="true" hidden="false" outlineLevel="0" max="59" min="59" style="288" width="17.7"/>
    <col collapsed="false" customWidth="true" hidden="false" outlineLevel="0" max="60" min="60" style="288" width="14.7"/>
    <col collapsed="false" customWidth="true" hidden="false" outlineLevel="0" max="61" min="61" style="288" width="18.7"/>
    <col collapsed="false" customWidth="true" hidden="false" outlineLevel="0" max="62" min="62" style="290" width="12.14"/>
    <col collapsed="false" customWidth="true" hidden="false" outlineLevel="0" max="63" min="63" style="288" width="17.7"/>
    <col collapsed="false" customWidth="true" hidden="false" outlineLevel="0" max="64" min="64" style="290" width="12.14"/>
    <col collapsed="false" customWidth="true" hidden="false" outlineLevel="0" max="65" min="65" style="288" width="19.7"/>
    <col collapsed="false" customWidth="true" hidden="false" outlineLevel="0" max="66" min="66" style="290" width="14.14"/>
    <col collapsed="false" customWidth="false" hidden="false" outlineLevel="0" max="257" min="67" style="288" width="9.14"/>
  </cols>
  <sheetData>
    <row r="1" customFormat="false" ht="15.75" hidden="false" customHeight="true" outlineLevel="0" collapsed="false">
      <c r="A1" s="114" t="s">
        <v>2</v>
      </c>
      <c r="B1" s="615"/>
      <c r="C1" s="615"/>
      <c r="D1" s="615"/>
      <c r="E1" s="615"/>
      <c r="F1" s="615"/>
      <c r="U1" s="615"/>
      <c r="V1" s="616"/>
      <c r="W1" s="615"/>
      <c r="X1" s="616"/>
      <c r="Y1" s="615"/>
      <c r="Z1" s="616"/>
      <c r="AA1" s="615"/>
      <c r="AB1" s="616"/>
      <c r="AC1" s="615"/>
      <c r="AD1" s="616"/>
      <c r="AE1" s="615"/>
      <c r="AF1" s="616"/>
      <c r="AG1" s="615"/>
      <c r="AH1" s="616"/>
      <c r="AI1" s="615"/>
      <c r="AJ1" s="616"/>
      <c r="AK1" s="615"/>
      <c r="AL1" s="616"/>
      <c r="AM1" s="615"/>
      <c r="AN1" s="616"/>
      <c r="AO1" s="615"/>
      <c r="AP1" s="616"/>
      <c r="AQ1" s="615"/>
      <c r="AR1" s="616"/>
      <c r="AS1" s="615"/>
      <c r="AT1" s="616"/>
      <c r="AU1" s="615"/>
      <c r="AV1" s="616"/>
      <c r="AW1" s="615"/>
      <c r="AX1" s="616"/>
      <c r="AY1" s="615"/>
      <c r="AZ1" s="616"/>
      <c r="BA1" s="615"/>
      <c r="BB1" s="616"/>
      <c r="BC1" s="615"/>
      <c r="BD1" s="616"/>
      <c r="BE1" s="615"/>
      <c r="BF1" s="616"/>
      <c r="BG1" s="615"/>
      <c r="BH1" s="615"/>
      <c r="BI1" s="615"/>
      <c r="BJ1" s="616"/>
      <c r="BK1" s="615"/>
      <c r="BL1" s="616"/>
      <c r="BM1" s="615"/>
      <c r="BN1" s="616"/>
      <c r="BO1" s="615"/>
      <c r="BP1" s="615"/>
      <c r="BQ1" s="615"/>
      <c r="BR1" s="615"/>
      <c r="BS1" s="615"/>
      <c r="BT1" s="615"/>
    </row>
    <row r="2" customFormat="false" ht="12.75" hidden="false" customHeight="false" outlineLevel="0" collapsed="false">
      <c r="A2" s="615"/>
      <c r="B2" s="615"/>
      <c r="C2" s="615"/>
      <c r="D2" s="615"/>
      <c r="E2" s="615"/>
      <c r="F2" s="360" t="s">
        <v>441</v>
      </c>
      <c r="U2" s="615"/>
      <c r="V2" s="616"/>
      <c r="W2" s="615"/>
      <c r="X2" s="616"/>
      <c r="Y2" s="615"/>
      <c r="Z2" s="616"/>
      <c r="AA2" s="615"/>
      <c r="AB2" s="616"/>
      <c r="AC2" s="615"/>
      <c r="AD2" s="616"/>
      <c r="AE2" s="615"/>
      <c r="AF2" s="616"/>
      <c r="AG2" s="615"/>
      <c r="AH2" s="616"/>
      <c r="AI2" s="615"/>
      <c r="AJ2" s="616"/>
      <c r="AK2" s="615"/>
      <c r="AL2" s="616"/>
      <c r="AM2" s="615"/>
      <c r="AN2" s="616"/>
      <c r="AO2" s="615"/>
      <c r="AP2" s="616"/>
      <c r="AQ2" s="615"/>
      <c r="AR2" s="616"/>
      <c r="AS2" s="615"/>
      <c r="AT2" s="616"/>
      <c r="AU2" s="615"/>
      <c r="AV2" s="616"/>
      <c r="AW2" s="615"/>
      <c r="AX2" s="616"/>
      <c r="AY2" s="615"/>
      <c r="AZ2" s="616"/>
      <c r="BA2" s="615"/>
      <c r="BB2" s="616"/>
      <c r="BC2" s="615"/>
      <c r="BD2" s="616"/>
      <c r="BE2" s="615"/>
      <c r="BF2" s="616"/>
      <c r="BG2" s="615"/>
      <c r="BH2" s="615"/>
      <c r="BI2" s="615"/>
      <c r="BJ2" s="616"/>
      <c r="BK2" s="615"/>
      <c r="BL2" s="616"/>
      <c r="BM2" s="615"/>
      <c r="BN2" s="616"/>
      <c r="BO2" s="615"/>
      <c r="BP2" s="615"/>
      <c r="BQ2" s="615"/>
      <c r="BR2" s="615"/>
      <c r="BS2" s="615"/>
      <c r="BT2" s="615"/>
    </row>
    <row r="3" customFormat="false" ht="42" hidden="false" customHeight="true" outlineLevel="0" collapsed="false">
      <c r="A3" s="328" t="s">
        <v>442</v>
      </c>
      <c r="B3" s="328"/>
      <c r="C3" s="328"/>
      <c r="D3" s="328"/>
      <c r="E3" s="328"/>
      <c r="F3" s="328"/>
      <c r="U3" s="615"/>
      <c r="V3" s="616"/>
      <c r="W3" s="615"/>
      <c r="X3" s="616"/>
      <c r="Y3" s="705"/>
      <c r="Z3" s="705"/>
      <c r="AA3" s="705"/>
      <c r="AB3" s="705"/>
      <c r="AC3" s="705"/>
      <c r="AD3" s="705"/>
      <c r="AE3" s="705"/>
      <c r="AF3" s="705"/>
      <c r="AG3" s="705"/>
      <c r="AH3" s="705"/>
      <c r="AI3" s="705"/>
      <c r="AJ3" s="705"/>
      <c r="AK3" s="705"/>
      <c r="AL3" s="705"/>
      <c r="AM3" s="705"/>
      <c r="AN3" s="705"/>
      <c r="AO3" s="705"/>
      <c r="AP3" s="705"/>
      <c r="AQ3" s="705"/>
      <c r="AR3" s="705"/>
      <c r="AS3" s="705"/>
      <c r="AT3" s="705"/>
      <c r="AU3" s="705"/>
      <c r="AV3" s="705"/>
      <c r="AW3" s="705"/>
      <c r="AX3" s="705"/>
      <c r="AY3" s="705"/>
      <c r="AZ3" s="705"/>
      <c r="BA3" s="705"/>
      <c r="BB3" s="705"/>
      <c r="BC3" s="705"/>
      <c r="BD3" s="705"/>
      <c r="BE3" s="705"/>
      <c r="BF3" s="705"/>
      <c r="BG3" s="705"/>
      <c r="BH3" s="705"/>
      <c r="BI3" s="705"/>
      <c r="BJ3" s="705"/>
      <c r="BK3" s="705"/>
      <c r="BL3" s="705"/>
      <c r="BM3" s="705"/>
      <c r="BN3" s="705"/>
      <c r="BO3" s="705"/>
      <c r="BP3" s="705"/>
      <c r="BQ3" s="705"/>
      <c r="BR3" s="705"/>
      <c r="BS3" s="705"/>
      <c r="BT3" s="705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</row>
    <row r="4" customFormat="false" ht="30.75" hidden="false" customHeight="true" outlineLevel="0" collapsed="false">
      <c r="A4" s="359"/>
      <c r="B4" s="359"/>
      <c r="C4" s="175" t="s">
        <v>326</v>
      </c>
      <c r="D4" s="175"/>
      <c r="E4" s="175"/>
      <c r="F4" s="175"/>
      <c r="U4" s="615"/>
      <c r="V4" s="616"/>
      <c r="W4" s="615"/>
      <c r="X4" s="616"/>
      <c r="Y4" s="705"/>
      <c r="Z4" s="705"/>
      <c r="AA4" s="705"/>
      <c r="AB4" s="705"/>
      <c r="AC4" s="705"/>
      <c r="AD4" s="705"/>
      <c r="AE4" s="705"/>
      <c r="AF4" s="705"/>
      <c r="AG4" s="705"/>
      <c r="AH4" s="705"/>
      <c r="AI4" s="705"/>
      <c r="AJ4" s="705"/>
      <c r="AK4" s="705"/>
      <c r="AL4" s="705"/>
      <c r="AM4" s="705"/>
      <c r="AN4" s="705"/>
      <c r="AO4" s="705"/>
      <c r="AP4" s="705"/>
      <c r="AQ4" s="705"/>
      <c r="AR4" s="705"/>
      <c r="AS4" s="705"/>
      <c r="AT4" s="705"/>
      <c r="AU4" s="705"/>
      <c r="AV4" s="70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705"/>
      <c r="BT4" s="705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</row>
    <row r="5" customFormat="false" ht="27" hidden="false" customHeight="true" outlineLevel="0" collapsed="false">
      <c r="A5" s="722"/>
      <c r="B5" s="297" t="s">
        <v>160</v>
      </c>
      <c r="C5" s="297" t="s">
        <v>161</v>
      </c>
      <c r="D5" s="297"/>
      <c r="E5" s="297"/>
      <c r="F5" s="300" t="s">
        <v>443</v>
      </c>
      <c r="U5" s="705"/>
      <c r="V5" s="705"/>
      <c r="W5" s="705"/>
      <c r="X5" s="705"/>
      <c r="Y5" s="705"/>
      <c r="Z5" s="705"/>
      <c r="AA5" s="705"/>
      <c r="AB5" s="705"/>
      <c r="AC5" s="705"/>
      <c r="AD5" s="705"/>
      <c r="AE5" s="705"/>
      <c r="AF5" s="705"/>
      <c r="AG5" s="705"/>
      <c r="AH5" s="705"/>
      <c r="AI5" s="705"/>
      <c r="AJ5" s="705"/>
      <c r="AK5" s="705"/>
      <c r="AL5" s="705"/>
      <c r="AM5" s="705"/>
      <c r="AN5" s="705"/>
      <c r="AO5" s="705"/>
      <c r="AP5" s="705"/>
      <c r="AQ5" s="705"/>
      <c r="AR5" s="705"/>
      <c r="AS5" s="705"/>
      <c r="AT5" s="705"/>
      <c r="AU5" s="705"/>
      <c r="AV5" s="705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705"/>
      <c r="BT5" s="705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</row>
    <row r="6" customFormat="false" ht="12.75" hidden="false" customHeight="true" outlineLevel="0" collapsed="false">
      <c r="A6" s="722"/>
      <c r="B6" s="297"/>
      <c r="C6" s="620" t="s">
        <v>71</v>
      </c>
      <c r="D6" s="620" t="s">
        <v>72</v>
      </c>
      <c r="E6" s="297" t="s">
        <v>73</v>
      </c>
      <c r="F6" s="300"/>
      <c r="U6" s="705"/>
      <c r="V6" s="705"/>
      <c r="W6" s="705"/>
      <c r="X6" s="705"/>
      <c r="Y6" s="705"/>
      <c r="Z6" s="705"/>
      <c r="AA6" s="705"/>
      <c r="AB6" s="705"/>
      <c r="AC6" s="705"/>
      <c r="AD6" s="705"/>
      <c r="AE6" s="705"/>
      <c r="AF6" s="705"/>
      <c r="AG6" s="705"/>
      <c r="AH6" s="705"/>
      <c r="AI6" s="705"/>
      <c r="AJ6" s="705"/>
      <c r="AK6" s="705"/>
      <c r="AL6" s="705"/>
      <c r="AM6" s="705"/>
      <c r="AN6" s="705"/>
      <c r="AO6" s="705"/>
      <c r="AP6" s="705"/>
      <c r="AQ6" s="705"/>
      <c r="AR6" s="705"/>
      <c r="AS6" s="705"/>
      <c r="AT6" s="705"/>
      <c r="AU6" s="705"/>
      <c r="AV6" s="705"/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705"/>
      <c r="BT6" s="705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</row>
    <row r="7" customFormat="false" ht="9.75" hidden="false" customHeight="true" outlineLevel="0" collapsed="false">
      <c r="A7" s="722"/>
      <c r="B7" s="297"/>
      <c r="C7" s="620"/>
      <c r="D7" s="620"/>
      <c r="E7" s="297"/>
      <c r="F7" s="300"/>
      <c r="U7" s="705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705"/>
      <c r="AG7" s="705"/>
      <c r="AH7" s="705"/>
      <c r="AI7" s="705"/>
      <c r="AJ7" s="705"/>
      <c r="AK7" s="705"/>
      <c r="AL7" s="705"/>
      <c r="AM7" s="705"/>
      <c r="AN7" s="705"/>
      <c r="AO7" s="705"/>
      <c r="AP7" s="705"/>
      <c r="AQ7" s="705"/>
      <c r="AR7" s="705"/>
      <c r="AS7" s="705"/>
      <c r="AT7" s="705"/>
      <c r="AU7" s="705"/>
      <c r="AV7" s="705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705"/>
      <c r="BT7" s="705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</row>
    <row r="8" customFormat="false" ht="11.25" hidden="false" customHeight="true" outlineLevel="0" collapsed="false">
      <c r="A8" s="722"/>
      <c r="B8" s="297"/>
      <c r="C8" s="620"/>
      <c r="D8" s="620"/>
      <c r="E8" s="297"/>
      <c r="F8" s="300"/>
      <c r="U8" s="705"/>
      <c r="V8" s="705"/>
      <c r="W8" s="705"/>
      <c r="X8" s="705"/>
      <c r="Y8" s="705"/>
      <c r="Z8" s="705"/>
      <c r="AA8" s="705"/>
      <c r="AB8" s="705"/>
      <c r="AC8" s="705"/>
      <c r="AD8" s="705"/>
      <c r="AE8" s="705"/>
      <c r="AF8" s="705"/>
      <c r="AG8" s="705"/>
      <c r="AH8" s="705"/>
      <c r="AI8" s="705"/>
      <c r="AJ8" s="705"/>
      <c r="AK8" s="705"/>
      <c r="AL8" s="705"/>
      <c r="AM8" s="705"/>
      <c r="AN8" s="705"/>
      <c r="AO8" s="705"/>
      <c r="AP8" s="705"/>
      <c r="AQ8" s="705"/>
      <c r="AR8" s="705"/>
      <c r="AS8" s="705"/>
      <c r="AT8" s="705"/>
      <c r="AU8" s="705"/>
      <c r="AV8" s="705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705"/>
      <c r="BT8" s="705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</row>
    <row r="9" customFormat="false" ht="7.5" hidden="false" customHeight="true" outlineLevel="0" collapsed="false">
      <c r="A9" s="705"/>
      <c r="B9" s="856"/>
      <c r="C9" s="856"/>
      <c r="D9" s="856"/>
      <c r="E9" s="856"/>
      <c r="F9" s="856"/>
      <c r="U9" s="705"/>
      <c r="V9" s="705"/>
      <c r="W9" s="705"/>
      <c r="X9" s="705"/>
      <c r="Y9" s="705"/>
      <c r="Z9" s="705"/>
      <c r="AA9" s="705"/>
      <c r="AB9" s="705"/>
      <c r="AC9" s="705"/>
      <c r="AD9" s="705"/>
      <c r="AE9" s="705"/>
      <c r="AF9" s="705"/>
      <c r="AG9" s="705"/>
      <c r="AH9" s="705"/>
      <c r="AI9" s="705"/>
      <c r="AJ9" s="705"/>
      <c r="AK9" s="705"/>
      <c r="AL9" s="705"/>
      <c r="AM9" s="705"/>
      <c r="AN9" s="705"/>
      <c r="AO9" s="705"/>
      <c r="AP9" s="705"/>
      <c r="AQ9" s="705"/>
      <c r="AR9" s="705"/>
      <c r="AS9" s="705"/>
      <c r="AT9" s="705"/>
      <c r="AU9" s="705"/>
      <c r="AV9" s="705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705"/>
      <c r="BS9" s="705"/>
      <c r="BT9" s="705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</row>
    <row r="10" customFormat="false" ht="12.75" hidden="false" customHeight="false" outlineLevel="0" collapsed="false">
      <c r="A10" s="394" t="s">
        <v>395</v>
      </c>
      <c r="B10" s="857" t="n">
        <v>7544.71</v>
      </c>
      <c r="C10" s="857" t="n">
        <v>4376.4</v>
      </c>
      <c r="D10" s="857" t="n">
        <v>9162.63</v>
      </c>
      <c r="E10" s="857" t="n">
        <v>13658.51</v>
      </c>
      <c r="F10" s="857" t="n">
        <v>109.98</v>
      </c>
      <c r="U10" s="705"/>
      <c r="V10" s="705"/>
      <c r="W10" s="705"/>
      <c r="X10" s="705"/>
      <c r="Y10" s="705"/>
      <c r="Z10" s="705"/>
      <c r="AA10" s="705"/>
      <c r="AB10" s="705"/>
      <c r="AC10" s="705"/>
      <c r="AD10" s="705"/>
      <c r="AE10" s="705"/>
      <c r="AF10" s="705"/>
      <c r="AG10" s="705"/>
      <c r="AH10" s="705"/>
      <c r="AI10" s="705"/>
      <c r="AJ10" s="705"/>
      <c r="AK10" s="705"/>
      <c r="AL10" s="705"/>
      <c r="AM10" s="705"/>
      <c r="AN10" s="705"/>
      <c r="AO10" s="705"/>
      <c r="AP10" s="705"/>
      <c r="AQ10" s="705"/>
      <c r="AR10" s="705"/>
      <c r="AS10" s="705"/>
      <c r="AT10" s="705"/>
      <c r="AU10" s="705"/>
      <c r="AV10" s="705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705"/>
      <c r="BT10" s="705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</row>
    <row r="11" customFormat="false" ht="25.5" hidden="false" customHeight="false" outlineLevel="0" collapsed="false">
      <c r="A11" s="833" t="s">
        <v>396</v>
      </c>
      <c r="B11" s="857" t="n">
        <v>1118.74</v>
      </c>
      <c r="C11" s="629" t="n">
        <v>1678.63</v>
      </c>
      <c r="D11" s="629" t="n">
        <v>836.37</v>
      </c>
      <c r="E11" s="629" t="s">
        <v>111</v>
      </c>
      <c r="F11" s="629" t="s">
        <v>111</v>
      </c>
      <c r="U11" s="705"/>
      <c r="V11" s="705"/>
      <c r="W11" s="705"/>
      <c r="X11" s="705"/>
      <c r="Y11" s="705"/>
      <c r="Z11" s="705"/>
      <c r="AA11" s="705"/>
      <c r="AB11" s="705"/>
      <c r="AC11" s="705"/>
      <c r="AD11" s="705"/>
      <c r="AE11" s="705"/>
      <c r="AF11" s="705"/>
      <c r="AG11" s="705"/>
      <c r="AH11" s="705"/>
      <c r="AI11" s="705"/>
      <c r="AJ11" s="705"/>
      <c r="AK11" s="705"/>
      <c r="AL11" s="705"/>
      <c r="AM11" s="705"/>
      <c r="AN11" s="705"/>
      <c r="AO11" s="705"/>
      <c r="AP11" s="705"/>
      <c r="AQ11" s="705"/>
      <c r="AR11" s="705"/>
      <c r="AS11" s="705"/>
      <c r="AT11" s="705"/>
      <c r="AU11" s="705"/>
      <c r="AV11" s="705"/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705"/>
      <c r="BS11" s="705"/>
      <c r="BT11" s="705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</row>
    <row r="12" customFormat="false" ht="25.5" hidden="false" customHeight="false" outlineLevel="0" collapsed="false">
      <c r="A12" s="833" t="s">
        <v>397</v>
      </c>
      <c r="B12" s="857" t="n">
        <v>588.4</v>
      </c>
      <c r="C12" s="629" t="n">
        <v>403.99</v>
      </c>
      <c r="D12" s="629" t="n">
        <v>537.06</v>
      </c>
      <c r="E12" s="629" t="n">
        <v>2514.65</v>
      </c>
      <c r="F12" s="629" t="n">
        <v>109.8</v>
      </c>
      <c r="U12" s="705"/>
      <c r="V12" s="705"/>
      <c r="W12" s="705"/>
      <c r="X12" s="705"/>
      <c r="Y12" s="705"/>
      <c r="Z12" s="705"/>
      <c r="AA12" s="705"/>
      <c r="AB12" s="705"/>
      <c r="AC12" s="705"/>
      <c r="AD12" s="705"/>
      <c r="AE12" s="705"/>
      <c r="AF12" s="705"/>
      <c r="AG12" s="705"/>
      <c r="AH12" s="705"/>
      <c r="AI12" s="705"/>
      <c r="AJ12" s="705"/>
      <c r="AK12" s="705"/>
      <c r="AL12" s="705"/>
      <c r="AM12" s="705"/>
      <c r="AN12" s="705"/>
      <c r="AO12" s="705"/>
      <c r="AP12" s="705"/>
      <c r="AQ12" s="705"/>
      <c r="AR12" s="705"/>
      <c r="AS12" s="705"/>
      <c r="AT12" s="705"/>
      <c r="AU12" s="705"/>
      <c r="AV12" s="705"/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705"/>
      <c r="BS12" s="705"/>
      <c r="BT12" s="705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</row>
    <row r="13" customFormat="false" ht="51" hidden="false" customHeight="false" outlineLevel="0" collapsed="false">
      <c r="A13" s="834" t="s">
        <v>398</v>
      </c>
      <c r="B13" s="858" t="n">
        <v>94.08</v>
      </c>
      <c r="C13" s="631" t="n">
        <v>93.73</v>
      </c>
      <c r="D13" s="631" t="n">
        <v>75.82</v>
      </c>
      <c r="E13" s="631" t="n">
        <v>293.69</v>
      </c>
      <c r="F13" s="631" t="n">
        <v>158.65</v>
      </c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705"/>
      <c r="AL13" s="705"/>
      <c r="AM13" s="705"/>
      <c r="AN13" s="705"/>
      <c r="AO13" s="705"/>
      <c r="AP13" s="705"/>
      <c r="AQ13" s="705"/>
      <c r="AR13" s="705"/>
      <c r="AS13" s="705"/>
      <c r="AT13" s="705"/>
      <c r="AU13" s="705"/>
      <c r="AV13" s="705"/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705"/>
      <c r="BS13" s="705"/>
      <c r="BT13" s="705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</row>
    <row r="14" customFormat="false" ht="15" hidden="false" customHeight="true" outlineLevel="0" collapsed="false">
      <c r="A14" s="394" t="s">
        <v>399</v>
      </c>
      <c r="B14" s="857" t="n">
        <v>1400.5</v>
      </c>
      <c r="C14" s="629" t="n">
        <v>1468.27</v>
      </c>
      <c r="D14" s="629" t="n">
        <v>1347.6</v>
      </c>
      <c r="E14" s="629" t="n">
        <v>1467.22</v>
      </c>
      <c r="F14" s="629" t="n">
        <v>3189.15</v>
      </c>
      <c r="U14" s="705"/>
      <c r="V14" s="705"/>
      <c r="W14" s="705"/>
      <c r="X14" s="705"/>
      <c r="Y14" s="705"/>
      <c r="Z14" s="705"/>
      <c r="AA14" s="705"/>
      <c r="AB14" s="705"/>
      <c r="AC14" s="705"/>
      <c r="AD14" s="705"/>
      <c r="AE14" s="705"/>
      <c r="AF14" s="705"/>
      <c r="AG14" s="705"/>
      <c r="AH14" s="705"/>
      <c r="AI14" s="705"/>
      <c r="AJ14" s="705"/>
      <c r="AK14" s="705"/>
      <c r="AL14" s="705"/>
      <c r="AM14" s="705"/>
      <c r="AN14" s="705"/>
      <c r="AO14" s="705"/>
      <c r="AP14" s="705"/>
      <c r="AQ14" s="705"/>
      <c r="AR14" s="705"/>
      <c r="AS14" s="705"/>
      <c r="AT14" s="705"/>
      <c r="AU14" s="705"/>
      <c r="AV14" s="705"/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705"/>
      <c r="BS14" s="705"/>
      <c r="BT14" s="705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</row>
    <row r="15" customFormat="false" ht="12.75" hidden="false" customHeight="false" outlineLevel="0" collapsed="false">
      <c r="A15" s="394" t="s">
        <v>400</v>
      </c>
      <c r="B15" s="857" t="n">
        <v>16.81</v>
      </c>
      <c r="C15" s="629" t="n">
        <v>17.53</v>
      </c>
      <c r="D15" s="629" t="n">
        <v>17.87</v>
      </c>
      <c r="E15" s="629" t="s">
        <v>111</v>
      </c>
      <c r="F15" s="629" t="n">
        <v>107.98</v>
      </c>
      <c r="U15" s="705"/>
      <c r="V15" s="705"/>
      <c r="W15" s="705"/>
      <c r="X15" s="705"/>
      <c r="Y15" s="705"/>
      <c r="Z15" s="705"/>
      <c r="AA15" s="705"/>
      <c r="AB15" s="705"/>
      <c r="AC15" s="705"/>
      <c r="AD15" s="705"/>
      <c r="AE15" s="705"/>
      <c r="AF15" s="705"/>
      <c r="AG15" s="705"/>
      <c r="AH15" s="705"/>
      <c r="AI15" s="705"/>
      <c r="AJ15" s="705"/>
      <c r="AK15" s="705"/>
      <c r="AL15" s="705"/>
      <c r="AM15" s="705"/>
      <c r="AN15" s="705"/>
      <c r="AO15" s="705"/>
      <c r="AP15" s="705"/>
      <c r="AQ15" s="705"/>
      <c r="AR15" s="705"/>
      <c r="AS15" s="705"/>
      <c r="AT15" s="705"/>
      <c r="AU15" s="705"/>
      <c r="AV15" s="705"/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705"/>
      <c r="BS15" s="705"/>
      <c r="BT15" s="705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</row>
    <row r="16" customFormat="false" ht="25.9" hidden="false" customHeight="true" outlineLevel="0" collapsed="false">
      <c r="A16" s="394" t="s">
        <v>401</v>
      </c>
      <c r="B16" s="859" t="n">
        <v>477.72</v>
      </c>
      <c r="C16" s="625" t="n">
        <v>418.46</v>
      </c>
      <c r="D16" s="625" t="n">
        <v>562.83</v>
      </c>
      <c r="E16" s="625" t="s">
        <v>111</v>
      </c>
      <c r="F16" s="625" t="n">
        <v>273.36</v>
      </c>
      <c r="U16" s="705"/>
      <c r="V16" s="705"/>
      <c r="W16" s="705"/>
      <c r="X16" s="705"/>
      <c r="Y16" s="705"/>
      <c r="Z16" s="705"/>
      <c r="AA16" s="705"/>
      <c r="AB16" s="705"/>
      <c r="AC16" s="705"/>
      <c r="AD16" s="705"/>
      <c r="AE16" s="705"/>
      <c r="AF16" s="705"/>
      <c r="AG16" s="705"/>
      <c r="AH16" s="705"/>
      <c r="AI16" s="705"/>
      <c r="AJ16" s="705"/>
      <c r="AK16" s="705"/>
      <c r="AL16" s="705"/>
      <c r="AM16" s="705"/>
      <c r="AN16" s="705"/>
      <c r="AO16" s="705"/>
      <c r="AP16" s="705"/>
      <c r="AQ16" s="705"/>
      <c r="AR16" s="705"/>
      <c r="AS16" s="705"/>
      <c r="AT16" s="705"/>
      <c r="AU16" s="705"/>
      <c r="AV16" s="705"/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705"/>
      <c r="BS16" s="705"/>
      <c r="BT16" s="705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</row>
    <row r="17" customFormat="false" ht="12.75" hidden="false" customHeight="true" outlineLevel="0" collapsed="false">
      <c r="A17" s="501" t="s">
        <v>249</v>
      </c>
      <c r="B17" s="857"/>
      <c r="C17" s="629"/>
      <c r="D17" s="629"/>
      <c r="E17" s="629"/>
      <c r="F17" s="629"/>
      <c r="U17" s="705"/>
      <c r="V17" s="705"/>
      <c r="W17" s="705"/>
      <c r="X17" s="705"/>
      <c r="Y17" s="705"/>
      <c r="Z17" s="705"/>
      <c r="AA17" s="705"/>
      <c r="AB17" s="705"/>
      <c r="AC17" s="705"/>
      <c r="AD17" s="705"/>
      <c r="AE17" s="705"/>
      <c r="AF17" s="705"/>
      <c r="AG17" s="705"/>
      <c r="AH17" s="705"/>
      <c r="AI17" s="705"/>
      <c r="AJ17" s="705"/>
      <c r="AK17" s="705"/>
      <c r="AL17" s="705"/>
      <c r="AM17" s="705"/>
      <c r="AN17" s="705"/>
      <c r="AO17" s="705"/>
      <c r="AP17" s="705"/>
      <c r="AQ17" s="705"/>
      <c r="AR17" s="705"/>
      <c r="AS17" s="705"/>
      <c r="AT17" s="705"/>
      <c r="AU17" s="705"/>
      <c r="AV17" s="705"/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705"/>
      <c r="BS17" s="705"/>
      <c r="BT17" s="705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</row>
    <row r="18" customFormat="false" ht="12.75" hidden="false" customHeight="false" outlineLevel="0" collapsed="false">
      <c r="A18" s="327" t="s">
        <v>402</v>
      </c>
      <c r="B18" s="857" t="n">
        <v>32.12</v>
      </c>
      <c r="C18" s="629" t="n">
        <v>67.66</v>
      </c>
      <c r="D18" s="629" t="n">
        <v>10.6</v>
      </c>
      <c r="E18" s="629" t="s">
        <v>111</v>
      </c>
      <c r="F18" s="629" t="n">
        <v>1.62</v>
      </c>
      <c r="U18" s="705"/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705"/>
      <c r="AG18" s="705"/>
      <c r="AH18" s="705"/>
      <c r="AI18" s="705"/>
      <c r="AJ18" s="705"/>
      <c r="AK18" s="705"/>
      <c r="AL18" s="705"/>
      <c r="AM18" s="705"/>
      <c r="AN18" s="705"/>
      <c r="AO18" s="705"/>
      <c r="AP18" s="705"/>
      <c r="AQ18" s="705"/>
      <c r="AR18" s="705"/>
      <c r="AS18" s="705"/>
      <c r="AT18" s="705"/>
      <c r="AU18" s="705"/>
      <c r="AV18" s="705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705"/>
      <c r="BS18" s="705"/>
      <c r="BT18" s="705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</row>
    <row r="19" customFormat="false" ht="12.75" hidden="false" customHeight="false" outlineLevel="0" collapsed="false">
      <c r="A19" s="836" t="s">
        <v>403</v>
      </c>
      <c r="B19" s="857" t="n">
        <v>23.06</v>
      </c>
      <c r="C19" s="629" t="n">
        <v>16.86</v>
      </c>
      <c r="D19" s="629" t="n">
        <v>29.48</v>
      </c>
      <c r="E19" s="629" t="s">
        <v>111</v>
      </c>
      <c r="F19" s="629" t="s">
        <v>111</v>
      </c>
      <c r="U19" s="705"/>
      <c r="V19" s="705"/>
      <c r="W19" s="705"/>
      <c r="X19" s="705"/>
      <c r="Y19" s="705"/>
      <c r="Z19" s="705"/>
      <c r="AA19" s="705"/>
      <c r="AB19" s="705"/>
      <c r="AC19" s="705"/>
      <c r="AD19" s="705"/>
      <c r="AE19" s="705"/>
      <c r="AF19" s="705"/>
      <c r="AG19" s="705"/>
      <c r="AH19" s="705"/>
      <c r="AI19" s="705"/>
      <c r="AJ19" s="705"/>
      <c r="AK19" s="705"/>
      <c r="AL19" s="705"/>
      <c r="AM19" s="705"/>
      <c r="AN19" s="705"/>
      <c r="AO19" s="705"/>
      <c r="AP19" s="705"/>
      <c r="AQ19" s="705"/>
      <c r="AR19" s="705"/>
      <c r="AS19" s="705"/>
      <c r="AT19" s="705"/>
      <c r="AU19" s="705"/>
      <c r="AV19" s="705"/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705"/>
      <c r="BS19" s="705"/>
      <c r="BT19" s="705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</row>
    <row r="20" customFormat="false" ht="12.75" hidden="false" customHeight="false" outlineLevel="0" collapsed="false">
      <c r="A20" s="327" t="s">
        <v>404</v>
      </c>
      <c r="B20" s="857" t="n">
        <v>310.1</v>
      </c>
      <c r="C20" s="629" t="n">
        <v>235.85</v>
      </c>
      <c r="D20" s="629" t="n">
        <v>390.01</v>
      </c>
      <c r="E20" s="629" t="s">
        <v>111</v>
      </c>
      <c r="F20" s="629" t="n">
        <v>50.27</v>
      </c>
      <c r="U20" s="705"/>
      <c r="V20" s="705"/>
      <c r="W20" s="705"/>
      <c r="X20" s="705"/>
      <c r="Y20" s="705"/>
      <c r="Z20" s="705"/>
      <c r="AA20" s="705"/>
      <c r="AB20" s="705"/>
      <c r="AC20" s="705"/>
      <c r="AD20" s="705"/>
      <c r="AE20" s="705"/>
      <c r="AF20" s="705"/>
      <c r="AG20" s="705"/>
      <c r="AH20" s="705"/>
      <c r="AI20" s="705"/>
      <c r="AJ20" s="705"/>
      <c r="AK20" s="705"/>
      <c r="AL20" s="705"/>
      <c r="AM20" s="705"/>
      <c r="AN20" s="705"/>
      <c r="AO20" s="705"/>
      <c r="AP20" s="705"/>
      <c r="AQ20" s="705"/>
      <c r="AR20" s="705"/>
      <c r="AS20" s="705"/>
      <c r="AT20" s="705"/>
      <c r="AU20" s="705"/>
      <c r="AV20" s="705"/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705"/>
      <c r="BS20" s="705"/>
      <c r="BT20" s="705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</row>
    <row r="21" customFormat="false" ht="38.25" hidden="false" customHeight="false" outlineLevel="0" collapsed="false">
      <c r="A21" s="327" t="s">
        <v>405</v>
      </c>
      <c r="B21" s="857" t="n">
        <v>68.62</v>
      </c>
      <c r="C21" s="629" t="n">
        <v>55.39</v>
      </c>
      <c r="D21" s="629" t="n">
        <v>84.1</v>
      </c>
      <c r="E21" s="629" t="s">
        <v>111</v>
      </c>
      <c r="F21" s="629" t="n">
        <v>205.63</v>
      </c>
      <c r="U21" s="705"/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705"/>
      <c r="AG21" s="705"/>
      <c r="AH21" s="705"/>
      <c r="AI21" s="705"/>
      <c r="AJ21" s="705"/>
      <c r="AK21" s="705"/>
      <c r="AL21" s="705"/>
      <c r="AM21" s="705"/>
      <c r="AN21" s="705"/>
      <c r="AO21" s="705"/>
      <c r="AP21" s="705"/>
      <c r="AQ21" s="705"/>
      <c r="AR21" s="705"/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705"/>
      <c r="BS21" s="705"/>
      <c r="BT21" s="705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</row>
    <row r="22" customFormat="false" ht="12.75" hidden="false" customHeight="false" outlineLevel="0" collapsed="false">
      <c r="A22" s="386" t="s">
        <v>406</v>
      </c>
      <c r="B22" s="858" t="n">
        <v>43.82</v>
      </c>
      <c r="C22" s="631" t="n">
        <v>42.7</v>
      </c>
      <c r="D22" s="631" t="n">
        <v>48.64</v>
      </c>
      <c r="E22" s="631" t="s">
        <v>111</v>
      </c>
      <c r="F22" s="631" t="n">
        <v>15.84</v>
      </c>
      <c r="U22" s="705"/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705"/>
      <c r="AP22" s="705"/>
      <c r="AQ22" s="705"/>
      <c r="AR22" s="705"/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705"/>
      <c r="BS22" s="705"/>
      <c r="BT22" s="705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</row>
    <row r="23" customFormat="false" ht="25.5" hidden="false" customHeight="false" outlineLevel="0" collapsed="false">
      <c r="A23" s="394" t="s">
        <v>407</v>
      </c>
      <c r="B23" s="857" t="n">
        <v>714.31</v>
      </c>
      <c r="C23" s="629" t="n">
        <v>642.2</v>
      </c>
      <c r="D23" s="629" t="n">
        <v>822.44</v>
      </c>
      <c r="E23" s="629" t="n">
        <v>83.82</v>
      </c>
      <c r="F23" s="629" t="n">
        <v>290.48</v>
      </c>
      <c r="U23" s="705"/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705"/>
      <c r="AG23" s="705"/>
      <c r="AH23" s="705"/>
      <c r="AI23" s="705"/>
      <c r="AJ23" s="705"/>
      <c r="AK23" s="705"/>
      <c r="AL23" s="705"/>
      <c r="AM23" s="705"/>
      <c r="AN23" s="705"/>
      <c r="AO23" s="705"/>
      <c r="AP23" s="705"/>
      <c r="AQ23" s="705"/>
      <c r="AR23" s="705"/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705"/>
      <c r="BS23" s="705"/>
      <c r="BT23" s="705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</row>
    <row r="24" customFormat="false" ht="12.75" hidden="false" customHeight="false" outlineLevel="0" collapsed="false">
      <c r="A24" s="394" t="s">
        <v>408</v>
      </c>
      <c r="B24" s="857" t="n">
        <v>70.36</v>
      </c>
      <c r="C24" s="636" t="n">
        <v>149.09</v>
      </c>
      <c r="D24" s="629" t="n">
        <v>22.6</v>
      </c>
      <c r="E24" s="629" t="s">
        <v>111</v>
      </c>
      <c r="F24" s="629" t="s">
        <v>111</v>
      </c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705"/>
      <c r="AG24" s="705"/>
      <c r="AH24" s="705"/>
      <c r="AI24" s="705"/>
      <c r="AJ24" s="705"/>
      <c r="AK24" s="705"/>
      <c r="AL24" s="705"/>
      <c r="AM24" s="705"/>
      <c r="AN24" s="705"/>
      <c r="AO24" s="705"/>
      <c r="AP24" s="705"/>
      <c r="AQ24" s="705"/>
      <c r="AR24" s="705"/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705"/>
      <c r="BS24" s="705"/>
      <c r="BT24" s="705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</row>
    <row r="25" customFormat="false" ht="12.75" hidden="false" customHeight="false" outlineLevel="0" collapsed="false">
      <c r="A25" s="744" t="s">
        <v>409</v>
      </c>
      <c r="B25" s="857" t="n">
        <v>75.55</v>
      </c>
      <c r="C25" s="636" t="n">
        <v>79.38</v>
      </c>
      <c r="D25" s="629" t="n">
        <v>74</v>
      </c>
      <c r="E25" s="629" t="n">
        <v>63.91</v>
      </c>
      <c r="F25" s="629" t="n">
        <v>76.17</v>
      </c>
      <c r="U25" s="705"/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5"/>
      <c r="AP25" s="705"/>
      <c r="AQ25" s="705"/>
      <c r="AR25" s="705"/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705"/>
      <c r="BS25" s="705"/>
      <c r="BT25" s="705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</row>
    <row r="26" customFormat="false" ht="16.5" hidden="false" customHeight="true" outlineLevel="0" collapsed="false">
      <c r="A26" s="840" t="s">
        <v>410</v>
      </c>
      <c r="B26" s="638" t="n">
        <v>12101.18</v>
      </c>
      <c r="C26" s="638" t="n">
        <v>9327.68</v>
      </c>
      <c r="D26" s="638" t="n">
        <v>13459.22</v>
      </c>
      <c r="E26" s="638" t="n">
        <v>18081.8</v>
      </c>
      <c r="F26" s="638" t="n">
        <v>4315.57</v>
      </c>
      <c r="U26" s="705"/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705"/>
      <c r="AG26" s="705"/>
      <c r="AH26" s="705"/>
      <c r="AI26" s="705"/>
      <c r="AJ26" s="705"/>
      <c r="AK26" s="705"/>
      <c r="AL26" s="705"/>
      <c r="AM26" s="705"/>
      <c r="AN26" s="705"/>
      <c r="AO26" s="705"/>
      <c r="AP26" s="705"/>
      <c r="AQ26" s="705"/>
      <c r="AR26" s="705"/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705"/>
      <c r="BS26" s="705"/>
      <c r="BT26" s="705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</row>
    <row r="27" customFormat="false" ht="38.25" hidden="false" customHeight="false" outlineLevel="0" collapsed="false">
      <c r="A27" s="833" t="s">
        <v>411</v>
      </c>
      <c r="B27" s="857" t="n">
        <v>804.949999999998</v>
      </c>
      <c r="C27" s="629" t="n">
        <v>538.050000000001</v>
      </c>
      <c r="D27" s="629" t="n">
        <v>871.569999999999</v>
      </c>
      <c r="E27" s="629" t="n">
        <v>2071.69</v>
      </c>
      <c r="F27" s="629" t="n">
        <v>372.1</v>
      </c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705"/>
      <c r="AG27" s="705"/>
      <c r="AH27" s="705"/>
      <c r="AI27" s="705"/>
      <c r="AJ27" s="705"/>
      <c r="AK27" s="705"/>
      <c r="AL27" s="705"/>
      <c r="AM27" s="705"/>
      <c r="AN27" s="705"/>
      <c r="AO27" s="705"/>
      <c r="AP27" s="705"/>
      <c r="AQ27" s="705"/>
      <c r="AR27" s="705"/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705"/>
      <c r="BS27" s="705"/>
      <c r="BT27" s="705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</row>
    <row r="28" customFormat="false" ht="38.25" hidden="false" customHeight="false" outlineLevel="0" collapsed="false">
      <c r="A28" s="394" t="s">
        <v>412</v>
      </c>
      <c r="B28" s="859" t="n">
        <v>108.77</v>
      </c>
      <c r="C28" s="625" t="n">
        <v>72.17</v>
      </c>
      <c r="D28" s="625" t="n">
        <v>144.08</v>
      </c>
      <c r="E28" s="625" t="s">
        <v>111</v>
      </c>
      <c r="F28" s="625" t="n">
        <v>161.59</v>
      </c>
      <c r="U28" s="705"/>
      <c r="V28" s="705"/>
      <c r="W28" s="705"/>
      <c r="X28" s="705"/>
      <c r="Y28" s="705"/>
      <c r="Z28" s="705"/>
      <c r="AA28" s="705"/>
      <c r="AB28" s="705"/>
      <c r="AC28" s="705"/>
      <c r="AD28" s="705"/>
      <c r="AE28" s="705"/>
      <c r="AF28" s="705"/>
      <c r="AG28" s="705"/>
      <c r="AH28" s="705"/>
      <c r="AI28" s="705"/>
      <c r="AJ28" s="705"/>
      <c r="AK28" s="705"/>
      <c r="AL28" s="705"/>
      <c r="AM28" s="705"/>
      <c r="AN28" s="705"/>
      <c r="AO28" s="705"/>
      <c r="AP28" s="705"/>
      <c r="AQ28" s="705"/>
      <c r="AR28" s="705"/>
      <c r="AS28" s="705"/>
      <c r="AT28" s="705"/>
      <c r="AU28" s="705"/>
      <c r="AV28" s="705"/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705"/>
      <c r="BS28" s="705"/>
      <c r="BT28" s="705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</row>
    <row r="29" customFormat="false" ht="38.25" hidden="false" customHeight="false" outlineLevel="0" collapsed="false">
      <c r="A29" s="394" t="s">
        <v>413</v>
      </c>
      <c r="B29" s="859" t="n">
        <v>46.75</v>
      </c>
      <c r="C29" s="625" t="n">
        <v>22.12</v>
      </c>
      <c r="D29" s="625" t="n">
        <v>68.07</v>
      </c>
      <c r="E29" s="625" t="s">
        <v>111</v>
      </c>
      <c r="F29" s="625" t="n">
        <v>3.99</v>
      </c>
      <c r="U29" s="705"/>
      <c r="V29" s="705"/>
      <c r="W29" s="705"/>
      <c r="X29" s="705"/>
      <c r="Y29" s="705"/>
      <c r="Z29" s="705"/>
      <c r="AA29" s="705"/>
      <c r="AB29" s="705"/>
      <c r="AC29" s="705"/>
      <c r="AD29" s="705"/>
      <c r="AE29" s="705"/>
      <c r="AF29" s="705"/>
      <c r="AG29" s="705"/>
      <c r="AH29" s="705"/>
      <c r="AI29" s="705"/>
      <c r="AJ29" s="705"/>
      <c r="AK29" s="705"/>
      <c r="AL29" s="705"/>
      <c r="AM29" s="705"/>
      <c r="AN29" s="705"/>
      <c r="AO29" s="705"/>
      <c r="AP29" s="705"/>
      <c r="AQ29" s="705"/>
      <c r="AR29" s="705"/>
      <c r="AS29" s="705"/>
      <c r="AT29" s="705"/>
      <c r="AU29" s="705"/>
      <c r="AV29" s="705"/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705"/>
      <c r="BS29" s="705"/>
      <c r="BT29" s="705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</row>
    <row r="30" customFormat="false" ht="25.5" hidden="false" customHeight="false" outlineLevel="0" collapsed="false">
      <c r="A30" s="833" t="s">
        <v>414</v>
      </c>
      <c r="B30" s="859" t="n">
        <v>15.85</v>
      </c>
      <c r="C30" s="625" t="n">
        <v>13.26</v>
      </c>
      <c r="D30" s="625" t="n">
        <v>19.08</v>
      </c>
      <c r="E30" s="625" t="n">
        <v>0.36</v>
      </c>
      <c r="F30" s="625" t="n">
        <v>12.57</v>
      </c>
      <c r="U30" s="705"/>
      <c r="V30" s="705"/>
      <c r="W30" s="705"/>
      <c r="X30" s="705"/>
      <c r="Y30" s="705"/>
      <c r="Z30" s="705"/>
      <c r="AA30" s="705"/>
      <c r="AB30" s="705"/>
      <c r="AC30" s="705"/>
      <c r="AD30" s="705"/>
      <c r="AE30" s="705"/>
      <c r="AF30" s="705"/>
      <c r="AG30" s="705"/>
      <c r="AH30" s="705"/>
      <c r="AI30" s="705"/>
      <c r="AJ30" s="705"/>
      <c r="AK30" s="705"/>
      <c r="AL30" s="705"/>
      <c r="AM30" s="705"/>
      <c r="AN30" s="705"/>
      <c r="AO30" s="705"/>
      <c r="AP30" s="705"/>
      <c r="AQ30" s="705"/>
      <c r="AR30" s="705"/>
      <c r="AS30" s="705"/>
      <c r="AT30" s="705"/>
      <c r="AU30" s="705"/>
      <c r="AV30" s="705"/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705"/>
      <c r="BS30" s="705"/>
      <c r="BT30" s="705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</row>
    <row r="31" customFormat="false" ht="25.5" hidden="false" customHeight="false" outlineLevel="0" collapsed="false">
      <c r="A31" s="744" t="s">
        <v>415</v>
      </c>
      <c r="B31" s="859" t="n">
        <v>150.45</v>
      </c>
      <c r="C31" s="625" t="n">
        <v>112.83</v>
      </c>
      <c r="D31" s="625" t="n">
        <v>189.45</v>
      </c>
      <c r="E31" s="625" t="n">
        <v>9.53</v>
      </c>
      <c r="F31" s="625" t="n">
        <v>60.44</v>
      </c>
      <c r="U31" s="705"/>
      <c r="V31" s="705"/>
      <c r="W31" s="705"/>
      <c r="X31" s="705"/>
      <c r="Y31" s="705"/>
      <c r="Z31" s="705"/>
      <c r="AA31" s="705"/>
      <c r="AB31" s="705"/>
      <c r="AC31" s="705"/>
      <c r="AD31" s="705"/>
      <c r="AE31" s="705"/>
      <c r="AF31" s="705"/>
      <c r="AG31" s="705"/>
      <c r="AH31" s="705"/>
      <c r="AI31" s="705"/>
      <c r="AJ31" s="705"/>
      <c r="AK31" s="705"/>
      <c r="AL31" s="705"/>
      <c r="AM31" s="705"/>
      <c r="AN31" s="705"/>
      <c r="AO31" s="705"/>
      <c r="AP31" s="705"/>
      <c r="AQ31" s="705"/>
      <c r="AR31" s="705"/>
      <c r="AS31" s="705"/>
      <c r="AT31" s="705"/>
      <c r="AU31" s="705"/>
      <c r="AV31" s="705"/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705"/>
      <c r="BS31" s="705"/>
      <c r="BT31" s="705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</row>
    <row r="32" customFormat="false" ht="14.25" hidden="false" customHeight="false" outlineLevel="0" collapsed="false">
      <c r="A32" s="840" t="s">
        <v>416</v>
      </c>
      <c r="B32" s="860" t="n">
        <v>1126.77</v>
      </c>
      <c r="C32" s="638" t="n">
        <v>758.430000000001</v>
      </c>
      <c r="D32" s="638" t="n">
        <v>1292.25</v>
      </c>
      <c r="E32" s="638" t="n">
        <v>2081.58</v>
      </c>
      <c r="F32" s="638" t="n">
        <v>610.69</v>
      </c>
      <c r="U32" s="705"/>
      <c r="V32" s="705"/>
      <c r="W32" s="705"/>
      <c r="X32" s="705"/>
      <c r="Y32" s="705"/>
      <c r="Z32" s="705"/>
      <c r="AA32" s="705"/>
      <c r="AB32" s="705"/>
      <c r="AC32" s="705"/>
      <c r="AD32" s="705"/>
      <c r="AE32" s="705"/>
      <c r="AF32" s="705"/>
      <c r="AG32" s="705"/>
      <c r="AH32" s="705"/>
      <c r="AI32" s="705"/>
      <c r="AJ32" s="705"/>
      <c r="AK32" s="705"/>
      <c r="AL32" s="705"/>
      <c r="AM32" s="705"/>
      <c r="AN32" s="705"/>
      <c r="AO32" s="705"/>
      <c r="AP32" s="705"/>
      <c r="AQ32" s="705"/>
      <c r="AR32" s="705"/>
      <c r="AS32" s="705"/>
      <c r="AT32" s="705"/>
      <c r="AU32" s="705"/>
      <c r="AV32" s="705"/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705"/>
      <c r="BS32" s="705"/>
      <c r="BT32" s="705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</row>
    <row r="33" customFormat="false" ht="15.75" hidden="false" customHeight="false" outlineLevel="0" collapsed="false">
      <c r="A33" s="846" t="s">
        <v>417</v>
      </c>
      <c r="B33" s="860" t="n">
        <v>13227.95</v>
      </c>
      <c r="C33" s="638" t="n">
        <v>10086.11</v>
      </c>
      <c r="D33" s="638" t="n">
        <v>14751.47</v>
      </c>
      <c r="E33" s="638" t="n">
        <v>20163.38</v>
      </c>
      <c r="F33" s="638" t="n">
        <v>4926.26</v>
      </c>
      <c r="U33" s="705"/>
      <c r="V33" s="705"/>
      <c r="W33" s="705"/>
      <c r="X33" s="705"/>
      <c r="Y33" s="705"/>
      <c r="Z33" s="705"/>
      <c r="AA33" s="705"/>
      <c r="AB33" s="705"/>
      <c r="AC33" s="705"/>
      <c r="AD33" s="705"/>
      <c r="AE33" s="705"/>
      <c r="AF33" s="705"/>
      <c r="AG33" s="705"/>
      <c r="AH33" s="705"/>
      <c r="AI33" s="705"/>
      <c r="AJ33" s="705"/>
      <c r="AK33" s="705"/>
      <c r="AL33" s="705"/>
      <c r="AM33" s="705"/>
      <c r="AN33" s="705"/>
      <c r="AO33" s="705"/>
      <c r="AP33" s="705"/>
      <c r="AQ33" s="705"/>
      <c r="AR33" s="705"/>
      <c r="AS33" s="705"/>
      <c r="AT33" s="705"/>
      <c r="AU33" s="705"/>
      <c r="AV33" s="705"/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705"/>
      <c r="BS33" s="705"/>
      <c r="BT33" s="705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</row>
    <row r="34" customFormat="false" ht="25.5" hidden="false" customHeight="false" outlineLevel="0" collapsed="false">
      <c r="A34" s="394" t="s">
        <v>418</v>
      </c>
      <c r="B34" s="188" t="n">
        <v>216.16</v>
      </c>
      <c r="C34" s="188" t="n">
        <v>336.6</v>
      </c>
      <c r="D34" s="188" t="n">
        <v>153.15</v>
      </c>
      <c r="E34" s="188" t="s">
        <v>111</v>
      </c>
      <c r="F34" s="876" t="n">
        <v>21.51</v>
      </c>
      <c r="U34" s="705"/>
      <c r="V34" s="705"/>
      <c r="W34" s="705"/>
      <c r="X34" s="705"/>
      <c r="Y34" s="705"/>
      <c r="Z34" s="705"/>
      <c r="AA34" s="705"/>
      <c r="AB34" s="705"/>
      <c r="AC34" s="705"/>
      <c r="AD34" s="705"/>
      <c r="AE34" s="705"/>
      <c r="AF34" s="705"/>
      <c r="AG34" s="705"/>
      <c r="AH34" s="705"/>
      <c r="AI34" s="705"/>
      <c r="AJ34" s="705"/>
      <c r="AK34" s="705"/>
      <c r="AL34" s="705"/>
      <c r="AM34" s="705"/>
      <c r="AN34" s="705"/>
      <c r="AO34" s="705"/>
      <c r="AP34" s="705"/>
      <c r="AQ34" s="705"/>
      <c r="AR34" s="705"/>
      <c r="AS34" s="705"/>
      <c r="AT34" s="705"/>
      <c r="AU34" s="705"/>
      <c r="AV34" s="705"/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705"/>
      <c r="BS34" s="705"/>
      <c r="BT34" s="705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</row>
    <row r="35" customFormat="false" ht="12.75" hidden="false" customHeight="false" outlineLevel="0" collapsed="false">
      <c r="A35" s="394" t="s">
        <v>419</v>
      </c>
      <c r="B35" s="188" t="n">
        <v>2.41</v>
      </c>
      <c r="C35" s="188" t="n">
        <v>6.22</v>
      </c>
      <c r="D35" s="188" t="s">
        <v>111</v>
      </c>
      <c r="E35" s="188" t="s">
        <v>111</v>
      </c>
      <c r="F35" s="876" t="s">
        <v>111</v>
      </c>
      <c r="U35" s="705"/>
      <c r="V35" s="705"/>
      <c r="W35" s="705"/>
      <c r="X35" s="705"/>
      <c r="Y35" s="705"/>
      <c r="Z35" s="705"/>
      <c r="AA35" s="705"/>
      <c r="AB35" s="705"/>
      <c r="AC35" s="705"/>
      <c r="AD35" s="705"/>
      <c r="AE35" s="705"/>
      <c r="AF35" s="705"/>
      <c r="AG35" s="705"/>
      <c r="AH35" s="705"/>
      <c r="AI35" s="705"/>
      <c r="AJ35" s="705"/>
      <c r="AK35" s="705"/>
      <c r="AL35" s="705"/>
      <c r="AM35" s="705"/>
      <c r="AN35" s="705"/>
      <c r="AO35" s="705"/>
      <c r="AP35" s="705"/>
      <c r="AQ35" s="705"/>
      <c r="AR35" s="705"/>
      <c r="AS35" s="705"/>
      <c r="AT35" s="705"/>
      <c r="AU35" s="705"/>
      <c r="AV35" s="705"/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705"/>
      <c r="BS35" s="705"/>
      <c r="BT35" s="705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</row>
    <row r="36" customFormat="false" ht="25.5" hidden="false" customHeight="false" outlineLevel="0" collapsed="false">
      <c r="A36" s="394" t="s">
        <v>420</v>
      </c>
      <c r="B36" s="837" t="n">
        <v>317.07</v>
      </c>
      <c r="C36" s="838" t="n">
        <v>266.93</v>
      </c>
      <c r="D36" s="838" t="n">
        <v>339.82</v>
      </c>
      <c r="E36" s="837" t="n">
        <v>444.72</v>
      </c>
      <c r="F36" s="877" t="n">
        <v>96.23</v>
      </c>
      <c r="U36" s="705"/>
      <c r="V36" s="705"/>
      <c r="W36" s="705"/>
      <c r="X36" s="705"/>
      <c r="Y36" s="705"/>
      <c r="Z36" s="705"/>
      <c r="AA36" s="705"/>
      <c r="AB36" s="705"/>
      <c r="AC36" s="705"/>
      <c r="AD36" s="705"/>
      <c r="AE36" s="705"/>
      <c r="AF36" s="705"/>
      <c r="AG36" s="705"/>
      <c r="AH36" s="705"/>
      <c r="AI36" s="705"/>
      <c r="AJ36" s="705"/>
      <c r="AK36" s="705"/>
      <c r="AL36" s="705"/>
      <c r="AM36" s="705"/>
      <c r="AN36" s="705"/>
      <c r="AO36" s="705"/>
      <c r="AP36" s="705"/>
      <c r="AQ36" s="705"/>
      <c r="AR36" s="705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705"/>
      <c r="BT36" s="705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</row>
    <row r="37" customFormat="false" ht="15.75" hidden="false" customHeight="false" outlineLevel="0" collapsed="false">
      <c r="A37" s="847" t="s">
        <v>421</v>
      </c>
      <c r="B37" s="860" t="n">
        <v>13763.59</v>
      </c>
      <c r="C37" s="638" t="n">
        <v>10695.86</v>
      </c>
      <c r="D37" s="638" t="n">
        <v>15244.44</v>
      </c>
      <c r="E37" s="638" t="n">
        <v>20608.1</v>
      </c>
      <c r="F37" s="638" t="n">
        <v>5044</v>
      </c>
      <c r="U37" s="705"/>
      <c r="V37" s="705"/>
      <c r="W37" s="705"/>
      <c r="X37" s="705"/>
      <c r="Y37" s="705"/>
      <c r="Z37" s="705"/>
      <c r="AA37" s="705"/>
      <c r="AB37" s="705"/>
      <c r="AC37" s="705"/>
      <c r="AD37" s="705"/>
      <c r="AE37" s="705"/>
      <c r="AF37" s="705"/>
      <c r="AG37" s="705"/>
      <c r="AH37" s="705"/>
      <c r="AI37" s="705"/>
      <c r="AJ37" s="705"/>
      <c r="AK37" s="705"/>
      <c r="AL37" s="705"/>
      <c r="AM37" s="705"/>
      <c r="AN37" s="705"/>
      <c r="AO37" s="705"/>
      <c r="AP37" s="705"/>
      <c r="AQ37" s="705"/>
      <c r="AR37" s="705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705"/>
      <c r="BT37" s="705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</row>
    <row r="38" customFormat="false" ht="12.75" hidden="false" customHeight="false" outlineLevel="0" collapsed="false">
      <c r="A38" s="849" t="s">
        <v>23</v>
      </c>
      <c r="B38" s="335" t="n">
        <v>335.3</v>
      </c>
      <c r="C38" s="335" t="n">
        <v>129.7</v>
      </c>
      <c r="D38" s="335" t="n">
        <v>188.2</v>
      </c>
      <c r="E38" s="335" t="n">
        <v>17.4</v>
      </c>
      <c r="F38" s="336" t="n">
        <v>147.8</v>
      </c>
      <c r="G38" s="542"/>
      <c r="U38" s="705"/>
      <c r="V38" s="705"/>
      <c r="W38" s="705"/>
      <c r="X38" s="705"/>
      <c r="Y38" s="705"/>
      <c r="Z38" s="705"/>
      <c r="AA38" s="705"/>
      <c r="AB38" s="705"/>
      <c r="AC38" s="705"/>
      <c r="AD38" s="705"/>
      <c r="AE38" s="705"/>
      <c r="AF38" s="705"/>
      <c r="AG38" s="705"/>
      <c r="AH38" s="705"/>
      <c r="AI38" s="705"/>
      <c r="AJ38" s="705"/>
      <c r="AK38" s="705"/>
      <c r="AL38" s="705"/>
      <c r="AM38" s="705"/>
      <c r="AN38" s="705"/>
      <c r="AO38" s="705"/>
      <c r="AP38" s="705"/>
      <c r="AQ38" s="705"/>
      <c r="AR38" s="705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705"/>
      <c r="BT38" s="705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</row>
    <row r="39" customFormat="false" ht="25.5" hidden="false" customHeight="false" outlineLevel="0" collapsed="false">
      <c r="A39" s="252" t="s">
        <v>128</v>
      </c>
      <c r="B39" s="201" t="n">
        <v>2.34</v>
      </c>
      <c r="C39" s="201" t="n">
        <v>1.98</v>
      </c>
      <c r="D39" s="201" t="n">
        <v>2.51</v>
      </c>
      <c r="E39" s="201" t="n">
        <v>3.18</v>
      </c>
      <c r="F39" s="279" t="n">
        <v>1.39</v>
      </c>
      <c r="U39" s="705"/>
      <c r="V39" s="705"/>
      <c r="W39" s="705"/>
      <c r="X39" s="705"/>
      <c r="Y39" s="705"/>
      <c r="Z39" s="705"/>
      <c r="AA39" s="705"/>
      <c r="AB39" s="705"/>
      <c r="AC39" s="705"/>
      <c r="AD39" s="705"/>
      <c r="AE39" s="705"/>
      <c r="AF39" s="705"/>
      <c r="AG39" s="705"/>
      <c r="AH39" s="705"/>
      <c r="AI39" s="705"/>
      <c r="AJ39" s="705"/>
      <c r="AK39" s="705"/>
      <c r="AL39" s="705"/>
      <c r="AM39" s="705"/>
      <c r="AN39" s="705"/>
      <c r="AO39" s="705"/>
      <c r="AP39" s="705"/>
      <c r="AQ39" s="705"/>
      <c r="AR39" s="705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705"/>
      <c r="BT39" s="705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</row>
    <row r="40" customFormat="false" ht="13.5" hidden="false" customHeight="true" outlineLevel="0" collapsed="false">
      <c r="A40" s="852" t="s">
        <v>422</v>
      </c>
      <c r="B40" s="211" t="n">
        <v>156</v>
      </c>
      <c r="C40" s="211" t="n">
        <v>84</v>
      </c>
      <c r="D40" s="211" t="n">
        <v>68</v>
      </c>
      <c r="E40" s="211" t="n">
        <v>4</v>
      </c>
      <c r="F40" s="280" t="n">
        <v>128</v>
      </c>
      <c r="U40" s="705"/>
      <c r="V40" s="705"/>
      <c r="W40" s="705"/>
      <c r="X40" s="705"/>
      <c r="Y40" s="705"/>
      <c r="Z40" s="705"/>
      <c r="AA40" s="705"/>
      <c r="AB40" s="705"/>
      <c r="AC40" s="705"/>
      <c r="AD40" s="705"/>
      <c r="AE40" s="705"/>
      <c r="AF40" s="705"/>
      <c r="AG40" s="705"/>
      <c r="AH40" s="705"/>
      <c r="AI40" s="705"/>
      <c r="AJ40" s="705"/>
      <c r="AK40" s="705"/>
      <c r="AL40" s="705"/>
      <c r="AM40" s="705"/>
      <c r="AN40" s="705"/>
      <c r="AO40" s="705"/>
      <c r="AP40" s="705"/>
      <c r="AQ40" s="705"/>
      <c r="AR40" s="705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705"/>
      <c r="BT40" s="705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</row>
    <row r="41" customFormat="false" ht="12.75" hidden="false" customHeight="false" outlineLevel="0" collapsed="false">
      <c r="A41" s="615"/>
      <c r="B41" s="863"/>
      <c r="C41" s="863"/>
      <c r="D41" s="629"/>
      <c r="E41" s="629"/>
      <c r="F41" s="629"/>
      <c r="U41" s="705"/>
      <c r="V41" s="705"/>
      <c r="W41" s="705"/>
      <c r="X41" s="705"/>
      <c r="Y41" s="705"/>
      <c r="Z41" s="705"/>
      <c r="AA41" s="705"/>
      <c r="AB41" s="705"/>
      <c r="AC41" s="705"/>
      <c r="AD41" s="705"/>
      <c r="AE41" s="705"/>
      <c r="AF41" s="705"/>
      <c r="AG41" s="705"/>
      <c r="AH41" s="705"/>
      <c r="AI41" s="705"/>
      <c r="AJ41" s="705"/>
      <c r="AK41" s="705"/>
      <c r="AL41" s="705"/>
      <c r="AM41" s="705"/>
      <c r="AN41" s="705"/>
      <c r="AO41" s="705"/>
      <c r="AP41" s="705"/>
      <c r="AQ41" s="705"/>
      <c r="AR41" s="705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705"/>
      <c r="BT41" s="705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</row>
    <row r="42" customFormat="false" ht="12.75" hidden="false" customHeight="false" outlineLevel="0" collapsed="false">
      <c r="A42" s="615"/>
      <c r="B42" s="863"/>
      <c r="C42" s="863"/>
      <c r="D42" s="629"/>
      <c r="E42" s="629"/>
      <c r="F42" s="629"/>
      <c r="U42" s="705"/>
      <c r="V42" s="705"/>
      <c r="W42" s="705"/>
      <c r="X42" s="705"/>
      <c r="Y42" s="705"/>
      <c r="Z42" s="705"/>
      <c r="AA42" s="705"/>
      <c r="AB42" s="705"/>
      <c r="AC42" s="705"/>
      <c r="AD42" s="705"/>
      <c r="AE42" s="705"/>
      <c r="AF42" s="705"/>
      <c r="AG42" s="705"/>
      <c r="AH42" s="705"/>
      <c r="AI42" s="705"/>
      <c r="AJ42" s="705"/>
      <c r="AK42" s="705"/>
      <c r="AL42" s="705"/>
      <c r="AM42" s="705"/>
      <c r="AN42" s="705"/>
      <c r="AO42" s="705"/>
      <c r="AP42" s="705"/>
      <c r="AQ42" s="705"/>
      <c r="AR42" s="705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705"/>
      <c r="BT42" s="705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</row>
    <row r="43" customFormat="false" ht="12.75" hidden="false" customHeight="false" outlineLevel="0" collapsed="false">
      <c r="A43" s="615"/>
      <c r="B43" s="863"/>
      <c r="C43" s="863"/>
      <c r="D43" s="629"/>
      <c r="E43" s="629"/>
      <c r="F43" s="629"/>
      <c r="U43" s="705"/>
      <c r="V43" s="705"/>
      <c r="W43" s="705"/>
      <c r="X43" s="705"/>
      <c r="Y43" s="705"/>
      <c r="Z43" s="705"/>
      <c r="AA43" s="705"/>
      <c r="AB43" s="705"/>
      <c r="AC43" s="705"/>
      <c r="AD43" s="705"/>
      <c r="AE43" s="705"/>
      <c r="AF43" s="705"/>
      <c r="AG43" s="705"/>
      <c r="AH43" s="705"/>
      <c r="AI43" s="705"/>
      <c r="AJ43" s="705"/>
      <c r="AK43" s="705"/>
      <c r="AL43" s="705"/>
      <c r="AM43" s="705"/>
      <c r="AN43" s="705"/>
      <c r="AO43" s="705"/>
      <c r="AP43" s="705"/>
      <c r="AQ43" s="705"/>
      <c r="AR43" s="705"/>
      <c r="AS43" s="705"/>
      <c r="AT43" s="705"/>
      <c r="AU43" s="705"/>
      <c r="AV43" s="705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705"/>
      <c r="BS43" s="705"/>
      <c r="BT43" s="705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</row>
    <row r="44" customFormat="false" ht="12.75" hidden="false" customHeight="false" outlineLevel="0" collapsed="false">
      <c r="A44" s="615"/>
      <c r="B44" s="863"/>
      <c r="C44" s="863"/>
      <c r="D44" s="629"/>
      <c r="E44" s="629"/>
      <c r="F44" s="629"/>
      <c r="U44" s="705"/>
      <c r="V44" s="705"/>
      <c r="W44" s="705"/>
      <c r="X44" s="705"/>
      <c r="Y44" s="705"/>
      <c r="Z44" s="705"/>
      <c r="AA44" s="705"/>
      <c r="AB44" s="705"/>
      <c r="AC44" s="705"/>
      <c r="AD44" s="705"/>
      <c r="AE44" s="705"/>
      <c r="AF44" s="705"/>
      <c r="AG44" s="705"/>
      <c r="AH44" s="705"/>
      <c r="AI44" s="705"/>
      <c r="AJ44" s="705"/>
      <c r="AK44" s="705"/>
      <c r="AL44" s="705"/>
      <c r="AM44" s="705"/>
      <c r="AN44" s="705"/>
      <c r="AO44" s="705"/>
      <c r="AP44" s="705"/>
      <c r="AQ44" s="705"/>
      <c r="AR44" s="705"/>
      <c r="AS44" s="705"/>
      <c r="AT44" s="705"/>
      <c r="AU44" s="705"/>
      <c r="AV44" s="705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705"/>
      <c r="BS44" s="705"/>
      <c r="BT44" s="705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</row>
    <row r="45" customFormat="false" ht="12.75" hidden="false" customHeight="false" outlineLevel="0" collapsed="false">
      <c r="A45" s="615"/>
      <c r="B45" s="863"/>
      <c r="C45" s="863"/>
      <c r="D45" s="629"/>
      <c r="E45" s="629"/>
      <c r="F45" s="629"/>
      <c r="U45" s="705"/>
      <c r="V45" s="705"/>
      <c r="W45" s="705"/>
      <c r="X45" s="705"/>
      <c r="Y45" s="705"/>
      <c r="Z45" s="705"/>
      <c r="AA45" s="705"/>
      <c r="AB45" s="705"/>
      <c r="AC45" s="705"/>
      <c r="AD45" s="705"/>
      <c r="AE45" s="705"/>
      <c r="AF45" s="705"/>
      <c r="AG45" s="705"/>
      <c r="AH45" s="705"/>
      <c r="AI45" s="705"/>
      <c r="AJ45" s="705"/>
      <c r="AK45" s="705"/>
      <c r="AL45" s="705"/>
      <c r="AM45" s="705"/>
      <c r="AN45" s="705"/>
      <c r="AO45" s="705"/>
      <c r="AP45" s="705"/>
      <c r="AQ45" s="705"/>
      <c r="AR45" s="705"/>
      <c r="AS45" s="705"/>
      <c r="AT45" s="705"/>
      <c r="AU45" s="705"/>
      <c r="AV45" s="705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705"/>
      <c r="BS45" s="705"/>
      <c r="BT45" s="705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</row>
    <row r="46" customFormat="false" ht="12.75" hidden="false" customHeight="false" outlineLevel="0" collapsed="false">
      <c r="A46" s="615"/>
      <c r="B46" s="863"/>
      <c r="C46" s="863"/>
      <c r="D46" s="629"/>
      <c r="E46" s="629"/>
      <c r="F46" s="629"/>
      <c r="U46" s="705"/>
      <c r="V46" s="705"/>
      <c r="W46" s="705"/>
      <c r="X46" s="705"/>
      <c r="Y46" s="705"/>
      <c r="Z46" s="705"/>
      <c r="AA46" s="705"/>
      <c r="AB46" s="705"/>
      <c r="AC46" s="705"/>
      <c r="AD46" s="705"/>
      <c r="AE46" s="705"/>
      <c r="AF46" s="705"/>
      <c r="AG46" s="705"/>
      <c r="AH46" s="705"/>
      <c r="AI46" s="705"/>
      <c r="AJ46" s="705"/>
      <c r="AK46" s="705"/>
      <c r="AL46" s="705"/>
      <c r="AM46" s="705"/>
      <c r="AN46" s="705"/>
      <c r="AO46" s="705"/>
      <c r="AP46" s="705"/>
      <c r="AQ46" s="705"/>
      <c r="AR46" s="705"/>
      <c r="AS46" s="705"/>
      <c r="AT46" s="705"/>
      <c r="AU46" s="705"/>
      <c r="AV46" s="705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705"/>
      <c r="BS46" s="705"/>
      <c r="BT46" s="705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</row>
    <row r="47" customFormat="false" ht="12.75" hidden="false" customHeight="false" outlineLevel="0" collapsed="false">
      <c r="A47" s="615"/>
      <c r="B47" s="863"/>
      <c r="C47" s="863"/>
      <c r="D47" s="629"/>
      <c r="E47" s="629"/>
      <c r="F47" s="629"/>
      <c r="U47" s="705"/>
      <c r="V47" s="705"/>
      <c r="W47" s="705"/>
      <c r="X47" s="705"/>
      <c r="Y47" s="705"/>
      <c r="Z47" s="705"/>
      <c r="AA47" s="705"/>
      <c r="AB47" s="705"/>
      <c r="AC47" s="705"/>
      <c r="AD47" s="705"/>
      <c r="AE47" s="705"/>
      <c r="AF47" s="705"/>
      <c r="AG47" s="705"/>
      <c r="AH47" s="705"/>
      <c r="AI47" s="705"/>
      <c r="AJ47" s="705"/>
      <c r="AK47" s="705"/>
      <c r="AL47" s="705"/>
      <c r="AM47" s="705"/>
      <c r="AN47" s="705"/>
      <c r="AO47" s="705"/>
      <c r="AP47" s="705"/>
      <c r="AQ47" s="705"/>
      <c r="AR47" s="705"/>
      <c r="AS47" s="705"/>
      <c r="AT47" s="705"/>
      <c r="AU47" s="705"/>
      <c r="AV47" s="705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705"/>
      <c r="BS47" s="705"/>
      <c r="BT47" s="705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</row>
    <row r="48" customFormat="false" ht="12.75" hidden="false" customHeight="false" outlineLevel="0" collapsed="false">
      <c r="A48" s="615"/>
      <c r="B48" s="864"/>
      <c r="C48" s="864"/>
      <c r="D48" s="360"/>
      <c r="E48" s="360"/>
      <c r="F48" s="360"/>
      <c r="U48" s="705"/>
      <c r="V48" s="705"/>
      <c r="W48" s="705"/>
      <c r="X48" s="705"/>
      <c r="Y48" s="705"/>
      <c r="Z48" s="705"/>
      <c r="AA48" s="705"/>
      <c r="AB48" s="705"/>
      <c r="AC48" s="705"/>
      <c r="AD48" s="705"/>
      <c r="AE48" s="705"/>
      <c r="AF48" s="705"/>
      <c r="AG48" s="705"/>
      <c r="AH48" s="705"/>
      <c r="AI48" s="705"/>
      <c r="AJ48" s="705"/>
      <c r="AK48" s="705"/>
      <c r="AL48" s="705"/>
      <c r="AM48" s="705"/>
      <c r="AN48" s="705"/>
      <c r="AO48" s="705"/>
      <c r="AP48" s="705"/>
      <c r="AQ48" s="705"/>
      <c r="AR48" s="705"/>
      <c r="AS48" s="705"/>
      <c r="AT48" s="705"/>
      <c r="AU48" s="705"/>
      <c r="AV48" s="705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705"/>
      <c r="BS48" s="705"/>
      <c r="BT48" s="705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</row>
    <row r="49" customFormat="false" ht="12.75" hidden="false" customHeight="false" outlineLevel="0" collapsed="false">
      <c r="A49" s="615"/>
      <c r="B49" s="615"/>
      <c r="C49" s="615"/>
      <c r="D49" s="359"/>
      <c r="E49" s="359"/>
      <c r="F49" s="359"/>
      <c r="U49" s="705"/>
      <c r="V49" s="705"/>
      <c r="W49" s="705"/>
      <c r="X49" s="705"/>
      <c r="Y49" s="705"/>
      <c r="Z49" s="705"/>
      <c r="AA49" s="705"/>
      <c r="AB49" s="705"/>
      <c r="AC49" s="705"/>
      <c r="AD49" s="705"/>
      <c r="AE49" s="705"/>
      <c r="AF49" s="705"/>
      <c r="AG49" s="705"/>
      <c r="AH49" s="705"/>
      <c r="AI49" s="705"/>
      <c r="AJ49" s="705"/>
      <c r="AK49" s="705"/>
      <c r="AL49" s="705"/>
      <c r="AM49" s="705"/>
      <c r="AN49" s="705"/>
      <c r="AO49" s="705"/>
      <c r="AP49" s="705"/>
      <c r="AQ49" s="705"/>
      <c r="AR49" s="705"/>
      <c r="AS49" s="705"/>
      <c r="AT49" s="705"/>
      <c r="AU49" s="705"/>
      <c r="AV49" s="705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705"/>
      <c r="BS49" s="705"/>
      <c r="BT49" s="705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</row>
    <row r="50" customFormat="false" ht="12.75" hidden="false" customHeight="false" outlineLevel="0" collapsed="false">
      <c r="A50" s="615"/>
      <c r="B50" s="615"/>
      <c r="C50" s="615"/>
      <c r="D50" s="359"/>
      <c r="E50" s="359"/>
      <c r="F50" s="359"/>
      <c r="U50" s="615"/>
      <c r="V50" s="616"/>
      <c r="W50" s="615"/>
      <c r="X50" s="616"/>
      <c r="Y50" s="705"/>
      <c r="Z50" s="705"/>
      <c r="AA50" s="705"/>
      <c r="AB50" s="705"/>
      <c r="AC50" s="705"/>
      <c r="AD50" s="705"/>
      <c r="AE50" s="705"/>
      <c r="AF50" s="705"/>
      <c r="AG50" s="705"/>
      <c r="AH50" s="705"/>
      <c r="AI50" s="705"/>
      <c r="AJ50" s="705"/>
      <c r="AK50" s="705"/>
      <c r="AL50" s="705"/>
      <c r="AM50" s="705"/>
      <c r="AN50" s="705"/>
      <c r="AO50" s="705"/>
      <c r="AP50" s="705"/>
      <c r="AQ50" s="705"/>
      <c r="AR50" s="705"/>
      <c r="AS50" s="705"/>
      <c r="AT50" s="705"/>
      <c r="AU50" s="705"/>
      <c r="AV50" s="705"/>
      <c r="AW50" s="705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705"/>
      <c r="BL50" s="705"/>
      <c r="BM50" s="705"/>
      <c r="BN50" s="705"/>
      <c r="BO50" s="705"/>
      <c r="BP50" s="705"/>
      <c r="BQ50" s="705"/>
      <c r="BR50" s="705"/>
      <c r="BS50" s="705"/>
      <c r="BT50" s="705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</row>
    <row r="51" customFormat="false" ht="12.75" hidden="false" customHeight="false" outlineLevel="0" collapsed="false">
      <c r="A51" s="615"/>
      <c r="B51" s="615"/>
      <c r="C51" s="615"/>
      <c r="D51" s="359"/>
      <c r="E51" s="359"/>
      <c r="F51" s="359"/>
      <c r="U51" s="615"/>
      <c r="V51" s="616"/>
      <c r="W51" s="615"/>
      <c r="X51" s="616"/>
      <c r="Y51" s="705"/>
      <c r="Z51" s="705"/>
      <c r="AA51" s="705"/>
      <c r="AB51" s="705"/>
      <c r="AC51" s="705"/>
      <c r="AD51" s="705"/>
      <c r="AE51" s="705"/>
      <c r="AF51" s="705"/>
      <c r="AG51" s="705"/>
      <c r="AH51" s="705"/>
      <c r="AI51" s="705"/>
      <c r="AJ51" s="705"/>
      <c r="AK51" s="705"/>
      <c r="AL51" s="705"/>
      <c r="AM51" s="705"/>
      <c r="AN51" s="705"/>
      <c r="AO51" s="705"/>
      <c r="AP51" s="705"/>
      <c r="AQ51" s="705"/>
      <c r="AR51" s="705"/>
      <c r="AS51" s="705"/>
      <c r="AT51" s="705"/>
      <c r="AU51" s="705"/>
      <c r="AV51" s="705"/>
      <c r="AW51" s="705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705"/>
      <c r="BL51" s="705"/>
      <c r="BM51" s="705"/>
      <c r="BN51" s="705"/>
      <c r="BO51" s="705"/>
      <c r="BP51" s="705"/>
      <c r="BQ51" s="705"/>
      <c r="BR51" s="705"/>
      <c r="BS51" s="705"/>
      <c r="BT51" s="705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</row>
    <row r="52" customFormat="false" ht="12.75" hidden="false" customHeight="false" outlineLevel="0" collapsed="false">
      <c r="A52" s="615"/>
      <c r="B52" s="615"/>
      <c r="C52" s="615"/>
      <c r="D52" s="359"/>
      <c r="E52" s="359"/>
      <c r="F52" s="359"/>
      <c r="U52" s="615"/>
      <c r="V52" s="616"/>
      <c r="W52" s="615"/>
      <c r="X52" s="616"/>
      <c r="Y52" s="705"/>
      <c r="Z52" s="705"/>
      <c r="AA52" s="705"/>
      <c r="AB52" s="705"/>
      <c r="AC52" s="705"/>
      <c r="AD52" s="705"/>
      <c r="AE52" s="705"/>
      <c r="AF52" s="705"/>
      <c r="AG52" s="705"/>
      <c r="AH52" s="705"/>
      <c r="AI52" s="705"/>
      <c r="AJ52" s="705"/>
      <c r="AK52" s="705"/>
      <c r="AL52" s="705"/>
      <c r="AM52" s="705"/>
      <c r="AN52" s="705"/>
      <c r="AO52" s="705"/>
      <c r="AP52" s="705"/>
      <c r="AQ52" s="705"/>
      <c r="AR52" s="705"/>
      <c r="AS52" s="705"/>
      <c r="AT52" s="705"/>
      <c r="AU52" s="705"/>
      <c r="AV52" s="705"/>
      <c r="AW52" s="705"/>
      <c r="AX52" s="705"/>
      <c r="AY52" s="705"/>
      <c r="AZ52" s="705"/>
      <c r="BA52" s="705"/>
      <c r="BB52" s="705"/>
      <c r="BC52" s="705"/>
      <c r="BD52" s="705"/>
      <c r="BE52" s="705"/>
      <c r="BF52" s="705"/>
      <c r="BG52" s="705"/>
      <c r="BH52" s="705"/>
      <c r="BI52" s="705"/>
      <c r="BJ52" s="705"/>
      <c r="BK52" s="705"/>
      <c r="BL52" s="705"/>
      <c r="BM52" s="705"/>
      <c r="BN52" s="705"/>
      <c r="BO52" s="705"/>
      <c r="BP52" s="705"/>
      <c r="BQ52" s="705"/>
      <c r="BR52" s="705"/>
      <c r="BS52" s="705"/>
      <c r="BT52" s="705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</row>
    <row r="53" customFormat="false" ht="12.75" hidden="false" customHeight="false" outlineLevel="0" collapsed="false">
      <c r="A53" s="615"/>
      <c r="B53" s="615"/>
      <c r="C53" s="615"/>
      <c r="D53" s="359"/>
      <c r="E53" s="359"/>
      <c r="F53" s="359"/>
      <c r="U53" s="615"/>
      <c r="V53" s="616"/>
      <c r="W53" s="615"/>
      <c r="X53" s="616"/>
      <c r="Y53" s="705"/>
      <c r="Z53" s="705"/>
      <c r="AA53" s="705"/>
      <c r="AB53" s="705"/>
      <c r="AC53" s="705"/>
      <c r="AD53" s="705"/>
      <c r="AE53" s="705"/>
      <c r="AF53" s="705"/>
      <c r="AG53" s="705"/>
      <c r="AH53" s="705"/>
      <c r="AI53" s="705"/>
      <c r="AJ53" s="705"/>
      <c r="AK53" s="705"/>
      <c r="AL53" s="705"/>
      <c r="AM53" s="705"/>
      <c r="AN53" s="705"/>
      <c r="AO53" s="705"/>
      <c r="AP53" s="705"/>
      <c r="AQ53" s="705"/>
      <c r="AR53" s="705"/>
      <c r="AS53" s="705"/>
      <c r="AT53" s="705"/>
      <c r="AU53" s="705"/>
      <c r="AV53" s="705"/>
      <c r="AW53" s="705"/>
      <c r="AX53" s="705"/>
      <c r="AY53" s="705"/>
      <c r="AZ53" s="705"/>
      <c r="BA53" s="705"/>
      <c r="BB53" s="705"/>
      <c r="BC53" s="705"/>
      <c r="BD53" s="705"/>
      <c r="BE53" s="705"/>
      <c r="BF53" s="705"/>
      <c r="BG53" s="705"/>
      <c r="BH53" s="705"/>
      <c r="BI53" s="705"/>
      <c r="BJ53" s="705"/>
      <c r="BK53" s="705"/>
      <c r="BL53" s="705"/>
      <c r="BM53" s="705"/>
      <c r="BN53" s="705"/>
      <c r="BO53" s="705"/>
      <c r="BP53" s="705"/>
      <c r="BQ53" s="705"/>
      <c r="BR53" s="705"/>
      <c r="BS53" s="705"/>
      <c r="BT53" s="705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</row>
    <row r="54" customFormat="false" ht="12.75" hidden="false" customHeight="false" outlineLevel="0" collapsed="false">
      <c r="D54" s="294"/>
      <c r="E54" s="294"/>
      <c r="F54" s="294"/>
      <c r="Y54" s="289"/>
      <c r="Z54" s="289"/>
      <c r="AA54" s="289"/>
      <c r="AB54" s="289"/>
      <c r="AC54" s="289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</row>
    <row r="55" customFormat="false" ht="12.75" hidden="false" customHeight="false" outlineLevel="0" collapsed="false">
      <c r="D55" s="294"/>
      <c r="E55" s="294"/>
      <c r="F55" s="294"/>
      <c r="Y55" s="289"/>
      <c r="Z55" s="289"/>
      <c r="AA55" s="289"/>
      <c r="AB55" s="289"/>
      <c r="AC55" s="289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</row>
    <row r="56" customFormat="false" ht="12.75" hidden="false" customHeight="false" outlineLevel="0" collapsed="false">
      <c r="D56" s="294"/>
      <c r="E56" s="294"/>
      <c r="F56" s="294"/>
      <c r="Y56" s="289"/>
      <c r="Z56" s="289"/>
      <c r="AA56" s="289"/>
      <c r="AB56" s="289"/>
      <c r="AC56" s="289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</row>
    <row r="57" customFormat="false" ht="12.75" hidden="false" customHeight="false" outlineLevel="0" collapsed="false">
      <c r="D57" s="294"/>
      <c r="E57" s="294"/>
      <c r="F57" s="294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</row>
    <row r="58" customFormat="false" ht="12.75" hidden="false" customHeight="false" outlineLevel="0" collapsed="false">
      <c r="D58" s="294"/>
      <c r="E58" s="294"/>
      <c r="F58" s="294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</row>
    <row r="59" customFormat="false" ht="12.75" hidden="false" customHeight="false" outlineLevel="0" collapsed="false">
      <c r="D59" s="294"/>
      <c r="E59" s="294"/>
      <c r="F59" s="294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</row>
    <row r="60" customFormat="false" ht="12.75" hidden="false" customHeight="false" outlineLevel="0" collapsed="false">
      <c r="D60" s="294"/>
      <c r="E60" s="294"/>
      <c r="F60" s="294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</row>
    <row r="61" customFormat="false" ht="12.75" hidden="false" customHeight="false" outlineLevel="0" collapsed="false"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6.84"/>
    <col collapsed="false" customWidth="true" hidden="false" outlineLevel="0" max="3" min="3" style="288" width="7.7"/>
    <col collapsed="false" customWidth="true" hidden="false" outlineLevel="0" max="5" min="4" style="288" width="9.56"/>
    <col collapsed="false" customWidth="true" hidden="false" outlineLevel="0" max="6" min="6" style="288" width="16.84"/>
    <col collapsed="false" customWidth="true" hidden="false" outlineLevel="0" max="11" min="7" style="289" width="1.7"/>
    <col collapsed="false" customWidth="true" hidden="false" outlineLevel="0" max="12" min="12" style="289" width="10.85"/>
    <col collapsed="false" customWidth="true" hidden="false" outlineLevel="0" max="13" min="13" style="289" width="16.84"/>
    <col collapsed="false" customWidth="true" hidden="false" outlineLevel="0" max="14" min="14" style="289" width="10.85"/>
    <col collapsed="false" customWidth="true" hidden="false" outlineLevel="0" max="15" min="15" style="289" width="16.99"/>
    <col collapsed="false" customWidth="true" hidden="false" outlineLevel="0" max="16" min="16" style="289" width="10.85"/>
    <col collapsed="false" customWidth="true" hidden="false" outlineLevel="0" max="17" min="17" style="289" width="13.28"/>
    <col collapsed="false" customWidth="true" hidden="false" outlineLevel="0" max="18" min="18" style="289" width="13.14"/>
    <col collapsed="false" customWidth="true" hidden="false" outlineLevel="0" max="19" min="19" style="288" width="14.14"/>
    <col collapsed="false" customWidth="true" hidden="false" outlineLevel="0" max="20" min="20" style="290" width="12.14"/>
    <col collapsed="false" customWidth="true" hidden="false" outlineLevel="0" max="21" min="21" style="288" width="14.41"/>
    <col collapsed="false" customWidth="true" hidden="false" outlineLevel="0" max="22" min="22" style="290" width="12.14"/>
    <col collapsed="false" customWidth="true" hidden="false" outlineLevel="0" max="23" min="23" style="288" width="18.7"/>
    <col collapsed="false" customWidth="true" hidden="false" outlineLevel="0" max="24" min="24" style="290" width="12.14"/>
    <col collapsed="false" customWidth="true" hidden="false" outlineLevel="0" max="25" min="25" style="288" width="17.7"/>
    <col collapsed="false" customWidth="true" hidden="false" outlineLevel="0" max="26" min="26" style="290" width="12.14"/>
    <col collapsed="false" customWidth="true" hidden="false" outlineLevel="0" max="27" min="27" style="288" width="18.7"/>
    <col collapsed="false" customWidth="true" hidden="false" outlineLevel="0" max="28" min="28" style="290" width="12.14"/>
    <col collapsed="false" customWidth="true" hidden="false" outlineLevel="0" max="29" min="29" style="288" width="17.7"/>
    <col collapsed="false" customWidth="true" hidden="false" outlineLevel="0" max="30" min="30" style="290" width="12.14"/>
    <col collapsed="false" customWidth="true" hidden="false" outlineLevel="0" max="31" min="31" style="288" width="18.7"/>
    <col collapsed="false" customWidth="true" hidden="false" outlineLevel="0" max="32" min="32" style="290" width="12.14"/>
    <col collapsed="false" customWidth="true" hidden="false" outlineLevel="0" max="33" min="33" style="288" width="18.7"/>
    <col collapsed="false" customWidth="true" hidden="false" outlineLevel="0" max="34" min="34" style="290" width="12.14"/>
    <col collapsed="false" customWidth="true" hidden="false" outlineLevel="0" max="35" min="35" style="288" width="17.7"/>
    <col collapsed="false" customWidth="true" hidden="false" outlineLevel="0" max="36" min="36" style="290" width="12.14"/>
    <col collapsed="false" customWidth="true" hidden="false" outlineLevel="0" max="37" min="37" style="288" width="18.7"/>
    <col collapsed="false" customWidth="true" hidden="false" outlineLevel="0" max="38" min="38" style="290" width="12.14"/>
    <col collapsed="false" customWidth="true" hidden="false" outlineLevel="0" max="39" min="39" style="288" width="17.7"/>
    <col collapsed="false" customWidth="true" hidden="false" outlineLevel="0" max="40" min="40" style="290" width="12.14"/>
    <col collapsed="false" customWidth="true" hidden="false" outlineLevel="0" max="41" min="41" style="288" width="17.7"/>
    <col collapsed="false" customWidth="true" hidden="false" outlineLevel="0" max="42" min="42" style="290" width="12.14"/>
    <col collapsed="false" customWidth="true" hidden="false" outlineLevel="0" max="43" min="43" style="288" width="17.7"/>
    <col collapsed="false" customWidth="true" hidden="false" outlineLevel="0" max="44" min="44" style="290" width="12.14"/>
    <col collapsed="false" customWidth="true" hidden="false" outlineLevel="0" max="45" min="45" style="288" width="17.7"/>
    <col collapsed="false" customWidth="true" hidden="false" outlineLevel="0" max="46" min="46" style="290" width="12.14"/>
    <col collapsed="false" customWidth="true" hidden="false" outlineLevel="0" max="47" min="47" style="288" width="18.7"/>
    <col collapsed="false" customWidth="true" hidden="false" outlineLevel="0" max="48" min="48" style="290" width="13.14"/>
    <col collapsed="false" customWidth="true" hidden="false" outlineLevel="0" max="49" min="49" style="288" width="17.7"/>
    <col collapsed="false" customWidth="true" hidden="false" outlineLevel="0" max="50" min="50" style="290" width="12.14"/>
    <col collapsed="false" customWidth="true" hidden="false" outlineLevel="0" max="51" min="51" style="288" width="17.7"/>
    <col collapsed="false" customWidth="true" hidden="false" outlineLevel="0" max="52" min="52" style="290" width="12.14"/>
    <col collapsed="false" customWidth="true" hidden="false" outlineLevel="0" max="53" min="53" style="288" width="17.7"/>
    <col collapsed="false" customWidth="true" hidden="false" outlineLevel="0" max="54" min="54" style="290" width="12.14"/>
    <col collapsed="false" customWidth="true" hidden="false" outlineLevel="0" max="55" min="55" style="288" width="17.7"/>
    <col collapsed="false" customWidth="true" hidden="false" outlineLevel="0" max="56" min="56" style="290" width="12.14"/>
    <col collapsed="false" customWidth="true" hidden="false" outlineLevel="0" max="57" min="57" style="288" width="17.7"/>
    <col collapsed="false" customWidth="true" hidden="false" outlineLevel="0" max="58" min="58" style="288" width="14.7"/>
    <col collapsed="false" customWidth="true" hidden="false" outlineLevel="0" max="59" min="59" style="288" width="18.7"/>
    <col collapsed="false" customWidth="true" hidden="false" outlineLevel="0" max="60" min="60" style="290" width="12.14"/>
    <col collapsed="false" customWidth="true" hidden="false" outlineLevel="0" max="61" min="61" style="288" width="17.7"/>
    <col collapsed="false" customWidth="true" hidden="false" outlineLevel="0" max="62" min="62" style="290" width="12.14"/>
    <col collapsed="false" customWidth="true" hidden="false" outlineLevel="0" max="63" min="63" style="288" width="19.7"/>
    <col collapsed="false" customWidth="true" hidden="false" outlineLevel="0" max="64" min="64" style="290" width="14.14"/>
    <col collapsed="false" customWidth="false" hidden="false" outlineLevel="0" max="257" min="65" style="288" width="9.14"/>
  </cols>
  <sheetData>
    <row r="1" customFormat="false" ht="15.75" hidden="false" customHeight="true" outlineLevel="0" collapsed="false">
      <c r="A1" s="114" t="s">
        <v>2</v>
      </c>
      <c r="B1" s="615"/>
      <c r="C1" s="615"/>
      <c r="D1" s="615"/>
      <c r="E1" s="615"/>
      <c r="F1" s="615"/>
      <c r="S1" s="615"/>
      <c r="T1" s="616"/>
      <c r="U1" s="615"/>
      <c r="V1" s="616"/>
      <c r="W1" s="615"/>
      <c r="X1" s="616"/>
      <c r="Y1" s="615"/>
      <c r="Z1" s="616"/>
      <c r="AA1" s="615"/>
      <c r="AB1" s="616"/>
      <c r="AC1" s="615"/>
      <c r="AD1" s="616"/>
      <c r="AE1" s="615"/>
      <c r="AF1" s="616"/>
      <c r="AG1" s="615"/>
      <c r="AH1" s="616"/>
      <c r="AI1" s="615"/>
      <c r="AJ1" s="616"/>
      <c r="AK1" s="615"/>
      <c r="AL1" s="616"/>
      <c r="AM1" s="615"/>
      <c r="AN1" s="616"/>
      <c r="AO1" s="615"/>
      <c r="AP1" s="616"/>
      <c r="AQ1" s="615"/>
      <c r="AR1" s="616"/>
      <c r="AS1" s="615"/>
      <c r="AT1" s="616"/>
      <c r="AU1" s="615"/>
      <c r="AV1" s="616"/>
      <c r="AW1" s="615"/>
      <c r="AX1" s="616"/>
      <c r="AY1" s="615"/>
      <c r="AZ1" s="616"/>
      <c r="BA1" s="615"/>
      <c r="BB1" s="616"/>
      <c r="BC1" s="615"/>
      <c r="BD1" s="616"/>
      <c r="BE1" s="615"/>
      <c r="BF1" s="615"/>
      <c r="BG1" s="615"/>
      <c r="BH1" s="616"/>
      <c r="BI1" s="615"/>
      <c r="BJ1" s="616"/>
      <c r="BK1" s="615"/>
      <c r="BL1" s="616"/>
      <c r="BM1" s="615"/>
      <c r="BN1" s="615"/>
      <c r="BO1" s="615"/>
      <c r="BP1" s="615"/>
      <c r="BQ1" s="615"/>
      <c r="BR1" s="615"/>
    </row>
    <row r="2" customFormat="false" ht="16.5" hidden="false" customHeight="true" outlineLevel="0" collapsed="false">
      <c r="A2" s="615"/>
      <c r="B2" s="615"/>
      <c r="C2" s="615"/>
      <c r="D2" s="615"/>
      <c r="E2" s="615"/>
      <c r="F2" s="360" t="s">
        <v>444</v>
      </c>
      <c r="S2" s="615"/>
      <c r="T2" s="616"/>
      <c r="U2" s="615"/>
      <c r="V2" s="616"/>
      <c r="W2" s="615"/>
      <c r="X2" s="616"/>
      <c r="Y2" s="615"/>
      <c r="Z2" s="616"/>
      <c r="AA2" s="615"/>
      <c r="AB2" s="616"/>
      <c r="AC2" s="615"/>
      <c r="AD2" s="616"/>
      <c r="AE2" s="615"/>
      <c r="AF2" s="616"/>
      <c r="AG2" s="615"/>
      <c r="AH2" s="616"/>
      <c r="AI2" s="615"/>
      <c r="AJ2" s="616"/>
      <c r="AK2" s="615"/>
      <c r="AL2" s="616"/>
      <c r="AM2" s="615"/>
      <c r="AN2" s="616"/>
      <c r="AO2" s="615"/>
      <c r="AP2" s="616"/>
      <c r="AQ2" s="615"/>
      <c r="AR2" s="616"/>
      <c r="AS2" s="615"/>
      <c r="AT2" s="616"/>
      <c r="AU2" s="615"/>
      <c r="AV2" s="616"/>
      <c r="AW2" s="615"/>
      <c r="AX2" s="616"/>
      <c r="AY2" s="615"/>
      <c r="AZ2" s="616"/>
      <c r="BA2" s="615"/>
      <c r="BB2" s="616"/>
      <c r="BC2" s="615"/>
      <c r="BD2" s="616"/>
      <c r="BE2" s="615"/>
      <c r="BF2" s="615"/>
      <c r="BG2" s="615"/>
      <c r="BH2" s="616"/>
      <c r="BI2" s="615"/>
      <c r="BJ2" s="616"/>
      <c r="BK2" s="615"/>
      <c r="BL2" s="616"/>
      <c r="BM2" s="615"/>
      <c r="BN2" s="615"/>
      <c r="BO2" s="615"/>
      <c r="BP2" s="615"/>
      <c r="BQ2" s="615"/>
      <c r="BR2" s="615"/>
    </row>
    <row r="3" customFormat="false" ht="63.75" hidden="false" customHeight="true" outlineLevel="0" collapsed="false">
      <c r="A3" s="328" t="s">
        <v>445</v>
      </c>
      <c r="B3" s="328"/>
      <c r="C3" s="328"/>
      <c r="D3" s="328"/>
      <c r="E3" s="328"/>
      <c r="F3" s="328"/>
      <c r="S3" s="615"/>
      <c r="T3" s="616"/>
      <c r="U3" s="615"/>
      <c r="V3" s="616"/>
      <c r="W3" s="705"/>
      <c r="X3" s="705"/>
      <c r="Y3" s="705"/>
      <c r="Z3" s="705"/>
      <c r="AA3" s="705"/>
      <c r="AB3" s="705"/>
      <c r="AC3" s="705"/>
      <c r="AD3" s="705"/>
      <c r="AE3" s="705"/>
      <c r="AF3" s="705"/>
      <c r="AG3" s="705"/>
      <c r="AH3" s="705"/>
      <c r="AI3" s="705"/>
      <c r="AJ3" s="705"/>
      <c r="AK3" s="705"/>
      <c r="AL3" s="705"/>
      <c r="AM3" s="705"/>
      <c r="AN3" s="705"/>
      <c r="AO3" s="705"/>
      <c r="AP3" s="705"/>
      <c r="AQ3" s="705"/>
      <c r="AR3" s="705"/>
      <c r="AS3" s="705"/>
      <c r="AT3" s="705"/>
      <c r="AU3" s="705"/>
      <c r="AV3" s="705"/>
      <c r="AW3" s="705"/>
      <c r="AX3" s="705"/>
      <c r="AY3" s="705"/>
      <c r="AZ3" s="705"/>
      <c r="BA3" s="705"/>
      <c r="BB3" s="705"/>
      <c r="BC3" s="705"/>
      <c r="BD3" s="705"/>
      <c r="BE3" s="705"/>
      <c r="BF3" s="705"/>
      <c r="BG3" s="705"/>
      <c r="BH3" s="705"/>
      <c r="BI3" s="705"/>
      <c r="BJ3" s="705"/>
      <c r="BK3" s="705"/>
      <c r="BL3" s="705"/>
      <c r="BM3" s="705"/>
      <c r="BN3" s="705"/>
      <c r="BO3" s="705"/>
      <c r="BP3" s="705"/>
      <c r="BQ3" s="705"/>
      <c r="BR3" s="705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</row>
    <row r="4" customFormat="false" ht="30.75" hidden="false" customHeight="true" outlineLevel="0" collapsed="false">
      <c r="A4" s="359"/>
      <c r="B4" s="359"/>
      <c r="C4" s="175" t="s">
        <v>446</v>
      </c>
      <c r="D4" s="175"/>
      <c r="E4" s="175"/>
      <c r="F4" s="175"/>
      <c r="S4" s="615"/>
      <c r="T4" s="616"/>
      <c r="U4" s="615"/>
      <c r="V4" s="616"/>
      <c r="W4" s="705"/>
      <c r="X4" s="705"/>
      <c r="Y4" s="705"/>
      <c r="Z4" s="705"/>
      <c r="AA4" s="705"/>
      <c r="AB4" s="705"/>
      <c r="AC4" s="705"/>
      <c r="AD4" s="705"/>
      <c r="AE4" s="705"/>
      <c r="AF4" s="705"/>
      <c r="AG4" s="705"/>
      <c r="AH4" s="705"/>
      <c r="AI4" s="705"/>
      <c r="AJ4" s="705"/>
      <c r="AK4" s="705"/>
      <c r="AL4" s="705"/>
      <c r="AM4" s="705"/>
      <c r="AN4" s="705"/>
      <c r="AO4" s="705"/>
      <c r="AP4" s="705"/>
      <c r="AQ4" s="705"/>
      <c r="AR4" s="705"/>
      <c r="AS4" s="705"/>
      <c r="AT4" s="705"/>
      <c r="AU4" s="705"/>
      <c r="AV4" s="70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</row>
    <row r="5" customFormat="false" ht="27" hidden="false" customHeight="true" outlineLevel="0" collapsed="false">
      <c r="A5" s="722"/>
      <c r="B5" s="297" t="s">
        <v>160</v>
      </c>
      <c r="C5" s="297" t="s">
        <v>161</v>
      </c>
      <c r="D5" s="297"/>
      <c r="E5" s="297"/>
      <c r="F5" s="300" t="s">
        <v>443</v>
      </c>
      <c r="S5" s="705"/>
      <c r="T5" s="705"/>
      <c r="U5" s="705"/>
      <c r="V5" s="705"/>
      <c r="W5" s="705"/>
      <c r="X5" s="705"/>
      <c r="Y5" s="705"/>
      <c r="Z5" s="705"/>
      <c r="AA5" s="705"/>
      <c r="AB5" s="705"/>
      <c r="AC5" s="705"/>
      <c r="AD5" s="705"/>
      <c r="AE5" s="705"/>
      <c r="AF5" s="705"/>
      <c r="AG5" s="705"/>
      <c r="AH5" s="705"/>
      <c r="AI5" s="705"/>
      <c r="AJ5" s="705"/>
      <c r="AK5" s="705"/>
      <c r="AL5" s="705"/>
      <c r="AM5" s="705"/>
      <c r="AN5" s="705"/>
      <c r="AO5" s="705"/>
      <c r="AP5" s="705"/>
      <c r="AQ5" s="705"/>
      <c r="AR5" s="705"/>
      <c r="AS5" s="705"/>
      <c r="AT5" s="705"/>
      <c r="AU5" s="705"/>
      <c r="AV5" s="705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</row>
    <row r="6" customFormat="false" ht="12.75" hidden="false" customHeight="true" outlineLevel="0" collapsed="false">
      <c r="A6" s="722"/>
      <c r="B6" s="297"/>
      <c r="C6" s="620" t="s">
        <v>71</v>
      </c>
      <c r="D6" s="620" t="s">
        <v>72</v>
      </c>
      <c r="E6" s="297" t="s">
        <v>73</v>
      </c>
      <c r="F6" s="300"/>
      <c r="S6" s="705"/>
      <c r="T6" s="705"/>
      <c r="U6" s="705"/>
      <c r="V6" s="705"/>
      <c r="W6" s="705"/>
      <c r="X6" s="705"/>
      <c r="Y6" s="705"/>
      <c r="Z6" s="705"/>
      <c r="AA6" s="705"/>
      <c r="AB6" s="705"/>
      <c r="AC6" s="705"/>
      <c r="AD6" s="705"/>
      <c r="AE6" s="705"/>
      <c r="AF6" s="705"/>
      <c r="AG6" s="705"/>
      <c r="AH6" s="705"/>
      <c r="AI6" s="705"/>
      <c r="AJ6" s="705"/>
      <c r="AK6" s="705"/>
      <c r="AL6" s="705"/>
      <c r="AM6" s="705"/>
      <c r="AN6" s="705"/>
      <c r="AO6" s="705"/>
      <c r="AP6" s="705"/>
      <c r="AQ6" s="705"/>
      <c r="AR6" s="705"/>
      <c r="AS6" s="705"/>
      <c r="AT6" s="705"/>
      <c r="AU6" s="705"/>
      <c r="AV6" s="705"/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</row>
    <row r="7" customFormat="false" ht="9.75" hidden="false" customHeight="true" outlineLevel="0" collapsed="false">
      <c r="A7" s="722"/>
      <c r="B7" s="297"/>
      <c r="C7" s="620"/>
      <c r="D7" s="620"/>
      <c r="E7" s="297"/>
      <c r="F7" s="300"/>
      <c r="S7" s="705"/>
      <c r="T7" s="705"/>
      <c r="U7" s="705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705"/>
      <c r="AG7" s="705"/>
      <c r="AH7" s="705"/>
      <c r="AI7" s="705"/>
      <c r="AJ7" s="705"/>
      <c r="AK7" s="705"/>
      <c r="AL7" s="705"/>
      <c r="AM7" s="705"/>
      <c r="AN7" s="705"/>
      <c r="AO7" s="705"/>
      <c r="AP7" s="705"/>
      <c r="AQ7" s="705"/>
      <c r="AR7" s="705"/>
      <c r="AS7" s="705"/>
      <c r="AT7" s="705"/>
      <c r="AU7" s="705"/>
      <c r="AV7" s="705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</row>
    <row r="8" customFormat="false" ht="11.25" hidden="false" customHeight="true" outlineLevel="0" collapsed="false">
      <c r="A8" s="722"/>
      <c r="B8" s="297"/>
      <c r="C8" s="620"/>
      <c r="D8" s="620"/>
      <c r="E8" s="297"/>
      <c r="F8" s="300"/>
      <c r="S8" s="705"/>
      <c r="T8" s="705"/>
      <c r="U8" s="705"/>
      <c r="V8" s="705"/>
      <c r="W8" s="705"/>
      <c r="X8" s="705"/>
      <c r="Y8" s="705"/>
      <c r="Z8" s="705"/>
      <c r="AA8" s="705"/>
      <c r="AB8" s="705"/>
      <c r="AC8" s="705"/>
      <c r="AD8" s="705"/>
      <c r="AE8" s="705"/>
      <c r="AF8" s="705"/>
      <c r="AG8" s="705"/>
      <c r="AH8" s="705"/>
      <c r="AI8" s="705"/>
      <c r="AJ8" s="705"/>
      <c r="AK8" s="705"/>
      <c r="AL8" s="705"/>
      <c r="AM8" s="705"/>
      <c r="AN8" s="705"/>
      <c r="AO8" s="705"/>
      <c r="AP8" s="705"/>
      <c r="AQ8" s="705"/>
      <c r="AR8" s="705"/>
      <c r="AS8" s="705"/>
      <c r="AT8" s="705"/>
      <c r="AU8" s="705"/>
      <c r="AV8" s="705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</row>
    <row r="9" customFormat="false" ht="10.5" hidden="false" customHeight="true" outlineLevel="0" collapsed="false">
      <c r="A9" s="705"/>
      <c r="B9" s="856"/>
      <c r="C9" s="856"/>
      <c r="D9" s="856"/>
      <c r="E9" s="856"/>
      <c r="F9" s="856"/>
      <c r="S9" s="705"/>
      <c r="T9" s="705"/>
      <c r="U9" s="705"/>
      <c r="V9" s="705"/>
      <c r="W9" s="705"/>
      <c r="X9" s="705"/>
      <c r="Y9" s="705"/>
      <c r="Z9" s="705"/>
      <c r="AA9" s="705"/>
      <c r="AB9" s="705"/>
      <c r="AC9" s="705"/>
      <c r="AD9" s="705"/>
      <c r="AE9" s="705"/>
      <c r="AF9" s="705"/>
      <c r="AG9" s="705"/>
      <c r="AH9" s="705"/>
      <c r="AI9" s="705"/>
      <c r="AJ9" s="705"/>
      <c r="AK9" s="705"/>
      <c r="AL9" s="705"/>
      <c r="AM9" s="705"/>
      <c r="AN9" s="705"/>
      <c r="AO9" s="705"/>
      <c r="AP9" s="705"/>
      <c r="AQ9" s="705"/>
      <c r="AR9" s="705"/>
      <c r="AS9" s="705"/>
      <c r="AT9" s="705"/>
      <c r="AU9" s="705"/>
      <c r="AV9" s="705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705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</row>
    <row r="10" customFormat="false" ht="12.75" hidden="false" customHeight="false" outlineLevel="0" collapsed="false">
      <c r="A10" s="394" t="s">
        <v>395</v>
      </c>
      <c r="B10" s="865" t="n">
        <v>54.8</v>
      </c>
      <c r="C10" s="865" t="n">
        <v>40.9</v>
      </c>
      <c r="D10" s="865" t="n">
        <v>60.1</v>
      </c>
      <c r="E10" s="865" t="n">
        <v>66.3</v>
      </c>
      <c r="F10" s="865" t="n">
        <v>2.2</v>
      </c>
      <c r="S10" s="705"/>
      <c r="T10" s="705"/>
      <c r="U10" s="705"/>
      <c r="V10" s="705"/>
      <c r="W10" s="705"/>
      <c r="X10" s="705"/>
      <c r="Y10" s="705"/>
      <c r="Z10" s="705"/>
      <c r="AA10" s="705"/>
      <c r="AB10" s="705"/>
      <c r="AC10" s="705"/>
      <c r="AD10" s="705"/>
      <c r="AE10" s="705"/>
      <c r="AF10" s="705"/>
      <c r="AG10" s="705"/>
      <c r="AH10" s="705"/>
      <c r="AI10" s="705"/>
      <c r="AJ10" s="705"/>
      <c r="AK10" s="705"/>
      <c r="AL10" s="705"/>
      <c r="AM10" s="705"/>
      <c r="AN10" s="705"/>
      <c r="AO10" s="705"/>
      <c r="AP10" s="705"/>
      <c r="AQ10" s="705"/>
      <c r="AR10" s="705"/>
      <c r="AS10" s="705"/>
      <c r="AT10" s="705"/>
      <c r="AU10" s="705"/>
      <c r="AV10" s="705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</row>
    <row r="11" customFormat="false" ht="25.5" hidden="false" customHeight="false" outlineLevel="0" collapsed="false">
      <c r="A11" s="833" t="s">
        <v>396</v>
      </c>
      <c r="B11" s="865" t="n">
        <v>8.1</v>
      </c>
      <c r="C11" s="656" t="n">
        <v>15.7</v>
      </c>
      <c r="D11" s="656" t="n">
        <v>5.5</v>
      </c>
      <c r="E11" s="656" t="s">
        <v>111</v>
      </c>
      <c r="F11" s="656" t="s">
        <v>111</v>
      </c>
      <c r="S11" s="705"/>
      <c r="T11" s="705"/>
      <c r="U11" s="705"/>
      <c r="V11" s="705"/>
      <c r="W11" s="705"/>
      <c r="X11" s="705"/>
      <c r="Y11" s="705"/>
      <c r="Z11" s="705"/>
      <c r="AA11" s="705"/>
      <c r="AB11" s="705"/>
      <c r="AC11" s="705"/>
      <c r="AD11" s="705"/>
      <c r="AE11" s="705"/>
      <c r="AF11" s="705"/>
      <c r="AG11" s="705"/>
      <c r="AH11" s="705"/>
      <c r="AI11" s="705"/>
      <c r="AJ11" s="705"/>
      <c r="AK11" s="705"/>
      <c r="AL11" s="705"/>
      <c r="AM11" s="705"/>
      <c r="AN11" s="705"/>
      <c r="AO11" s="705"/>
      <c r="AP11" s="705"/>
      <c r="AQ11" s="705"/>
      <c r="AR11" s="705"/>
      <c r="AS11" s="705"/>
      <c r="AT11" s="705"/>
      <c r="AU11" s="705"/>
      <c r="AV11" s="705"/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705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</row>
    <row r="12" customFormat="false" ht="25.5" hidden="false" customHeight="false" outlineLevel="0" collapsed="false">
      <c r="A12" s="833" t="s">
        <v>397</v>
      </c>
      <c r="B12" s="865" t="n">
        <v>4.3</v>
      </c>
      <c r="C12" s="656" t="n">
        <v>3.8</v>
      </c>
      <c r="D12" s="656" t="n">
        <v>3.5</v>
      </c>
      <c r="E12" s="656" t="n">
        <v>12.2</v>
      </c>
      <c r="F12" s="656" t="n">
        <v>2.2</v>
      </c>
      <c r="S12" s="705"/>
      <c r="T12" s="705"/>
      <c r="U12" s="705"/>
      <c r="V12" s="705"/>
      <c r="W12" s="705"/>
      <c r="X12" s="705"/>
      <c r="Y12" s="705"/>
      <c r="Z12" s="705"/>
      <c r="AA12" s="705"/>
      <c r="AB12" s="705"/>
      <c r="AC12" s="705"/>
      <c r="AD12" s="705"/>
      <c r="AE12" s="705"/>
      <c r="AF12" s="705"/>
      <c r="AG12" s="705"/>
      <c r="AH12" s="705"/>
      <c r="AI12" s="705"/>
      <c r="AJ12" s="705"/>
      <c r="AK12" s="705"/>
      <c r="AL12" s="705"/>
      <c r="AM12" s="705"/>
      <c r="AN12" s="705"/>
      <c r="AO12" s="705"/>
      <c r="AP12" s="705"/>
      <c r="AQ12" s="705"/>
      <c r="AR12" s="705"/>
      <c r="AS12" s="705"/>
      <c r="AT12" s="705"/>
      <c r="AU12" s="705"/>
      <c r="AV12" s="705"/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705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</row>
    <row r="13" customFormat="false" ht="51" hidden="false" customHeight="false" outlineLevel="0" collapsed="false">
      <c r="A13" s="834" t="s">
        <v>398</v>
      </c>
      <c r="B13" s="866" t="n">
        <v>0.7</v>
      </c>
      <c r="C13" s="658" t="n">
        <v>0.9</v>
      </c>
      <c r="D13" s="658" t="n">
        <v>0.5</v>
      </c>
      <c r="E13" s="658" t="n">
        <v>1.4</v>
      </c>
      <c r="F13" s="658" t="n">
        <v>3.1</v>
      </c>
      <c r="S13" s="705"/>
      <c r="T13" s="705"/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705"/>
      <c r="AL13" s="705"/>
      <c r="AM13" s="705"/>
      <c r="AN13" s="705"/>
      <c r="AO13" s="705"/>
      <c r="AP13" s="705"/>
      <c r="AQ13" s="705"/>
      <c r="AR13" s="705"/>
      <c r="AS13" s="705"/>
      <c r="AT13" s="705"/>
      <c r="AU13" s="705"/>
      <c r="AV13" s="705"/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705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</row>
    <row r="14" customFormat="false" ht="15" hidden="false" customHeight="true" outlineLevel="0" collapsed="false">
      <c r="A14" s="394" t="s">
        <v>399</v>
      </c>
      <c r="B14" s="865" t="n">
        <v>10.2</v>
      </c>
      <c r="C14" s="656" t="n">
        <v>13.7</v>
      </c>
      <c r="D14" s="656" t="n">
        <v>8.8</v>
      </c>
      <c r="E14" s="656" t="n">
        <v>7.1</v>
      </c>
      <c r="F14" s="656" t="n">
        <v>63.2</v>
      </c>
      <c r="S14" s="705"/>
      <c r="T14" s="705"/>
      <c r="U14" s="705"/>
      <c r="V14" s="705"/>
      <c r="W14" s="705"/>
      <c r="X14" s="705"/>
      <c r="Y14" s="705"/>
      <c r="Z14" s="705"/>
      <c r="AA14" s="705"/>
      <c r="AB14" s="705"/>
      <c r="AC14" s="705"/>
      <c r="AD14" s="705"/>
      <c r="AE14" s="705"/>
      <c r="AF14" s="705"/>
      <c r="AG14" s="705"/>
      <c r="AH14" s="705"/>
      <c r="AI14" s="705"/>
      <c r="AJ14" s="705"/>
      <c r="AK14" s="705"/>
      <c r="AL14" s="705"/>
      <c r="AM14" s="705"/>
      <c r="AN14" s="705"/>
      <c r="AO14" s="705"/>
      <c r="AP14" s="705"/>
      <c r="AQ14" s="705"/>
      <c r="AR14" s="705"/>
      <c r="AS14" s="705"/>
      <c r="AT14" s="705"/>
      <c r="AU14" s="705"/>
      <c r="AV14" s="705"/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705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</row>
    <row r="15" customFormat="false" ht="12.75" hidden="false" customHeight="false" outlineLevel="0" collapsed="false">
      <c r="A15" s="394" t="s">
        <v>400</v>
      </c>
      <c r="B15" s="865" t="n">
        <v>0.1</v>
      </c>
      <c r="C15" s="656" t="n">
        <v>0.2</v>
      </c>
      <c r="D15" s="656" t="n">
        <v>0.1</v>
      </c>
      <c r="E15" s="656" t="s">
        <v>111</v>
      </c>
      <c r="F15" s="656" t="n">
        <v>2.1</v>
      </c>
      <c r="S15" s="705"/>
      <c r="T15" s="705"/>
      <c r="U15" s="705"/>
      <c r="V15" s="705"/>
      <c r="W15" s="705"/>
      <c r="X15" s="705"/>
      <c r="Y15" s="705"/>
      <c r="Z15" s="705"/>
      <c r="AA15" s="705"/>
      <c r="AB15" s="705"/>
      <c r="AC15" s="705"/>
      <c r="AD15" s="705"/>
      <c r="AE15" s="705"/>
      <c r="AF15" s="705"/>
      <c r="AG15" s="705"/>
      <c r="AH15" s="705"/>
      <c r="AI15" s="705"/>
      <c r="AJ15" s="705"/>
      <c r="AK15" s="705"/>
      <c r="AL15" s="705"/>
      <c r="AM15" s="705"/>
      <c r="AN15" s="705"/>
      <c r="AO15" s="705"/>
      <c r="AP15" s="705"/>
      <c r="AQ15" s="705"/>
      <c r="AR15" s="705"/>
      <c r="AS15" s="705"/>
      <c r="AT15" s="705"/>
      <c r="AU15" s="705"/>
      <c r="AV15" s="705"/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705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</row>
    <row r="16" customFormat="false" ht="25.9" hidden="false" customHeight="true" outlineLevel="0" collapsed="false">
      <c r="A16" s="394" t="s">
        <v>401</v>
      </c>
      <c r="B16" s="867" t="n">
        <v>3.5</v>
      </c>
      <c r="C16" s="653" t="n">
        <v>3.9</v>
      </c>
      <c r="D16" s="653" t="n">
        <v>3.8</v>
      </c>
      <c r="E16" s="653" t="s">
        <v>111</v>
      </c>
      <c r="F16" s="653" t="n">
        <v>5.5</v>
      </c>
      <c r="S16" s="705"/>
      <c r="T16" s="705"/>
      <c r="U16" s="705"/>
      <c r="V16" s="705"/>
      <c r="W16" s="705"/>
      <c r="X16" s="705"/>
      <c r="Y16" s="705"/>
      <c r="Z16" s="705"/>
      <c r="AA16" s="705"/>
      <c r="AB16" s="705"/>
      <c r="AC16" s="705"/>
      <c r="AD16" s="705"/>
      <c r="AE16" s="705"/>
      <c r="AF16" s="705"/>
      <c r="AG16" s="705"/>
      <c r="AH16" s="705"/>
      <c r="AI16" s="705"/>
      <c r="AJ16" s="705"/>
      <c r="AK16" s="705"/>
      <c r="AL16" s="705"/>
      <c r="AM16" s="705"/>
      <c r="AN16" s="705"/>
      <c r="AO16" s="705"/>
      <c r="AP16" s="705"/>
      <c r="AQ16" s="705"/>
      <c r="AR16" s="705"/>
      <c r="AS16" s="705"/>
      <c r="AT16" s="705"/>
      <c r="AU16" s="705"/>
      <c r="AV16" s="705"/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705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</row>
    <row r="17" customFormat="false" ht="12.75" hidden="false" customHeight="true" outlineLevel="0" collapsed="false">
      <c r="A17" s="501" t="s">
        <v>249</v>
      </c>
      <c r="B17" s="865"/>
      <c r="C17" s="656"/>
      <c r="D17" s="656"/>
      <c r="E17" s="656"/>
      <c r="F17" s="656"/>
      <c r="S17" s="705"/>
      <c r="T17" s="705"/>
      <c r="U17" s="705"/>
      <c r="V17" s="705"/>
      <c r="W17" s="705"/>
      <c r="X17" s="705"/>
      <c r="Y17" s="705"/>
      <c r="Z17" s="705"/>
      <c r="AA17" s="705"/>
      <c r="AB17" s="705"/>
      <c r="AC17" s="705"/>
      <c r="AD17" s="705"/>
      <c r="AE17" s="705"/>
      <c r="AF17" s="705"/>
      <c r="AG17" s="705"/>
      <c r="AH17" s="705"/>
      <c r="AI17" s="705"/>
      <c r="AJ17" s="705"/>
      <c r="AK17" s="705"/>
      <c r="AL17" s="705"/>
      <c r="AM17" s="705"/>
      <c r="AN17" s="705"/>
      <c r="AO17" s="705"/>
      <c r="AP17" s="705"/>
      <c r="AQ17" s="705"/>
      <c r="AR17" s="705"/>
      <c r="AS17" s="705"/>
      <c r="AT17" s="705"/>
      <c r="AU17" s="705"/>
      <c r="AV17" s="705"/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705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</row>
    <row r="18" customFormat="false" ht="12.75" hidden="false" customHeight="false" outlineLevel="0" collapsed="false">
      <c r="A18" s="327" t="s">
        <v>402</v>
      </c>
      <c r="B18" s="865" t="n">
        <v>0.2</v>
      </c>
      <c r="C18" s="656" t="n">
        <v>0.6</v>
      </c>
      <c r="D18" s="656" t="n">
        <v>0</v>
      </c>
      <c r="E18" s="656" t="s">
        <v>111</v>
      </c>
      <c r="F18" s="656" t="n">
        <v>0</v>
      </c>
      <c r="S18" s="705"/>
      <c r="T18" s="705"/>
      <c r="U18" s="705"/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705"/>
      <c r="AG18" s="705"/>
      <c r="AH18" s="705"/>
      <c r="AI18" s="705"/>
      <c r="AJ18" s="705"/>
      <c r="AK18" s="705"/>
      <c r="AL18" s="705"/>
      <c r="AM18" s="705"/>
      <c r="AN18" s="705"/>
      <c r="AO18" s="705"/>
      <c r="AP18" s="705"/>
      <c r="AQ18" s="705"/>
      <c r="AR18" s="705"/>
      <c r="AS18" s="705"/>
      <c r="AT18" s="705"/>
      <c r="AU18" s="705"/>
      <c r="AV18" s="705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705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</row>
    <row r="19" customFormat="false" ht="12.75" hidden="false" customHeight="false" outlineLevel="0" collapsed="false">
      <c r="A19" s="836" t="s">
        <v>403</v>
      </c>
      <c r="B19" s="865" t="n">
        <v>0.2</v>
      </c>
      <c r="C19" s="656" t="n">
        <v>0.2</v>
      </c>
      <c r="D19" s="656" t="n">
        <v>0.2</v>
      </c>
      <c r="E19" s="656" t="s">
        <v>111</v>
      </c>
      <c r="F19" s="656" t="s">
        <v>111</v>
      </c>
      <c r="S19" s="705"/>
      <c r="T19" s="705"/>
      <c r="U19" s="705"/>
      <c r="V19" s="705"/>
      <c r="W19" s="705"/>
      <c r="X19" s="705"/>
      <c r="Y19" s="705"/>
      <c r="Z19" s="705"/>
      <c r="AA19" s="705"/>
      <c r="AB19" s="705"/>
      <c r="AC19" s="705"/>
      <c r="AD19" s="705"/>
      <c r="AE19" s="705"/>
      <c r="AF19" s="705"/>
      <c r="AG19" s="705"/>
      <c r="AH19" s="705"/>
      <c r="AI19" s="705"/>
      <c r="AJ19" s="705"/>
      <c r="AK19" s="705"/>
      <c r="AL19" s="705"/>
      <c r="AM19" s="705"/>
      <c r="AN19" s="705"/>
      <c r="AO19" s="705"/>
      <c r="AP19" s="705"/>
      <c r="AQ19" s="705"/>
      <c r="AR19" s="705"/>
      <c r="AS19" s="705"/>
      <c r="AT19" s="705"/>
      <c r="AU19" s="705"/>
      <c r="AV19" s="705"/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705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</row>
    <row r="20" customFormat="false" ht="12.75" hidden="false" customHeight="false" outlineLevel="0" collapsed="false">
      <c r="A20" s="327" t="s">
        <v>404</v>
      </c>
      <c r="B20" s="865" t="n">
        <v>2.3</v>
      </c>
      <c r="C20" s="656" t="n">
        <v>2.2</v>
      </c>
      <c r="D20" s="656" t="n">
        <v>2.6</v>
      </c>
      <c r="E20" s="656" t="s">
        <v>111</v>
      </c>
      <c r="F20" s="656" t="n">
        <v>1</v>
      </c>
      <c r="S20" s="705"/>
      <c r="T20" s="705"/>
      <c r="U20" s="705"/>
      <c r="V20" s="705"/>
      <c r="W20" s="705"/>
      <c r="X20" s="705"/>
      <c r="Y20" s="705"/>
      <c r="Z20" s="705"/>
      <c r="AA20" s="705"/>
      <c r="AB20" s="705"/>
      <c r="AC20" s="705"/>
      <c r="AD20" s="705"/>
      <c r="AE20" s="705"/>
      <c r="AF20" s="705"/>
      <c r="AG20" s="705"/>
      <c r="AH20" s="705"/>
      <c r="AI20" s="705"/>
      <c r="AJ20" s="705"/>
      <c r="AK20" s="705"/>
      <c r="AL20" s="705"/>
      <c r="AM20" s="705"/>
      <c r="AN20" s="705"/>
      <c r="AO20" s="705"/>
      <c r="AP20" s="705"/>
      <c r="AQ20" s="705"/>
      <c r="AR20" s="705"/>
      <c r="AS20" s="705"/>
      <c r="AT20" s="705"/>
      <c r="AU20" s="705"/>
      <c r="AV20" s="705"/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705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</row>
    <row r="21" customFormat="false" ht="38.25" hidden="false" customHeight="false" outlineLevel="0" collapsed="false">
      <c r="A21" s="327" t="s">
        <v>405</v>
      </c>
      <c r="B21" s="865" t="n">
        <v>0.5</v>
      </c>
      <c r="C21" s="656" t="n">
        <v>0.5</v>
      </c>
      <c r="D21" s="656" t="n">
        <v>0.6</v>
      </c>
      <c r="E21" s="656" t="s">
        <v>111</v>
      </c>
      <c r="F21" s="656" t="n">
        <v>4.1</v>
      </c>
      <c r="S21" s="705"/>
      <c r="T21" s="705"/>
      <c r="U21" s="705"/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705"/>
      <c r="AG21" s="705"/>
      <c r="AH21" s="705"/>
      <c r="AI21" s="705"/>
      <c r="AJ21" s="705"/>
      <c r="AK21" s="705"/>
      <c r="AL21" s="705"/>
      <c r="AM21" s="705"/>
      <c r="AN21" s="705"/>
      <c r="AO21" s="705"/>
      <c r="AP21" s="705"/>
      <c r="AQ21" s="705"/>
      <c r="AR21" s="705"/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705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</row>
    <row r="22" customFormat="false" ht="12.75" hidden="false" customHeight="false" outlineLevel="0" collapsed="false">
      <c r="A22" s="386" t="s">
        <v>406</v>
      </c>
      <c r="B22" s="866" t="n">
        <v>0.3</v>
      </c>
      <c r="C22" s="658" t="n">
        <v>0.4</v>
      </c>
      <c r="D22" s="658" t="n">
        <v>0.4</v>
      </c>
      <c r="E22" s="658" t="s">
        <v>111</v>
      </c>
      <c r="F22" s="658" t="n">
        <v>0.4</v>
      </c>
      <c r="S22" s="705"/>
      <c r="T22" s="705"/>
      <c r="U22" s="705"/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705"/>
      <c r="AP22" s="705"/>
      <c r="AQ22" s="705"/>
      <c r="AR22" s="705"/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705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</row>
    <row r="23" customFormat="false" ht="25.5" hidden="false" customHeight="false" outlineLevel="0" collapsed="false">
      <c r="A23" s="394" t="s">
        <v>407</v>
      </c>
      <c r="B23" s="865" t="n">
        <v>5.2</v>
      </c>
      <c r="C23" s="656" t="n">
        <v>6</v>
      </c>
      <c r="D23" s="656" t="n">
        <v>5.4</v>
      </c>
      <c r="E23" s="656" t="n">
        <v>0.4</v>
      </c>
      <c r="F23" s="656" t="n">
        <v>5.8</v>
      </c>
      <c r="S23" s="705"/>
      <c r="T23" s="705"/>
      <c r="U23" s="705"/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705"/>
      <c r="AG23" s="705"/>
      <c r="AH23" s="705"/>
      <c r="AI23" s="705"/>
      <c r="AJ23" s="705"/>
      <c r="AK23" s="705"/>
      <c r="AL23" s="705"/>
      <c r="AM23" s="705"/>
      <c r="AN23" s="705"/>
      <c r="AO23" s="705"/>
      <c r="AP23" s="705"/>
      <c r="AQ23" s="705"/>
      <c r="AR23" s="705"/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705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</row>
    <row r="24" customFormat="false" ht="12.75" hidden="false" customHeight="false" outlineLevel="0" collapsed="false">
      <c r="A24" s="394" t="s">
        <v>408</v>
      </c>
      <c r="B24" s="865" t="n">
        <v>0.5</v>
      </c>
      <c r="C24" s="663" t="n">
        <v>1.4</v>
      </c>
      <c r="D24" s="656" t="n">
        <v>0.1</v>
      </c>
      <c r="E24" s="656" t="s">
        <v>111</v>
      </c>
      <c r="F24" s="656" t="s">
        <v>111</v>
      </c>
      <c r="S24" s="705"/>
      <c r="T24" s="705"/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705"/>
      <c r="AG24" s="705"/>
      <c r="AH24" s="705"/>
      <c r="AI24" s="705"/>
      <c r="AJ24" s="705"/>
      <c r="AK24" s="705"/>
      <c r="AL24" s="705"/>
      <c r="AM24" s="705"/>
      <c r="AN24" s="705"/>
      <c r="AO24" s="705"/>
      <c r="AP24" s="705"/>
      <c r="AQ24" s="705"/>
      <c r="AR24" s="705"/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705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</row>
    <row r="25" customFormat="false" ht="12.75" hidden="false" customHeight="false" outlineLevel="0" collapsed="false">
      <c r="A25" s="744" t="s">
        <v>409</v>
      </c>
      <c r="B25" s="865" t="n">
        <v>0.5</v>
      </c>
      <c r="C25" s="663" t="n">
        <v>0.7</v>
      </c>
      <c r="D25" s="656" t="n">
        <v>0.5</v>
      </c>
      <c r="E25" s="656" t="n">
        <v>0.3</v>
      </c>
      <c r="F25" s="656" t="n">
        <v>1.5</v>
      </c>
      <c r="S25" s="705"/>
      <c r="T25" s="705"/>
      <c r="U25" s="705"/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5"/>
      <c r="AP25" s="705"/>
      <c r="AQ25" s="705"/>
      <c r="AR25" s="705"/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705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</row>
    <row r="26" customFormat="false" ht="16.5" hidden="false" customHeight="true" outlineLevel="0" collapsed="false">
      <c r="A26" s="840" t="s">
        <v>410</v>
      </c>
      <c r="B26" s="665" t="n">
        <v>87.9</v>
      </c>
      <c r="C26" s="665" t="n">
        <v>87.2</v>
      </c>
      <c r="D26" s="665" t="n">
        <v>88.3</v>
      </c>
      <c r="E26" s="665" t="n">
        <v>87.7</v>
      </c>
      <c r="F26" s="665" t="n">
        <v>85.6</v>
      </c>
      <c r="S26" s="705"/>
      <c r="T26" s="705"/>
      <c r="U26" s="705"/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705"/>
      <c r="AG26" s="705"/>
      <c r="AH26" s="705"/>
      <c r="AI26" s="705"/>
      <c r="AJ26" s="705"/>
      <c r="AK26" s="705"/>
      <c r="AL26" s="705"/>
      <c r="AM26" s="705"/>
      <c r="AN26" s="705"/>
      <c r="AO26" s="705"/>
      <c r="AP26" s="705"/>
      <c r="AQ26" s="705"/>
      <c r="AR26" s="705"/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705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</row>
    <row r="27" customFormat="false" ht="38.25" hidden="false" customHeight="false" outlineLevel="0" collapsed="false">
      <c r="A27" s="833" t="s">
        <v>411</v>
      </c>
      <c r="B27" s="865" t="n">
        <v>5.9</v>
      </c>
      <c r="C27" s="656" t="n">
        <v>5</v>
      </c>
      <c r="D27" s="656" t="n">
        <v>5.8</v>
      </c>
      <c r="E27" s="656" t="n">
        <v>10.1</v>
      </c>
      <c r="F27" s="656" t="n">
        <v>7.4</v>
      </c>
      <c r="S27" s="705"/>
      <c r="T27" s="705"/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705"/>
      <c r="AG27" s="705"/>
      <c r="AH27" s="705"/>
      <c r="AI27" s="705"/>
      <c r="AJ27" s="705"/>
      <c r="AK27" s="705"/>
      <c r="AL27" s="705"/>
      <c r="AM27" s="705"/>
      <c r="AN27" s="705"/>
      <c r="AO27" s="705"/>
      <c r="AP27" s="705"/>
      <c r="AQ27" s="705"/>
      <c r="AR27" s="705"/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705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</row>
    <row r="28" customFormat="false" ht="38.25" hidden="false" customHeight="false" outlineLevel="0" collapsed="false">
      <c r="A28" s="394" t="s">
        <v>412</v>
      </c>
      <c r="B28" s="867" t="n">
        <v>0.8</v>
      </c>
      <c r="C28" s="653" t="n">
        <v>0.7</v>
      </c>
      <c r="D28" s="653" t="n">
        <v>1</v>
      </c>
      <c r="E28" s="653" t="s">
        <v>111</v>
      </c>
      <c r="F28" s="653" t="n">
        <v>3.2</v>
      </c>
      <c r="S28" s="705"/>
      <c r="T28" s="705"/>
      <c r="U28" s="705"/>
      <c r="V28" s="705"/>
      <c r="W28" s="705"/>
      <c r="X28" s="705"/>
      <c r="Y28" s="705"/>
      <c r="Z28" s="705"/>
      <c r="AA28" s="705"/>
      <c r="AB28" s="705"/>
      <c r="AC28" s="705"/>
      <c r="AD28" s="705"/>
      <c r="AE28" s="705"/>
      <c r="AF28" s="705"/>
      <c r="AG28" s="705"/>
      <c r="AH28" s="705"/>
      <c r="AI28" s="705"/>
      <c r="AJ28" s="705"/>
      <c r="AK28" s="705"/>
      <c r="AL28" s="705"/>
      <c r="AM28" s="705"/>
      <c r="AN28" s="705"/>
      <c r="AO28" s="705"/>
      <c r="AP28" s="705"/>
      <c r="AQ28" s="705"/>
      <c r="AR28" s="705"/>
      <c r="AS28" s="705"/>
      <c r="AT28" s="705"/>
      <c r="AU28" s="705"/>
      <c r="AV28" s="705"/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705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</row>
    <row r="29" customFormat="false" ht="38.25" hidden="false" customHeight="false" outlineLevel="0" collapsed="false">
      <c r="A29" s="394" t="s">
        <v>413</v>
      </c>
      <c r="B29" s="867" t="n">
        <v>0.3</v>
      </c>
      <c r="C29" s="653" t="n">
        <v>0.2</v>
      </c>
      <c r="D29" s="653" t="n">
        <v>0.4</v>
      </c>
      <c r="E29" s="653" t="s">
        <v>111</v>
      </c>
      <c r="F29" s="653" t="n">
        <v>0.1</v>
      </c>
      <c r="S29" s="705"/>
      <c r="T29" s="705"/>
      <c r="U29" s="705"/>
      <c r="V29" s="705"/>
      <c r="W29" s="705"/>
      <c r="X29" s="705"/>
      <c r="Y29" s="705"/>
      <c r="Z29" s="705"/>
      <c r="AA29" s="705"/>
      <c r="AB29" s="705"/>
      <c r="AC29" s="705"/>
      <c r="AD29" s="705"/>
      <c r="AE29" s="705"/>
      <c r="AF29" s="705"/>
      <c r="AG29" s="705"/>
      <c r="AH29" s="705"/>
      <c r="AI29" s="705"/>
      <c r="AJ29" s="705"/>
      <c r="AK29" s="705"/>
      <c r="AL29" s="705"/>
      <c r="AM29" s="705"/>
      <c r="AN29" s="705"/>
      <c r="AO29" s="705"/>
      <c r="AP29" s="705"/>
      <c r="AQ29" s="705"/>
      <c r="AR29" s="705"/>
      <c r="AS29" s="705"/>
      <c r="AT29" s="705"/>
      <c r="AU29" s="705"/>
      <c r="AV29" s="705"/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705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</row>
    <row r="30" customFormat="false" ht="25.5" hidden="false" customHeight="false" outlineLevel="0" collapsed="false">
      <c r="A30" s="833" t="s">
        <v>414</v>
      </c>
      <c r="B30" s="867" t="n">
        <v>0.1</v>
      </c>
      <c r="C30" s="653" t="n">
        <v>0.1</v>
      </c>
      <c r="D30" s="653" t="n">
        <v>0.1</v>
      </c>
      <c r="E30" s="653" t="n">
        <v>0</v>
      </c>
      <c r="F30" s="653" t="n">
        <v>0.2</v>
      </c>
      <c r="S30" s="705"/>
      <c r="T30" s="705"/>
      <c r="U30" s="705"/>
      <c r="V30" s="705"/>
      <c r="W30" s="705"/>
      <c r="X30" s="705"/>
      <c r="Y30" s="705"/>
      <c r="Z30" s="705"/>
      <c r="AA30" s="705"/>
      <c r="AB30" s="705"/>
      <c r="AC30" s="705"/>
      <c r="AD30" s="705"/>
      <c r="AE30" s="705"/>
      <c r="AF30" s="705"/>
      <c r="AG30" s="705"/>
      <c r="AH30" s="705"/>
      <c r="AI30" s="705"/>
      <c r="AJ30" s="705"/>
      <c r="AK30" s="705"/>
      <c r="AL30" s="705"/>
      <c r="AM30" s="705"/>
      <c r="AN30" s="705"/>
      <c r="AO30" s="705"/>
      <c r="AP30" s="705"/>
      <c r="AQ30" s="705"/>
      <c r="AR30" s="705"/>
      <c r="AS30" s="705"/>
      <c r="AT30" s="705"/>
      <c r="AU30" s="705"/>
      <c r="AV30" s="705"/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705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</row>
    <row r="31" customFormat="false" ht="25.5" hidden="false" customHeight="false" outlineLevel="0" collapsed="false">
      <c r="A31" s="744" t="s">
        <v>415</v>
      </c>
      <c r="B31" s="867" t="n">
        <v>1.1</v>
      </c>
      <c r="C31" s="653" t="n">
        <v>1.1</v>
      </c>
      <c r="D31" s="653" t="n">
        <v>1.2</v>
      </c>
      <c r="E31" s="653" t="n">
        <v>0</v>
      </c>
      <c r="F31" s="653" t="n">
        <v>1.2</v>
      </c>
      <c r="S31" s="705"/>
      <c r="T31" s="705"/>
      <c r="U31" s="705"/>
      <c r="V31" s="705"/>
      <c r="W31" s="705"/>
      <c r="X31" s="705"/>
      <c r="Y31" s="705"/>
      <c r="Z31" s="705"/>
      <c r="AA31" s="705"/>
      <c r="AB31" s="705"/>
      <c r="AC31" s="705"/>
      <c r="AD31" s="705"/>
      <c r="AE31" s="705"/>
      <c r="AF31" s="705"/>
      <c r="AG31" s="705"/>
      <c r="AH31" s="705"/>
      <c r="AI31" s="705"/>
      <c r="AJ31" s="705"/>
      <c r="AK31" s="705"/>
      <c r="AL31" s="705"/>
      <c r="AM31" s="705"/>
      <c r="AN31" s="705"/>
      <c r="AO31" s="705"/>
      <c r="AP31" s="705"/>
      <c r="AQ31" s="705"/>
      <c r="AR31" s="705"/>
      <c r="AS31" s="705"/>
      <c r="AT31" s="705"/>
      <c r="AU31" s="705"/>
      <c r="AV31" s="705"/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705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</row>
    <row r="32" customFormat="false" ht="16.5" hidden="false" customHeight="true" outlineLevel="0" collapsed="false">
      <c r="A32" s="840" t="s">
        <v>416</v>
      </c>
      <c r="B32" s="868" t="n">
        <v>8.2</v>
      </c>
      <c r="C32" s="665" t="n">
        <v>7.1</v>
      </c>
      <c r="D32" s="665" t="n">
        <v>8.5</v>
      </c>
      <c r="E32" s="665" t="n">
        <v>10.1</v>
      </c>
      <c r="F32" s="665" t="n">
        <v>12.1</v>
      </c>
      <c r="S32" s="705"/>
      <c r="T32" s="705"/>
      <c r="U32" s="705"/>
      <c r="V32" s="705"/>
      <c r="W32" s="705"/>
      <c r="X32" s="705"/>
      <c r="Y32" s="705"/>
      <c r="Z32" s="705"/>
      <c r="AA32" s="705"/>
      <c r="AB32" s="705"/>
      <c r="AC32" s="705"/>
      <c r="AD32" s="705"/>
      <c r="AE32" s="705"/>
      <c r="AF32" s="705"/>
      <c r="AG32" s="705"/>
      <c r="AH32" s="705"/>
      <c r="AI32" s="705"/>
      <c r="AJ32" s="705"/>
      <c r="AK32" s="705"/>
      <c r="AL32" s="705"/>
      <c r="AM32" s="705"/>
      <c r="AN32" s="705"/>
      <c r="AO32" s="705"/>
      <c r="AP32" s="705"/>
      <c r="AQ32" s="705"/>
      <c r="AR32" s="705"/>
      <c r="AS32" s="705"/>
      <c r="AT32" s="705"/>
      <c r="AU32" s="705"/>
      <c r="AV32" s="705"/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705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</row>
    <row r="33" customFormat="false" ht="16.5" hidden="false" customHeight="true" outlineLevel="0" collapsed="false">
      <c r="A33" s="846" t="s">
        <v>417</v>
      </c>
      <c r="B33" s="868" t="n">
        <v>96.1</v>
      </c>
      <c r="C33" s="665" t="n">
        <v>94.3</v>
      </c>
      <c r="D33" s="665" t="n">
        <v>96.8</v>
      </c>
      <c r="E33" s="665" t="n">
        <v>97.8</v>
      </c>
      <c r="F33" s="665" t="n">
        <v>97.7</v>
      </c>
      <c r="S33" s="705"/>
      <c r="T33" s="705"/>
      <c r="U33" s="705"/>
      <c r="V33" s="705"/>
      <c r="W33" s="705"/>
      <c r="X33" s="705"/>
      <c r="Y33" s="705"/>
      <c r="Z33" s="705"/>
      <c r="AA33" s="705"/>
      <c r="AB33" s="705"/>
      <c r="AC33" s="705"/>
      <c r="AD33" s="705"/>
      <c r="AE33" s="705"/>
      <c r="AF33" s="705"/>
      <c r="AG33" s="705"/>
      <c r="AH33" s="705"/>
      <c r="AI33" s="705"/>
      <c r="AJ33" s="705"/>
      <c r="AK33" s="705"/>
      <c r="AL33" s="705"/>
      <c r="AM33" s="705"/>
      <c r="AN33" s="705"/>
      <c r="AO33" s="705"/>
      <c r="AP33" s="705"/>
      <c r="AQ33" s="705"/>
      <c r="AR33" s="705"/>
      <c r="AS33" s="705"/>
      <c r="AT33" s="705"/>
      <c r="AU33" s="705"/>
      <c r="AV33" s="705"/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705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</row>
    <row r="34" customFormat="false" ht="25.5" hidden="false" customHeight="false" outlineLevel="0" collapsed="false">
      <c r="A34" s="394" t="s">
        <v>418</v>
      </c>
      <c r="B34" s="215" t="n">
        <v>1.6</v>
      </c>
      <c r="C34" s="215" t="n">
        <v>3.1</v>
      </c>
      <c r="D34" s="215" t="n">
        <v>1</v>
      </c>
      <c r="E34" s="215" t="s">
        <v>111</v>
      </c>
      <c r="F34" s="681" t="n">
        <v>0.4</v>
      </c>
      <c r="S34" s="705"/>
      <c r="T34" s="705"/>
      <c r="U34" s="705"/>
      <c r="V34" s="705"/>
      <c r="W34" s="705"/>
      <c r="X34" s="705"/>
      <c r="Y34" s="705"/>
      <c r="Z34" s="705"/>
      <c r="AA34" s="705"/>
      <c r="AB34" s="705"/>
      <c r="AC34" s="705"/>
      <c r="AD34" s="705"/>
      <c r="AE34" s="705"/>
      <c r="AF34" s="705"/>
      <c r="AG34" s="705"/>
      <c r="AH34" s="705"/>
      <c r="AI34" s="705"/>
      <c r="AJ34" s="705"/>
      <c r="AK34" s="705"/>
      <c r="AL34" s="705"/>
      <c r="AM34" s="705"/>
      <c r="AN34" s="705"/>
      <c r="AO34" s="705"/>
      <c r="AP34" s="705"/>
      <c r="AQ34" s="705"/>
      <c r="AR34" s="705"/>
      <c r="AS34" s="705"/>
      <c r="AT34" s="705"/>
      <c r="AU34" s="705"/>
      <c r="AV34" s="705"/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705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</row>
    <row r="35" customFormat="false" ht="12.75" hidden="false" customHeight="false" outlineLevel="0" collapsed="false">
      <c r="A35" s="394" t="s">
        <v>419</v>
      </c>
      <c r="B35" s="215" t="n">
        <v>0</v>
      </c>
      <c r="C35" s="215" t="n">
        <v>0.1</v>
      </c>
      <c r="D35" s="215" t="s">
        <v>111</v>
      </c>
      <c r="E35" s="215" t="s">
        <v>111</v>
      </c>
      <c r="F35" s="874" t="s">
        <v>111</v>
      </c>
      <c r="S35" s="705"/>
      <c r="T35" s="705"/>
      <c r="U35" s="705"/>
      <c r="V35" s="705"/>
      <c r="W35" s="705"/>
      <c r="X35" s="705"/>
      <c r="Y35" s="705"/>
      <c r="Z35" s="705"/>
      <c r="AA35" s="705"/>
      <c r="AB35" s="705"/>
      <c r="AC35" s="705"/>
      <c r="AD35" s="705"/>
      <c r="AE35" s="705"/>
      <c r="AF35" s="705"/>
      <c r="AG35" s="705"/>
      <c r="AH35" s="705"/>
      <c r="AI35" s="705"/>
      <c r="AJ35" s="705"/>
      <c r="AK35" s="705"/>
      <c r="AL35" s="705"/>
      <c r="AM35" s="705"/>
      <c r="AN35" s="705"/>
      <c r="AO35" s="705"/>
      <c r="AP35" s="705"/>
      <c r="AQ35" s="705"/>
      <c r="AR35" s="705"/>
      <c r="AS35" s="705"/>
      <c r="AT35" s="705"/>
      <c r="AU35" s="705"/>
      <c r="AV35" s="705"/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705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</row>
    <row r="36" customFormat="false" ht="25.5" hidden="false" customHeight="false" outlineLevel="0" collapsed="false">
      <c r="A36" s="744" t="s">
        <v>420</v>
      </c>
      <c r="B36" s="839" t="n">
        <v>2.3</v>
      </c>
      <c r="C36" s="839" t="n">
        <v>2.5</v>
      </c>
      <c r="D36" s="839" t="n">
        <v>2.2</v>
      </c>
      <c r="E36" s="839" t="n">
        <v>2.2</v>
      </c>
      <c r="F36" s="875" t="n">
        <v>1.9</v>
      </c>
      <c r="S36" s="705"/>
      <c r="T36" s="705"/>
      <c r="U36" s="705"/>
      <c r="V36" s="705"/>
      <c r="W36" s="705"/>
      <c r="X36" s="705"/>
      <c r="Y36" s="705"/>
      <c r="Z36" s="705"/>
      <c r="AA36" s="705"/>
      <c r="AB36" s="705"/>
      <c r="AC36" s="705"/>
      <c r="AD36" s="705"/>
      <c r="AE36" s="705"/>
      <c r="AF36" s="705"/>
      <c r="AG36" s="705"/>
      <c r="AH36" s="705"/>
      <c r="AI36" s="705"/>
      <c r="AJ36" s="705"/>
      <c r="AK36" s="705"/>
      <c r="AL36" s="705"/>
      <c r="AM36" s="705"/>
      <c r="AN36" s="705"/>
      <c r="AO36" s="705"/>
      <c r="AP36" s="705"/>
      <c r="AQ36" s="705"/>
      <c r="AR36" s="705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289"/>
      <c r="BT36" s="289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</row>
    <row r="37" customFormat="false" ht="16.5" hidden="false" customHeight="true" outlineLevel="0" collapsed="false">
      <c r="A37" s="847" t="s">
        <v>421</v>
      </c>
      <c r="B37" s="868" t="n">
        <v>100</v>
      </c>
      <c r="C37" s="665" t="n">
        <v>100</v>
      </c>
      <c r="D37" s="665" t="n">
        <v>100</v>
      </c>
      <c r="E37" s="665" t="n">
        <v>100</v>
      </c>
      <c r="F37" s="665" t="n">
        <v>100</v>
      </c>
      <c r="S37" s="705"/>
      <c r="T37" s="705"/>
      <c r="U37" s="705"/>
      <c r="V37" s="705"/>
      <c r="W37" s="705"/>
      <c r="X37" s="705"/>
      <c r="Y37" s="705"/>
      <c r="Z37" s="705"/>
      <c r="AA37" s="705"/>
      <c r="AB37" s="705"/>
      <c r="AC37" s="705"/>
      <c r="AD37" s="705"/>
      <c r="AE37" s="705"/>
      <c r="AF37" s="705"/>
      <c r="AG37" s="705"/>
      <c r="AH37" s="705"/>
      <c r="AI37" s="705"/>
      <c r="AJ37" s="705"/>
      <c r="AK37" s="705"/>
      <c r="AL37" s="705"/>
      <c r="AM37" s="705"/>
      <c r="AN37" s="705"/>
      <c r="AO37" s="705"/>
      <c r="AP37" s="705"/>
      <c r="AQ37" s="705"/>
      <c r="AR37" s="705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289"/>
      <c r="BT37" s="289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</row>
    <row r="38" customFormat="false" ht="12.75" hidden="false" customHeight="false" outlineLevel="0" collapsed="false">
      <c r="A38" s="0"/>
      <c r="B38" s="871"/>
      <c r="C38" s="871"/>
      <c r="D38" s="871"/>
      <c r="E38" s="871"/>
      <c r="F38" s="871"/>
      <c r="G38" s="542"/>
      <c r="S38" s="705"/>
      <c r="T38" s="705"/>
      <c r="U38" s="705"/>
      <c r="V38" s="705"/>
      <c r="W38" s="705"/>
      <c r="X38" s="705"/>
      <c r="Y38" s="705"/>
      <c r="Z38" s="705"/>
      <c r="AA38" s="705"/>
      <c r="AB38" s="705"/>
      <c r="AC38" s="705"/>
      <c r="AD38" s="705"/>
      <c r="AE38" s="705"/>
      <c r="AF38" s="705"/>
      <c r="AG38" s="705"/>
      <c r="AH38" s="705"/>
      <c r="AI38" s="705"/>
      <c r="AJ38" s="705"/>
      <c r="AK38" s="705"/>
      <c r="AL38" s="705"/>
      <c r="AM38" s="705"/>
      <c r="AN38" s="705"/>
      <c r="AO38" s="705"/>
      <c r="AP38" s="705"/>
      <c r="AQ38" s="705"/>
      <c r="AR38" s="705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S39" s="705"/>
      <c r="T39" s="705"/>
      <c r="U39" s="705"/>
      <c r="V39" s="705"/>
      <c r="W39" s="705"/>
      <c r="X39" s="705"/>
      <c r="Y39" s="705"/>
      <c r="Z39" s="705"/>
      <c r="AA39" s="705"/>
      <c r="AB39" s="705"/>
      <c r="AC39" s="705"/>
      <c r="AD39" s="705"/>
      <c r="AE39" s="705"/>
      <c r="AF39" s="705"/>
      <c r="AG39" s="705"/>
      <c r="AH39" s="705"/>
      <c r="AI39" s="705"/>
      <c r="AJ39" s="705"/>
      <c r="AK39" s="705"/>
      <c r="AL39" s="705"/>
      <c r="AM39" s="705"/>
      <c r="AN39" s="705"/>
      <c r="AO39" s="705"/>
      <c r="AP39" s="705"/>
      <c r="AQ39" s="705"/>
      <c r="AR39" s="705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S40" s="705"/>
      <c r="T40" s="705"/>
      <c r="U40" s="705"/>
      <c r="V40" s="705"/>
      <c r="W40" s="705"/>
      <c r="X40" s="705"/>
      <c r="Y40" s="705"/>
      <c r="Z40" s="705"/>
      <c r="AA40" s="705"/>
      <c r="AB40" s="705"/>
      <c r="AC40" s="705"/>
      <c r="AD40" s="705"/>
      <c r="AE40" s="705"/>
      <c r="AF40" s="705"/>
      <c r="AG40" s="705"/>
      <c r="AH40" s="705"/>
      <c r="AI40" s="705"/>
      <c r="AJ40" s="705"/>
      <c r="AK40" s="705"/>
      <c r="AL40" s="705"/>
      <c r="AM40" s="705"/>
      <c r="AN40" s="705"/>
      <c r="AO40" s="705"/>
      <c r="AP40" s="705"/>
      <c r="AQ40" s="705"/>
      <c r="AR40" s="705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</row>
    <row r="41" customFormat="false" ht="12.75" hidden="false" customHeight="false" outlineLevel="0" collapsed="false">
      <c r="A41" s="615"/>
      <c r="B41" s="863"/>
      <c r="C41" s="863"/>
      <c r="D41" s="629"/>
      <c r="E41" s="629"/>
      <c r="F41" s="629"/>
      <c r="S41" s="705"/>
      <c r="T41" s="705"/>
      <c r="U41" s="705"/>
      <c r="V41" s="705"/>
      <c r="W41" s="705"/>
      <c r="X41" s="705"/>
      <c r="Y41" s="705"/>
      <c r="Z41" s="705"/>
      <c r="AA41" s="705"/>
      <c r="AB41" s="705"/>
      <c r="AC41" s="705"/>
      <c r="AD41" s="705"/>
      <c r="AE41" s="705"/>
      <c r="AF41" s="705"/>
      <c r="AG41" s="705"/>
      <c r="AH41" s="705"/>
      <c r="AI41" s="705"/>
      <c r="AJ41" s="705"/>
      <c r="AK41" s="705"/>
      <c r="AL41" s="705"/>
      <c r="AM41" s="705"/>
      <c r="AN41" s="705"/>
      <c r="AO41" s="705"/>
      <c r="AP41" s="705"/>
      <c r="AQ41" s="705"/>
      <c r="AR41" s="705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</row>
    <row r="42" customFormat="false" ht="12.75" hidden="false" customHeight="false" outlineLevel="0" collapsed="false">
      <c r="A42" s="615"/>
      <c r="B42" s="863"/>
      <c r="C42" s="863"/>
      <c r="D42" s="629"/>
      <c r="E42" s="629"/>
      <c r="F42" s="629"/>
      <c r="S42" s="705"/>
      <c r="T42" s="705"/>
      <c r="U42" s="705"/>
      <c r="V42" s="705"/>
      <c r="W42" s="705"/>
      <c r="X42" s="705"/>
      <c r="Y42" s="705"/>
      <c r="Z42" s="705"/>
      <c r="AA42" s="705"/>
      <c r="AB42" s="705"/>
      <c r="AC42" s="705"/>
      <c r="AD42" s="705"/>
      <c r="AE42" s="705"/>
      <c r="AF42" s="705"/>
      <c r="AG42" s="705"/>
      <c r="AH42" s="705"/>
      <c r="AI42" s="705"/>
      <c r="AJ42" s="705"/>
      <c r="AK42" s="705"/>
      <c r="AL42" s="705"/>
      <c r="AM42" s="705"/>
      <c r="AN42" s="705"/>
      <c r="AO42" s="705"/>
      <c r="AP42" s="705"/>
      <c r="AQ42" s="705"/>
      <c r="AR42" s="705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</row>
    <row r="43" customFormat="false" ht="12.75" hidden="false" customHeight="false" outlineLevel="0" collapsed="false">
      <c r="A43" s="615"/>
      <c r="B43" s="863"/>
      <c r="C43" s="863"/>
      <c r="D43" s="629"/>
      <c r="E43" s="629"/>
      <c r="F43" s="629"/>
      <c r="S43" s="705"/>
      <c r="T43" s="705"/>
      <c r="U43" s="705"/>
      <c r="V43" s="705"/>
      <c r="W43" s="705"/>
      <c r="X43" s="705"/>
      <c r="Y43" s="705"/>
      <c r="Z43" s="705"/>
      <c r="AA43" s="705"/>
      <c r="AB43" s="705"/>
      <c r="AC43" s="705"/>
      <c r="AD43" s="705"/>
      <c r="AE43" s="705"/>
      <c r="AF43" s="705"/>
      <c r="AG43" s="705"/>
      <c r="AH43" s="705"/>
      <c r="AI43" s="705"/>
      <c r="AJ43" s="705"/>
      <c r="AK43" s="705"/>
      <c r="AL43" s="705"/>
      <c r="AM43" s="705"/>
      <c r="AN43" s="705"/>
      <c r="AO43" s="705"/>
      <c r="AP43" s="705"/>
      <c r="AQ43" s="705"/>
      <c r="AR43" s="705"/>
      <c r="AS43" s="705"/>
      <c r="AT43" s="705"/>
      <c r="AU43" s="705"/>
      <c r="AV43" s="705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705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</row>
    <row r="44" customFormat="false" ht="12.75" hidden="false" customHeight="false" outlineLevel="0" collapsed="false">
      <c r="A44" s="615"/>
      <c r="B44" s="863"/>
      <c r="C44" s="863"/>
      <c r="D44" s="629"/>
      <c r="E44" s="629"/>
      <c r="F44" s="629"/>
      <c r="S44" s="705"/>
      <c r="T44" s="705"/>
      <c r="U44" s="705"/>
      <c r="V44" s="705"/>
      <c r="W44" s="705"/>
      <c r="X44" s="705"/>
      <c r="Y44" s="705"/>
      <c r="Z44" s="705"/>
      <c r="AA44" s="705"/>
      <c r="AB44" s="705"/>
      <c r="AC44" s="705"/>
      <c r="AD44" s="705"/>
      <c r="AE44" s="705"/>
      <c r="AF44" s="705"/>
      <c r="AG44" s="705"/>
      <c r="AH44" s="705"/>
      <c r="AI44" s="705"/>
      <c r="AJ44" s="705"/>
      <c r="AK44" s="705"/>
      <c r="AL44" s="705"/>
      <c r="AM44" s="705"/>
      <c r="AN44" s="705"/>
      <c r="AO44" s="705"/>
      <c r="AP44" s="705"/>
      <c r="AQ44" s="705"/>
      <c r="AR44" s="705"/>
      <c r="AS44" s="705"/>
      <c r="AT44" s="705"/>
      <c r="AU44" s="705"/>
      <c r="AV44" s="705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705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</row>
    <row r="45" customFormat="false" ht="12.75" hidden="false" customHeight="false" outlineLevel="0" collapsed="false">
      <c r="A45" s="615"/>
      <c r="B45" s="863"/>
      <c r="C45" s="863"/>
      <c r="D45" s="629"/>
      <c r="E45" s="629"/>
      <c r="F45" s="629"/>
      <c r="S45" s="705"/>
      <c r="T45" s="705"/>
      <c r="U45" s="705"/>
      <c r="V45" s="705"/>
      <c r="W45" s="705"/>
      <c r="X45" s="705"/>
      <c r="Y45" s="705"/>
      <c r="Z45" s="705"/>
      <c r="AA45" s="705"/>
      <c r="AB45" s="705"/>
      <c r="AC45" s="705"/>
      <c r="AD45" s="705"/>
      <c r="AE45" s="705"/>
      <c r="AF45" s="705"/>
      <c r="AG45" s="705"/>
      <c r="AH45" s="705"/>
      <c r="AI45" s="705"/>
      <c r="AJ45" s="705"/>
      <c r="AK45" s="705"/>
      <c r="AL45" s="705"/>
      <c r="AM45" s="705"/>
      <c r="AN45" s="705"/>
      <c r="AO45" s="705"/>
      <c r="AP45" s="705"/>
      <c r="AQ45" s="705"/>
      <c r="AR45" s="705"/>
      <c r="AS45" s="705"/>
      <c r="AT45" s="705"/>
      <c r="AU45" s="705"/>
      <c r="AV45" s="705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705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</row>
    <row r="46" customFormat="false" ht="12.75" hidden="false" customHeight="false" outlineLevel="0" collapsed="false">
      <c r="A46" s="615"/>
      <c r="B46" s="863"/>
      <c r="C46" s="863"/>
      <c r="D46" s="629"/>
      <c r="E46" s="629"/>
      <c r="F46" s="629"/>
      <c r="S46" s="705"/>
      <c r="T46" s="705"/>
      <c r="U46" s="705"/>
      <c r="V46" s="705"/>
      <c r="W46" s="705"/>
      <c r="X46" s="705"/>
      <c r="Y46" s="705"/>
      <c r="Z46" s="705"/>
      <c r="AA46" s="705"/>
      <c r="AB46" s="705"/>
      <c r="AC46" s="705"/>
      <c r="AD46" s="705"/>
      <c r="AE46" s="705"/>
      <c r="AF46" s="705"/>
      <c r="AG46" s="705"/>
      <c r="AH46" s="705"/>
      <c r="AI46" s="705"/>
      <c r="AJ46" s="705"/>
      <c r="AK46" s="705"/>
      <c r="AL46" s="705"/>
      <c r="AM46" s="705"/>
      <c r="AN46" s="705"/>
      <c r="AO46" s="705"/>
      <c r="AP46" s="705"/>
      <c r="AQ46" s="705"/>
      <c r="AR46" s="705"/>
      <c r="AS46" s="705"/>
      <c r="AT46" s="705"/>
      <c r="AU46" s="705"/>
      <c r="AV46" s="705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705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</row>
    <row r="47" customFormat="false" ht="12.75" hidden="false" customHeight="false" outlineLevel="0" collapsed="false">
      <c r="A47" s="615"/>
      <c r="B47" s="863"/>
      <c r="C47" s="863"/>
      <c r="D47" s="629"/>
      <c r="E47" s="629"/>
      <c r="F47" s="629"/>
      <c r="S47" s="705"/>
      <c r="T47" s="705"/>
      <c r="U47" s="705"/>
      <c r="V47" s="705"/>
      <c r="W47" s="705"/>
      <c r="X47" s="705"/>
      <c r="Y47" s="705"/>
      <c r="Z47" s="705"/>
      <c r="AA47" s="705"/>
      <c r="AB47" s="705"/>
      <c r="AC47" s="705"/>
      <c r="AD47" s="705"/>
      <c r="AE47" s="705"/>
      <c r="AF47" s="705"/>
      <c r="AG47" s="705"/>
      <c r="AH47" s="705"/>
      <c r="AI47" s="705"/>
      <c r="AJ47" s="705"/>
      <c r="AK47" s="705"/>
      <c r="AL47" s="705"/>
      <c r="AM47" s="705"/>
      <c r="AN47" s="705"/>
      <c r="AO47" s="705"/>
      <c r="AP47" s="705"/>
      <c r="AQ47" s="705"/>
      <c r="AR47" s="705"/>
      <c r="AS47" s="705"/>
      <c r="AT47" s="705"/>
      <c r="AU47" s="705"/>
      <c r="AV47" s="705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705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</row>
    <row r="48" customFormat="false" ht="12.75" hidden="false" customHeight="false" outlineLevel="0" collapsed="false">
      <c r="A48" s="615"/>
      <c r="B48" s="863"/>
      <c r="C48" s="863"/>
      <c r="D48" s="629"/>
      <c r="E48" s="629"/>
      <c r="F48" s="629"/>
      <c r="S48" s="705"/>
      <c r="T48" s="705"/>
      <c r="U48" s="705"/>
      <c r="V48" s="705"/>
      <c r="W48" s="705"/>
      <c r="X48" s="705"/>
      <c r="Y48" s="705"/>
      <c r="Z48" s="705"/>
      <c r="AA48" s="705"/>
      <c r="AB48" s="705"/>
      <c r="AC48" s="705"/>
      <c r="AD48" s="705"/>
      <c r="AE48" s="705"/>
      <c r="AF48" s="705"/>
      <c r="AG48" s="705"/>
      <c r="AH48" s="705"/>
      <c r="AI48" s="705"/>
      <c r="AJ48" s="705"/>
      <c r="AK48" s="705"/>
      <c r="AL48" s="705"/>
      <c r="AM48" s="705"/>
      <c r="AN48" s="705"/>
      <c r="AO48" s="705"/>
      <c r="AP48" s="705"/>
      <c r="AQ48" s="705"/>
      <c r="AR48" s="705"/>
      <c r="AS48" s="705"/>
      <c r="AT48" s="705"/>
      <c r="AU48" s="705"/>
      <c r="AV48" s="705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705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</row>
    <row r="49" customFormat="false" ht="12.75" hidden="false" customHeight="false" outlineLevel="0" collapsed="false">
      <c r="A49" s="615"/>
      <c r="B49" s="863"/>
      <c r="C49" s="863"/>
      <c r="D49" s="629"/>
      <c r="E49" s="629"/>
      <c r="F49" s="629"/>
      <c r="S49" s="705"/>
      <c r="T49" s="705"/>
      <c r="U49" s="705"/>
      <c r="V49" s="705"/>
      <c r="W49" s="705"/>
      <c r="X49" s="705"/>
      <c r="Y49" s="705"/>
      <c r="Z49" s="705"/>
      <c r="AA49" s="705"/>
      <c r="AB49" s="705"/>
      <c r="AC49" s="705"/>
      <c r="AD49" s="705"/>
      <c r="AE49" s="705"/>
      <c r="AF49" s="705"/>
      <c r="AG49" s="705"/>
      <c r="AH49" s="705"/>
      <c r="AI49" s="705"/>
      <c r="AJ49" s="705"/>
      <c r="AK49" s="705"/>
      <c r="AL49" s="705"/>
      <c r="AM49" s="705"/>
      <c r="AN49" s="705"/>
      <c r="AO49" s="705"/>
      <c r="AP49" s="705"/>
      <c r="AQ49" s="705"/>
      <c r="AR49" s="705"/>
      <c r="AS49" s="705"/>
      <c r="AT49" s="705"/>
      <c r="AU49" s="705"/>
      <c r="AV49" s="705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705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</row>
    <row r="50" customFormat="false" ht="12.75" hidden="false" customHeight="false" outlineLevel="0" collapsed="false">
      <c r="A50" s="615"/>
      <c r="B50" s="863"/>
      <c r="C50" s="863"/>
      <c r="D50" s="629"/>
      <c r="E50" s="629"/>
      <c r="F50" s="629"/>
      <c r="S50" s="705"/>
      <c r="T50" s="705"/>
      <c r="U50" s="705"/>
      <c r="V50" s="705"/>
      <c r="W50" s="705"/>
      <c r="X50" s="705"/>
      <c r="Y50" s="705"/>
      <c r="Z50" s="705"/>
      <c r="AA50" s="705"/>
      <c r="AB50" s="705"/>
      <c r="AC50" s="705"/>
      <c r="AD50" s="705"/>
      <c r="AE50" s="705"/>
      <c r="AF50" s="705"/>
      <c r="AG50" s="705"/>
      <c r="AH50" s="705"/>
      <c r="AI50" s="705"/>
      <c r="AJ50" s="705"/>
      <c r="AK50" s="705"/>
      <c r="AL50" s="705"/>
      <c r="AM50" s="705"/>
      <c r="AN50" s="705"/>
      <c r="AO50" s="705"/>
      <c r="AP50" s="705"/>
      <c r="AQ50" s="705"/>
      <c r="AR50" s="705"/>
      <c r="AS50" s="705"/>
      <c r="AT50" s="705"/>
      <c r="AU50" s="705"/>
      <c r="AV50" s="705"/>
      <c r="AW50" s="705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705"/>
      <c r="BL50" s="705"/>
      <c r="BM50" s="705"/>
      <c r="BN50" s="705"/>
      <c r="BO50" s="705"/>
      <c r="BP50" s="705"/>
      <c r="BQ50" s="705"/>
      <c r="BR50" s="705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</row>
    <row r="51" customFormat="false" ht="12.75" hidden="false" customHeight="false" outlineLevel="0" collapsed="false">
      <c r="A51" s="615"/>
      <c r="B51" s="863"/>
      <c r="C51" s="863"/>
      <c r="D51" s="629"/>
      <c r="E51" s="629"/>
      <c r="F51" s="629"/>
      <c r="S51" s="705"/>
      <c r="T51" s="705"/>
      <c r="U51" s="705"/>
      <c r="V51" s="705"/>
      <c r="W51" s="705"/>
      <c r="X51" s="705"/>
      <c r="Y51" s="705"/>
      <c r="Z51" s="705"/>
      <c r="AA51" s="705"/>
      <c r="AB51" s="705"/>
      <c r="AC51" s="705"/>
      <c r="AD51" s="705"/>
      <c r="AE51" s="705"/>
      <c r="AF51" s="705"/>
      <c r="AG51" s="705"/>
      <c r="AH51" s="705"/>
      <c r="AI51" s="705"/>
      <c r="AJ51" s="705"/>
      <c r="AK51" s="705"/>
      <c r="AL51" s="705"/>
      <c r="AM51" s="705"/>
      <c r="AN51" s="705"/>
      <c r="AO51" s="705"/>
      <c r="AP51" s="705"/>
      <c r="AQ51" s="705"/>
      <c r="AR51" s="705"/>
      <c r="AS51" s="705"/>
      <c r="AT51" s="705"/>
      <c r="AU51" s="705"/>
      <c r="AV51" s="705"/>
      <c r="AW51" s="705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705"/>
      <c r="BL51" s="705"/>
      <c r="BM51" s="705"/>
      <c r="BN51" s="705"/>
      <c r="BO51" s="705"/>
      <c r="BP51" s="705"/>
      <c r="BQ51" s="705"/>
      <c r="BR51" s="705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</row>
    <row r="52" customFormat="false" ht="12.75" hidden="false" customHeight="false" outlineLevel="0" collapsed="false">
      <c r="A52" s="615"/>
      <c r="B52" s="863"/>
      <c r="C52" s="863"/>
      <c r="D52" s="629"/>
      <c r="E52" s="629"/>
      <c r="F52" s="629"/>
      <c r="S52" s="705"/>
      <c r="T52" s="705"/>
      <c r="U52" s="705"/>
      <c r="V52" s="705"/>
      <c r="W52" s="705"/>
      <c r="X52" s="705"/>
      <c r="Y52" s="705"/>
      <c r="Z52" s="705"/>
      <c r="AA52" s="705"/>
      <c r="AB52" s="705"/>
      <c r="AC52" s="705"/>
      <c r="AD52" s="705"/>
      <c r="AE52" s="705"/>
      <c r="AF52" s="705"/>
      <c r="AG52" s="705"/>
      <c r="AH52" s="705"/>
      <c r="AI52" s="705"/>
      <c r="AJ52" s="705"/>
      <c r="AK52" s="705"/>
      <c r="AL52" s="705"/>
      <c r="AM52" s="705"/>
      <c r="AN52" s="705"/>
      <c r="AO52" s="705"/>
      <c r="AP52" s="705"/>
      <c r="AQ52" s="705"/>
      <c r="AR52" s="705"/>
      <c r="AS52" s="705"/>
      <c r="AT52" s="705"/>
      <c r="AU52" s="705"/>
      <c r="AV52" s="705"/>
      <c r="AW52" s="705"/>
      <c r="AX52" s="705"/>
      <c r="AY52" s="705"/>
      <c r="AZ52" s="705"/>
      <c r="BA52" s="705"/>
      <c r="BB52" s="705"/>
      <c r="BC52" s="705"/>
      <c r="BD52" s="705"/>
      <c r="BE52" s="705"/>
      <c r="BF52" s="705"/>
      <c r="BG52" s="705"/>
      <c r="BH52" s="705"/>
      <c r="BI52" s="705"/>
      <c r="BJ52" s="705"/>
      <c r="BK52" s="705"/>
      <c r="BL52" s="705"/>
      <c r="BM52" s="705"/>
      <c r="BN52" s="705"/>
      <c r="BO52" s="705"/>
      <c r="BP52" s="705"/>
      <c r="BQ52" s="705"/>
      <c r="BR52" s="705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</row>
    <row r="53" customFormat="false" ht="12.75" hidden="false" customHeight="false" outlineLevel="0" collapsed="false">
      <c r="A53" s="615"/>
      <c r="B53" s="863"/>
      <c r="C53" s="863"/>
      <c r="D53" s="629"/>
      <c r="E53" s="629"/>
      <c r="F53" s="629"/>
      <c r="S53" s="705"/>
      <c r="T53" s="705"/>
      <c r="U53" s="705"/>
      <c r="V53" s="705"/>
      <c r="W53" s="705"/>
      <c r="X53" s="705"/>
      <c r="Y53" s="705"/>
      <c r="Z53" s="705"/>
      <c r="AA53" s="705"/>
      <c r="AB53" s="705"/>
      <c r="AC53" s="705"/>
      <c r="AD53" s="705"/>
      <c r="AE53" s="705"/>
      <c r="AF53" s="705"/>
      <c r="AG53" s="705"/>
      <c r="AH53" s="705"/>
      <c r="AI53" s="705"/>
      <c r="AJ53" s="705"/>
      <c r="AK53" s="705"/>
      <c r="AL53" s="705"/>
      <c r="AM53" s="705"/>
      <c r="AN53" s="705"/>
      <c r="AO53" s="705"/>
      <c r="AP53" s="705"/>
      <c r="AQ53" s="705"/>
      <c r="AR53" s="705"/>
      <c r="AS53" s="705"/>
      <c r="AT53" s="705"/>
      <c r="AU53" s="705"/>
      <c r="AV53" s="705"/>
      <c r="AW53" s="705"/>
      <c r="AX53" s="705"/>
      <c r="AY53" s="705"/>
      <c r="AZ53" s="705"/>
      <c r="BA53" s="705"/>
      <c r="BB53" s="705"/>
      <c r="BC53" s="705"/>
      <c r="BD53" s="705"/>
      <c r="BE53" s="705"/>
      <c r="BF53" s="705"/>
      <c r="BG53" s="705"/>
      <c r="BH53" s="705"/>
      <c r="BI53" s="705"/>
      <c r="BJ53" s="705"/>
      <c r="BK53" s="705"/>
      <c r="BL53" s="705"/>
      <c r="BM53" s="705"/>
      <c r="BN53" s="705"/>
      <c r="BO53" s="705"/>
      <c r="BP53" s="705"/>
      <c r="BQ53" s="705"/>
      <c r="BR53" s="705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</row>
    <row r="54" customFormat="false" ht="12.75" hidden="false" customHeight="false" outlineLevel="0" collapsed="false">
      <c r="A54" s="615"/>
      <c r="B54" s="863"/>
      <c r="C54" s="863"/>
      <c r="D54" s="629"/>
      <c r="E54" s="629"/>
      <c r="F54" s="629"/>
      <c r="S54" s="705"/>
      <c r="T54" s="705"/>
      <c r="U54" s="705"/>
      <c r="V54" s="705"/>
      <c r="W54" s="705"/>
      <c r="X54" s="705"/>
      <c r="Y54" s="705"/>
      <c r="Z54" s="705"/>
      <c r="AA54" s="705"/>
      <c r="AB54" s="705"/>
      <c r="AC54" s="705"/>
      <c r="AD54" s="705"/>
      <c r="AE54" s="705"/>
      <c r="AF54" s="705"/>
      <c r="AG54" s="705"/>
      <c r="AH54" s="705"/>
      <c r="AI54" s="705"/>
      <c r="AJ54" s="705"/>
      <c r="AK54" s="705"/>
      <c r="AL54" s="705"/>
      <c r="AM54" s="705"/>
      <c r="AN54" s="705"/>
      <c r="AO54" s="705"/>
      <c r="AP54" s="705"/>
      <c r="AQ54" s="705"/>
      <c r="AR54" s="705"/>
      <c r="AS54" s="705"/>
      <c r="AT54" s="705"/>
      <c r="AU54" s="705"/>
      <c r="AV54" s="705"/>
      <c r="AW54" s="705"/>
      <c r="AX54" s="705"/>
      <c r="AY54" s="705"/>
      <c r="AZ54" s="705"/>
      <c r="BA54" s="705"/>
      <c r="BB54" s="705"/>
      <c r="BC54" s="705"/>
      <c r="BD54" s="705"/>
      <c r="BE54" s="705"/>
      <c r="BF54" s="705"/>
      <c r="BG54" s="705"/>
      <c r="BH54" s="705"/>
      <c r="BI54" s="705"/>
      <c r="BJ54" s="705"/>
      <c r="BK54" s="705"/>
      <c r="BL54" s="705"/>
      <c r="BM54" s="705"/>
      <c r="BN54" s="705"/>
      <c r="BO54" s="705"/>
      <c r="BP54" s="705"/>
      <c r="BQ54" s="705"/>
      <c r="BR54" s="705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</row>
    <row r="55" customFormat="false" ht="12.75" hidden="false" customHeight="false" outlineLevel="0" collapsed="false">
      <c r="A55" s="615"/>
      <c r="B55" s="863"/>
      <c r="C55" s="863"/>
      <c r="D55" s="629"/>
      <c r="E55" s="629"/>
      <c r="F55" s="629"/>
      <c r="S55" s="705"/>
      <c r="T55" s="705"/>
      <c r="U55" s="705"/>
      <c r="V55" s="705"/>
      <c r="W55" s="705"/>
      <c r="X55" s="705"/>
      <c r="Y55" s="705"/>
      <c r="Z55" s="705"/>
      <c r="AA55" s="705"/>
      <c r="AB55" s="705"/>
      <c r="AC55" s="705"/>
      <c r="AD55" s="705"/>
      <c r="AE55" s="705"/>
      <c r="AF55" s="705"/>
      <c r="AG55" s="705"/>
      <c r="AH55" s="705"/>
      <c r="AI55" s="705"/>
      <c r="AJ55" s="705"/>
      <c r="AK55" s="705"/>
      <c r="AL55" s="705"/>
      <c r="AM55" s="705"/>
      <c r="AN55" s="705"/>
      <c r="AO55" s="705"/>
      <c r="AP55" s="705"/>
      <c r="AQ55" s="705"/>
      <c r="AR55" s="705"/>
      <c r="AS55" s="705"/>
      <c r="AT55" s="705"/>
      <c r="AU55" s="705"/>
      <c r="AV55" s="705"/>
      <c r="AW55" s="705"/>
      <c r="AX55" s="705"/>
      <c r="AY55" s="705"/>
      <c r="AZ55" s="705"/>
      <c r="BA55" s="705"/>
      <c r="BB55" s="705"/>
      <c r="BC55" s="705"/>
      <c r="BD55" s="705"/>
      <c r="BE55" s="705"/>
      <c r="BF55" s="705"/>
      <c r="BG55" s="705"/>
      <c r="BH55" s="705"/>
      <c r="BI55" s="705"/>
      <c r="BJ55" s="705"/>
      <c r="BK55" s="705"/>
      <c r="BL55" s="705"/>
      <c r="BM55" s="705"/>
      <c r="BN55" s="705"/>
      <c r="BO55" s="705"/>
      <c r="BP55" s="705"/>
      <c r="BQ55" s="705"/>
      <c r="BR55" s="705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</row>
    <row r="56" customFormat="false" ht="12.75" hidden="false" customHeight="false" outlineLevel="0" collapsed="false">
      <c r="A56" s="615"/>
      <c r="B56" s="864"/>
      <c r="C56" s="864"/>
      <c r="D56" s="360"/>
      <c r="E56" s="360"/>
      <c r="F56" s="360"/>
      <c r="S56" s="705"/>
      <c r="T56" s="705"/>
      <c r="U56" s="705"/>
      <c r="V56" s="705"/>
      <c r="W56" s="705"/>
      <c r="X56" s="705"/>
      <c r="Y56" s="705"/>
      <c r="Z56" s="705"/>
      <c r="AA56" s="705"/>
      <c r="AB56" s="705"/>
      <c r="AC56" s="705"/>
      <c r="AD56" s="705"/>
      <c r="AE56" s="705"/>
      <c r="AF56" s="705"/>
      <c r="AG56" s="705"/>
      <c r="AH56" s="705"/>
      <c r="AI56" s="705"/>
      <c r="AJ56" s="705"/>
      <c r="AK56" s="705"/>
      <c r="AL56" s="705"/>
      <c r="AM56" s="705"/>
      <c r="AN56" s="705"/>
      <c r="AO56" s="705"/>
      <c r="AP56" s="705"/>
      <c r="AQ56" s="705"/>
      <c r="AR56" s="705"/>
      <c r="AS56" s="705"/>
      <c r="AT56" s="705"/>
      <c r="AU56" s="705"/>
      <c r="AV56" s="705"/>
      <c r="AW56" s="705"/>
      <c r="AX56" s="705"/>
      <c r="AY56" s="705"/>
      <c r="AZ56" s="705"/>
      <c r="BA56" s="705"/>
      <c r="BB56" s="705"/>
      <c r="BC56" s="705"/>
      <c r="BD56" s="705"/>
      <c r="BE56" s="705"/>
      <c r="BF56" s="705"/>
      <c r="BG56" s="705"/>
      <c r="BH56" s="705"/>
      <c r="BI56" s="705"/>
      <c r="BJ56" s="705"/>
      <c r="BK56" s="705"/>
      <c r="BL56" s="705"/>
      <c r="BM56" s="705"/>
      <c r="BN56" s="705"/>
      <c r="BO56" s="705"/>
      <c r="BP56" s="705"/>
      <c r="BQ56" s="705"/>
      <c r="BR56" s="705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</row>
    <row r="57" customFormat="false" ht="12.75" hidden="false" customHeight="false" outlineLevel="0" collapsed="false">
      <c r="A57" s="615"/>
      <c r="B57" s="615"/>
      <c r="C57" s="615"/>
      <c r="D57" s="359"/>
      <c r="E57" s="359"/>
      <c r="F57" s="359"/>
      <c r="S57" s="705"/>
      <c r="T57" s="705"/>
      <c r="U57" s="705"/>
      <c r="V57" s="705"/>
      <c r="W57" s="705"/>
      <c r="X57" s="705"/>
      <c r="Y57" s="705"/>
      <c r="Z57" s="705"/>
      <c r="AA57" s="705"/>
      <c r="AB57" s="705"/>
      <c r="AC57" s="705"/>
      <c r="AD57" s="705"/>
      <c r="AE57" s="705"/>
      <c r="AF57" s="705"/>
      <c r="AG57" s="705"/>
      <c r="AH57" s="705"/>
      <c r="AI57" s="705"/>
      <c r="AJ57" s="705"/>
      <c r="AK57" s="705"/>
      <c r="AL57" s="705"/>
      <c r="AM57" s="705"/>
      <c r="AN57" s="705"/>
      <c r="AO57" s="705"/>
      <c r="AP57" s="705"/>
      <c r="AQ57" s="705"/>
      <c r="AR57" s="705"/>
      <c r="AS57" s="705"/>
      <c r="AT57" s="705"/>
      <c r="AU57" s="705"/>
      <c r="AV57" s="705"/>
      <c r="AW57" s="705"/>
      <c r="AX57" s="705"/>
      <c r="AY57" s="705"/>
      <c r="AZ57" s="705"/>
      <c r="BA57" s="705"/>
      <c r="BB57" s="705"/>
      <c r="BC57" s="705"/>
      <c r="BD57" s="705"/>
      <c r="BE57" s="705"/>
      <c r="BF57" s="705"/>
      <c r="BG57" s="705"/>
      <c r="BH57" s="705"/>
      <c r="BI57" s="705"/>
      <c r="BJ57" s="705"/>
      <c r="BK57" s="705"/>
      <c r="BL57" s="705"/>
      <c r="BM57" s="705"/>
      <c r="BN57" s="705"/>
      <c r="BO57" s="705"/>
      <c r="BP57" s="705"/>
      <c r="BQ57" s="705"/>
      <c r="BR57" s="705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</row>
    <row r="58" customFormat="false" ht="12.75" hidden="false" customHeight="false" outlineLevel="0" collapsed="false">
      <c r="A58" s="615"/>
      <c r="B58" s="615"/>
      <c r="C58" s="615"/>
      <c r="D58" s="359"/>
      <c r="E58" s="359"/>
      <c r="F58" s="359"/>
      <c r="S58" s="615"/>
      <c r="T58" s="616"/>
      <c r="U58" s="615"/>
      <c r="V58" s="616"/>
      <c r="W58" s="705"/>
      <c r="X58" s="705"/>
      <c r="Y58" s="705"/>
      <c r="Z58" s="705"/>
      <c r="AA58" s="705"/>
      <c r="AB58" s="705"/>
      <c r="AC58" s="705"/>
      <c r="AD58" s="705"/>
      <c r="AE58" s="705"/>
      <c r="AF58" s="705"/>
      <c r="AG58" s="705"/>
      <c r="AH58" s="705"/>
      <c r="AI58" s="705"/>
      <c r="AJ58" s="705"/>
      <c r="AK58" s="705"/>
      <c r="AL58" s="705"/>
      <c r="AM58" s="705"/>
      <c r="AN58" s="705"/>
      <c r="AO58" s="705"/>
      <c r="AP58" s="705"/>
      <c r="AQ58" s="705"/>
      <c r="AR58" s="705"/>
      <c r="AS58" s="705"/>
      <c r="AT58" s="705"/>
      <c r="AU58" s="705"/>
      <c r="AV58" s="705"/>
      <c r="AW58" s="705"/>
      <c r="AX58" s="705"/>
      <c r="AY58" s="705"/>
      <c r="AZ58" s="705"/>
      <c r="BA58" s="705"/>
      <c r="BB58" s="705"/>
      <c r="BC58" s="705"/>
      <c r="BD58" s="705"/>
      <c r="BE58" s="705"/>
      <c r="BF58" s="705"/>
      <c r="BG58" s="705"/>
      <c r="BH58" s="705"/>
      <c r="BI58" s="705"/>
      <c r="BJ58" s="705"/>
      <c r="BK58" s="705"/>
      <c r="BL58" s="705"/>
      <c r="BM58" s="705"/>
      <c r="BN58" s="705"/>
      <c r="BO58" s="705"/>
      <c r="BP58" s="705"/>
      <c r="BQ58" s="705"/>
      <c r="BR58" s="705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</row>
    <row r="59" customFormat="false" ht="12.75" hidden="false" customHeight="false" outlineLevel="0" collapsed="false">
      <c r="A59" s="615"/>
      <c r="B59" s="615"/>
      <c r="C59" s="615"/>
      <c r="D59" s="359"/>
      <c r="E59" s="359"/>
      <c r="F59" s="359"/>
      <c r="S59" s="615"/>
      <c r="T59" s="616"/>
      <c r="U59" s="615"/>
      <c r="V59" s="616"/>
      <c r="W59" s="705"/>
      <c r="X59" s="705"/>
      <c r="Y59" s="705"/>
      <c r="Z59" s="705"/>
      <c r="AA59" s="705"/>
      <c r="AB59" s="705"/>
      <c r="AC59" s="705"/>
      <c r="AD59" s="705"/>
      <c r="AE59" s="705"/>
      <c r="AF59" s="705"/>
      <c r="AG59" s="705"/>
      <c r="AH59" s="705"/>
      <c r="AI59" s="705"/>
      <c r="AJ59" s="705"/>
      <c r="AK59" s="705"/>
      <c r="AL59" s="705"/>
      <c r="AM59" s="705"/>
      <c r="AN59" s="705"/>
      <c r="AO59" s="705"/>
      <c r="AP59" s="705"/>
      <c r="AQ59" s="705"/>
      <c r="AR59" s="705"/>
      <c r="AS59" s="705"/>
      <c r="AT59" s="705"/>
      <c r="AU59" s="705"/>
      <c r="AV59" s="705"/>
      <c r="AW59" s="705"/>
      <c r="AX59" s="705"/>
      <c r="AY59" s="705"/>
      <c r="AZ59" s="705"/>
      <c r="BA59" s="705"/>
      <c r="BB59" s="705"/>
      <c r="BC59" s="705"/>
      <c r="BD59" s="705"/>
      <c r="BE59" s="705"/>
      <c r="BF59" s="705"/>
      <c r="BG59" s="705"/>
      <c r="BH59" s="705"/>
      <c r="BI59" s="705"/>
      <c r="BJ59" s="705"/>
      <c r="BK59" s="705"/>
      <c r="BL59" s="705"/>
      <c r="BM59" s="705"/>
      <c r="BN59" s="705"/>
      <c r="BO59" s="705"/>
      <c r="BP59" s="705"/>
      <c r="BQ59" s="705"/>
      <c r="BR59" s="705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</row>
    <row r="60" customFormat="false" ht="12.75" hidden="false" customHeight="false" outlineLevel="0" collapsed="false">
      <c r="A60" s="615"/>
      <c r="B60" s="615"/>
      <c r="C60" s="615"/>
      <c r="D60" s="359"/>
      <c r="E60" s="359"/>
      <c r="F60" s="359"/>
      <c r="S60" s="615"/>
      <c r="T60" s="616"/>
      <c r="U60" s="615"/>
      <c r="V60" s="616"/>
      <c r="W60" s="705"/>
      <c r="X60" s="705"/>
      <c r="Y60" s="705"/>
      <c r="Z60" s="705"/>
      <c r="AA60" s="705"/>
      <c r="AB60" s="705"/>
      <c r="AC60" s="705"/>
      <c r="AD60" s="705"/>
      <c r="AE60" s="705"/>
      <c r="AF60" s="705"/>
      <c r="AG60" s="705"/>
      <c r="AH60" s="705"/>
      <c r="AI60" s="705"/>
      <c r="AJ60" s="705"/>
      <c r="AK60" s="705"/>
      <c r="AL60" s="705"/>
      <c r="AM60" s="705"/>
      <c r="AN60" s="705"/>
      <c r="AO60" s="705"/>
      <c r="AP60" s="705"/>
      <c r="AQ60" s="705"/>
      <c r="AR60" s="705"/>
      <c r="AS60" s="705"/>
      <c r="AT60" s="705"/>
      <c r="AU60" s="705"/>
      <c r="AV60" s="705"/>
      <c r="AW60" s="705"/>
      <c r="AX60" s="705"/>
      <c r="AY60" s="705"/>
      <c r="AZ60" s="705"/>
      <c r="BA60" s="705"/>
      <c r="BB60" s="705"/>
      <c r="BC60" s="705"/>
      <c r="BD60" s="705"/>
      <c r="BE60" s="705"/>
      <c r="BF60" s="705"/>
      <c r="BG60" s="705"/>
      <c r="BH60" s="705"/>
      <c r="BI60" s="705"/>
      <c r="BJ60" s="705"/>
      <c r="BK60" s="705"/>
      <c r="BL60" s="705"/>
      <c r="BM60" s="705"/>
      <c r="BN60" s="705"/>
      <c r="BO60" s="705"/>
      <c r="BP60" s="705"/>
      <c r="BQ60" s="705"/>
      <c r="BR60" s="705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</row>
    <row r="61" customFormat="false" ht="12.75" hidden="false" customHeight="false" outlineLevel="0" collapsed="false">
      <c r="A61" s="615"/>
      <c r="B61" s="615"/>
      <c r="C61" s="615"/>
      <c r="D61" s="359"/>
      <c r="E61" s="359"/>
      <c r="F61" s="359"/>
      <c r="S61" s="615"/>
      <c r="T61" s="616"/>
      <c r="U61" s="615"/>
      <c r="V61" s="616"/>
      <c r="W61" s="705"/>
      <c r="X61" s="705"/>
      <c r="Y61" s="705"/>
      <c r="Z61" s="705"/>
      <c r="AA61" s="705"/>
      <c r="AB61" s="705"/>
      <c r="AC61" s="705"/>
      <c r="AD61" s="705"/>
      <c r="AE61" s="705"/>
      <c r="AF61" s="705"/>
      <c r="AG61" s="705"/>
      <c r="AH61" s="705"/>
      <c r="AI61" s="705"/>
      <c r="AJ61" s="705"/>
      <c r="AK61" s="705"/>
      <c r="AL61" s="705"/>
      <c r="AM61" s="705"/>
      <c r="AN61" s="705"/>
      <c r="AO61" s="705"/>
      <c r="AP61" s="705"/>
      <c r="AQ61" s="705"/>
      <c r="AR61" s="705"/>
      <c r="AS61" s="705"/>
      <c r="AT61" s="705"/>
      <c r="AU61" s="705"/>
      <c r="AV61" s="705"/>
      <c r="AW61" s="705"/>
      <c r="AX61" s="705"/>
      <c r="AY61" s="705"/>
      <c r="AZ61" s="705"/>
      <c r="BA61" s="705"/>
      <c r="BB61" s="705"/>
      <c r="BC61" s="705"/>
      <c r="BD61" s="705"/>
      <c r="BE61" s="705"/>
      <c r="BF61" s="705"/>
      <c r="BG61" s="705"/>
      <c r="BH61" s="705"/>
      <c r="BI61" s="705"/>
      <c r="BJ61" s="705"/>
      <c r="BK61" s="705"/>
      <c r="BL61" s="705"/>
      <c r="BM61" s="705"/>
      <c r="BN61" s="705"/>
      <c r="BO61" s="705"/>
      <c r="BP61" s="705"/>
      <c r="BQ61" s="705"/>
      <c r="BR61" s="705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</row>
    <row r="62" customFormat="false" ht="12.75" hidden="false" customHeight="false" outlineLevel="0" collapsed="false">
      <c r="D62" s="294"/>
      <c r="E62" s="294"/>
      <c r="F62" s="294"/>
      <c r="W62" s="289"/>
      <c r="X62" s="289"/>
      <c r="Y62" s="289"/>
      <c r="Z62" s="289"/>
      <c r="AA62" s="289"/>
      <c r="AB62" s="289"/>
      <c r="AC62" s="289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</row>
    <row r="63" customFormat="false" ht="12.75" hidden="false" customHeight="false" outlineLevel="0" collapsed="false">
      <c r="D63" s="294"/>
      <c r="E63" s="294"/>
      <c r="F63" s="294"/>
      <c r="W63" s="289"/>
      <c r="X63" s="289"/>
      <c r="Y63" s="289"/>
      <c r="Z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</row>
    <row r="64" customFormat="false" ht="12.75" hidden="false" customHeight="false" outlineLevel="0" collapsed="false">
      <c r="D64" s="294"/>
      <c r="E64" s="294"/>
      <c r="F64" s="294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</row>
    <row r="65" customFormat="false" ht="12.75" hidden="false" customHeight="false" outlineLevel="0" collapsed="false">
      <c r="D65" s="294"/>
      <c r="E65" s="294"/>
      <c r="F65" s="294"/>
      <c r="W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</row>
    <row r="66" customFormat="false" ht="12.75" hidden="false" customHeight="false" outlineLevel="0" collapsed="false">
      <c r="D66" s="294"/>
      <c r="E66" s="294"/>
      <c r="F66" s="294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</row>
    <row r="67" customFormat="false" ht="12.75" hidden="false" customHeight="false" outlineLevel="0" collapsed="false">
      <c r="D67" s="294"/>
      <c r="E67" s="294"/>
      <c r="F67" s="294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</row>
    <row r="68" customFormat="false" ht="12.75" hidden="false" customHeight="false" outlineLevel="0" collapsed="false">
      <c r="D68" s="294"/>
      <c r="E68" s="294"/>
      <c r="F68" s="294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  <cfRule type="cellIs" priority="4" operator="greaterThan" aboveAverage="0" equalAverage="0" bottom="0" percent="0" rank="0" text="" dxfId="114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3.28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4" min="4" style="288" width="15.28"/>
    <col collapsed="false" customWidth="true" hidden="false" outlineLevel="0" max="5" min="5" style="288" width="14.41"/>
    <col collapsed="false" customWidth="true" hidden="false" outlineLevel="0" max="6" min="6" style="288" width="15.28"/>
    <col collapsed="false" customWidth="false" hidden="false" outlineLevel="0" max="59" min="7" style="289" width="14.28"/>
    <col collapsed="false" customWidth="false" hidden="false" outlineLevel="0" max="60" min="60" style="288" width="14.28"/>
    <col collapsed="false" customWidth="false" hidden="false" outlineLevel="0" max="61" min="61" style="290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2" min="100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6" min="106" style="288" width="14.28"/>
    <col collapsed="false" customWidth="false" hidden="false" outlineLevel="0" max="107" min="107" style="290" width="14.28"/>
    <col collapsed="false" customWidth="false" hidden="false" outlineLevel="0" max="257" min="108" style="288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91" t="s">
        <v>447</v>
      </c>
    </row>
    <row r="3" customFormat="false" ht="18.75" hidden="false" customHeight="true" outlineLevel="0" collapsed="false">
      <c r="A3" s="328" t="s">
        <v>448</v>
      </c>
      <c r="B3" s="328"/>
      <c r="C3" s="328"/>
      <c r="D3" s="328"/>
      <c r="E3" s="328"/>
      <c r="F3" s="328"/>
    </row>
    <row r="4" customFormat="false" ht="38.2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30.75" hidden="false" customHeight="true" outlineLevel="0" collapsed="false">
      <c r="A5" s="293"/>
      <c r="B5" s="294"/>
      <c r="D5" s="175" t="s">
        <v>449</v>
      </c>
      <c r="E5" s="175"/>
      <c r="F5" s="175"/>
      <c r="G5" s="295"/>
    </row>
    <row r="6" customFormat="false" ht="18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  <c r="G6" s="301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</row>
    <row r="9" customFormat="false" ht="15" hidden="false" customHeight="true" outlineLevel="0" collapsed="false">
      <c r="A9" s="302"/>
      <c r="B9" s="297"/>
      <c r="C9" s="297"/>
      <c r="D9" s="297"/>
      <c r="E9" s="297"/>
      <c r="F9" s="300"/>
      <c r="G9" s="301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</row>
    <row r="10" customFormat="false" ht="10.5" hidden="false" customHeight="true" outlineLevel="0" collapsed="false">
      <c r="A10" s="303"/>
      <c r="B10" s="304"/>
      <c r="C10" s="304"/>
      <c r="D10" s="289"/>
      <c r="E10" s="289"/>
      <c r="F10" s="305"/>
      <c r="G10" s="301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7"/>
      <c r="DE10" s="307"/>
      <c r="DF10" s="307"/>
      <c r="DG10" s="307"/>
      <c r="DH10" s="307"/>
      <c r="DI10" s="307"/>
      <c r="DJ10" s="307"/>
    </row>
    <row r="11" s="309" customFormat="true" ht="12.75" hidden="false" customHeight="false" outlineLevel="0" collapsed="false">
      <c r="A11" s="394" t="s">
        <v>395</v>
      </c>
      <c r="B11" s="325" t="n">
        <v>5270.93</v>
      </c>
      <c r="C11" s="325" t="n">
        <v>6725.62</v>
      </c>
      <c r="D11" s="325" t="n">
        <v>2760.8</v>
      </c>
      <c r="E11" s="325" t="n">
        <v>7474.42</v>
      </c>
      <c r="F11" s="325" t="n">
        <v>1727.2</v>
      </c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8"/>
      <c r="DE11" s="308"/>
      <c r="DF11" s="308"/>
      <c r="DG11" s="308"/>
      <c r="DH11" s="308"/>
      <c r="DI11" s="308"/>
      <c r="DJ11" s="308"/>
    </row>
    <row r="12" customFormat="false" ht="25.5" hidden="false" customHeight="false" outlineLevel="0" collapsed="false">
      <c r="A12" s="833" t="s">
        <v>396</v>
      </c>
      <c r="B12" s="325" t="n">
        <v>776.59</v>
      </c>
      <c r="C12" s="310" t="n">
        <v>2191.97</v>
      </c>
      <c r="D12" s="310" t="n">
        <v>44.69</v>
      </c>
      <c r="E12" s="310" t="n">
        <v>571.26</v>
      </c>
      <c r="F12" s="310" t="s">
        <v>111</v>
      </c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7"/>
      <c r="DE12" s="307"/>
      <c r="DF12" s="307"/>
      <c r="DG12" s="307"/>
      <c r="DH12" s="307"/>
      <c r="DI12" s="307"/>
      <c r="DJ12" s="307"/>
    </row>
    <row r="13" s="309" customFormat="true" ht="25.5" hidden="false" customHeight="false" outlineLevel="0" collapsed="false">
      <c r="A13" s="833" t="s">
        <v>397</v>
      </c>
      <c r="B13" s="325" t="n">
        <v>442.03</v>
      </c>
      <c r="C13" s="310" t="n">
        <v>391.88</v>
      </c>
      <c r="D13" s="310" t="n">
        <v>190.86</v>
      </c>
      <c r="E13" s="310" t="n">
        <v>736.55</v>
      </c>
      <c r="F13" s="310" t="n">
        <v>275.88</v>
      </c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8"/>
      <c r="DE13" s="308"/>
      <c r="DF13" s="308"/>
      <c r="DG13" s="308"/>
      <c r="DH13" s="308"/>
      <c r="DI13" s="308"/>
      <c r="DJ13" s="308"/>
    </row>
    <row r="14" customFormat="false" ht="51" hidden="false" customHeight="false" outlineLevel="0" collapsed="false">
      <c r="A14" s="834" t="s">
        <v>398</v>
      </c>
      <c r="B14" s="364" t="n">
        <v>113.83</v>
      </c>
      <c r="C14" s="313" t="n">
        <v>106.18</v>
      </c>
      <c r="D14" s="313" t="n">
        <v>161.62</v>
      </c>
      <c r="E14" s="313" t="n">
        <v>95.56</v>
      </c>
      <c r="F14" s="313" t="n">
        <v>81.91</v>
      </c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7"/>
      <c r="DE14" s="307"/>
      <c r="DF14" s="307"/>
      <c r="DG14" s="307"/>
      <c r="DH14" s="307"/>
      <c r="DI14" s="307"/>
      <c r="DJ14" s="307"/>
    </row>
    <row r="15" customFormat="false" ht="12.75" hidden="false" customHeight="false" outlineLevel="0" collapsed="false">
      <c r="A15" s="394" t="s">
        <v>399</v>
      </c>
      <c r="B15" s="325" t="n">
        <v>1947.53</v>
      </c>
      <c r="C15" s="310" t="n">
        <v>1026.07</v>
      </c>
      <c r="D15" s="310" t="n">
        <v>2991.12</v>
      </c>
      <c r="E15" s="310" t="n">
        <v>1016.57</v>
      </c>
      <c r="F15" s="310" t="n">
        <v>4070.65</v>
      </c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7"/>
      <c r="DE15" s="307"/>
      <c r="DF15" s="307"/>
      <c r="DG15" s="307"/>
      <c r="DH15" s="307"/>
      <c r="DI15" s="307"/>
      <c r="DJ15" s="307"/>
    </row>
    <row r="16" customFormat="false" ht="12.75" hidden="false" customHeight="false" outlineLevel="0" collapsed="false">
      <c r="A16" s="394" t="s">
        <v>400</v>
      </c>
      <c r="B16" s="325" t="n">
        <v>44.69</v>
      </c>
      <c r="C16" s="310" t="n">
        <v>31.12</v>
      </c>
      <c r="D16" s="310" t="n">
        <v>123.71</v>
      </c>
      <c r="E16" s="310" t="n">
        <v>12.02</v>
      </c>
      <c r="F16" s="310" t="s">
        <v>111</v>
      </c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7"/>
      <c r="DE16" s="307"/>
      <c r="DF16" s="307"/>
      <c r="DG16" s="307"/>
      <c r="DH16" s="307"/>
      <c r="DI16" s="307"/>
      <c r="DJ16" s="307"/>
    </row>
    <row r="17" customFormat="false" ht="25.5" hidden="false" customHeight="false" outlineLevel="0" collapsed="false">
      <c r="A17" s="394" t="s">
        <v>401</v>
      </c>
      <c r="B17" s="325" t="n">
        <v>415.21</v>
      </c>
      <c r="C17" s="310" t="n">
        <v>371.05</v>
      </c>
      <c r="D17" s="310" t="n">
        <v>598.95</v>
      </c>
      <c r="E17" s="310" t="n">
        <v>415.63</v>
      </c>
      <c r="F17" s="310" t="n">
        <v>140.03</v>
      </c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7"/>
      <c r="DE17" s="307"/>
      <c r="DF17" s="307"/>
      <c r="DG17" s="307"/>
      <c r="DH17" s="307"/>
      <c r="DI17" s="307"/>
      <c r="DJ17" s="307"/>
    </row>
    <row r="18" s="309" customFormat="true" ht="12.75" hidden="false" customHeight="false" outlineLevel="0" collapsed="false">
      <c r="A18" s="501" t="s">
        <v>249</v>
      </c>
      <c r="B18" s="325"/>
      <c r="C18" s="310"/>
      <c r="D18" s="310"/>
      <c r="E18" s="310"/>
      <c r="F18" s="310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8"/>
      <c r="DE18" s="308"/>
      <c r="DF18" s="308"/>
      <c r="DG18" s="308"/>
      <c r="DH18" s="308"/>
      <c r="DI18" s="308"/>
      <c r="DJ18" s="308"/>
    </row>
    <row r="19" customFormat="false" ht="12.75" hidden="false" customHeight="false" outlineLevel="0" collapsed="false">
      <c r="A19" s="327" t="s">
        <v>402</v>
      </c>
      <c r="B19" s="310" t="n">
        <v>22.79</v>
      </c>
      <c r="C19" s="310" t="n">
        <v>1.91</v>
      </c>
      <c r="D19" s="310" t="s">
        <v>111</v>
      </c>
      <c r="E19" s="310" t="n">
        <v>64.85</v>
      </c>
      <c r="F19" s="310" t="s">
        <v>111</v>
      </c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7"/>
      <c r="DE19" s="307"/>
      <c r="DF19" s="307"/>
      <c r="DG19" s="307"/>
      <c r="DH19" s="307"/>
      <c r="DI19" s="307"/>
      <c r="DJ19" s="307"/>
    </row>
    <row r="20" customFormat="false" ht="12" hidden="false" customHeight="true" outlineLevel="0" collapsed="false">
      <c r="A20" s="836" t="s">
        <v>403</v>
      </c>
      <c r="B20" s="325" t="n">
        <v>16.01</v>
      </c>
      <c r="C20" s="310" t="s">
        <v>111</v>
      </c>
      <c r="D20" s="310" t="s">
        <v>111</v>
      </c>
      <c r="E20" s="310" t="n">
        <v>46.57</v>
      </c>
      <c r="F20" s="310" t="s">
        <v>111</v>
      </c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7"/>
      <c r="DE20" s="307"/>
      <c r="DF20" s="307"/>
      <c r="DG20" s="307"/>
      <c r="DH20" s="307"/>
      <c r="DI20" s="307"/>
      <c r="DJ20" s="307"/>
    </row>
    <row r="21" customFormat="false" ht="12.75" hidden="false" customHeight="false" outlineLevel="0" collapsed="false">
      <c r="A21" s="327" t="s">
        <v>404</v>
      </c>
      <c r="B21" s="325" t="n">
        <v>230.63</v>
      </c>
      <c r="C21" s="310" t="n">
        <v>272.26</v>
      </c>
      <c r="D21" s="310" t="n">
        <v>381.24</v>
      </c>
      <c r="E21" s="310" t="n">
        <v>174.24</v>
      </c>
      <c r="F21" s="310" t="s">
        <v>111</v>
      </c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7"/>
      <c r="DE21" s="307"/>
      <c r="DF21" s="307"/>
      <c r="DG21" s="307"/>
      <c r="DH21" s="307"/>
      <c r="DI21" s="307"/>
      <c r="DJ21" s="307"/>
    </row>
    <row r="22" customFormat="false" ht="38.25" hidden="false" customHeight="false" outlineLevel="0" collapsed="false">
      <c r="A22" s="327" t="s">
        <v>405</v>
      </c>
      <c r="B22" s="310" t="n">
        <v>110.52</v>
      </c>
      <c r="C22" s="310" t="n">
        <v>64.9</v>
      </c>
      <c r="D22" s="310" t="n">
        <v>187.64</v>
      </c>
      <c r="E22" s="310" t="n">
        <v>76.89</v>
      </c>
      <c r="F22" s="310" t="n">
        <v>133.93</v>
      </c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7"/>
      <c r="DE22" s="307"/>
      <c r="DF22" s="307"/>
      <c r="DG22" s="307"/>
      <c r="DH22" s="307"/>
      <c r="DI22" s="307"/>
      <c r="DJ22" s="307"/>
    </row>
    <row r="23" customFormat="false" ht="12.75" hidden="false" customHeight="false" outlineLevel="0" collapsed="false">
      <c r="A23" s="386" t="s">
        <v>406</v>
      </c>
      <c r="B23" s="364" t="n">
        <v>35.26</v>
      </c>
      <c r="C23" s="313" t="n">
        <v>31.98</v>
      </c>
      <c r="D23" s="313" t="n">
        <v>30.07</v>
      </c>
      <c r="E23" s="313" t="n">
        <v>53.08</v>
      </c>
      <c r="F23" s="313" t="n">
        <v>6.1</v>
      </c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7"/>
      <c r="DE23" s="307"/>
      <c r="DF23" s="307"/>
      <c r="DG23" s="307"/>
      <c r="DH23" s="307"/>
      <c r="DI23" s="307"/>
      <c r="DJ23" s="307"/>
    </row>
    <row r="24" customFormat="false" ht="25.5" hidden="false" customHeight="false" outlineLevel="0" collapsed="false">
      <c r="A24" s="394" t="s">
        <v>407</v>
      </c>
      <c r="B24" s="325" t="n">
        <v>584.69</v>
      </c>
      <c r="C24" s="310" t="n">
        <v>510.42</v>
      </c>
      <c r="D24" s="310" t="n">
        <v>310.7</v>
      </c>
      <c r="E24" s="310" t="n">
        <v>966.8</v>
      </c>
      <c r="F24" s="310" t="n">
        <v>285.42</v>
      </c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7"/>
      <c r="DE24" s="307"/>
      <c r="DF24" s="307"/>
      <c r="DG24" s="307"/>
      <c r="DH24" s="307"/>
      <c r="DI24" s="307"/>
      <c r="DJ24" s="307"/>
    </row>
    <row r="25" customFormat="false" ht="12.75" hidden="false" customHeight="false" outlineLevel="0" collapsed="false">
      <c r="A25" s="394" t="s">
        <v>408</v>
      </c>
      <c r="B25" s="325" t="n">
        <v>48.84</v>
      </c>
      <c r="C25" s="310" t="n">
        <v>48.6</v>
      </c>
      <c r="D25" s="310" t="n">
        <v>111.15</v>
      </c>
      <c r="E25" s="310" t="n">
        <v>20.5</v>
      </c>
      <c r="F25" s="310" t="s">
        <v>111</v>
      </c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7"/>
      <c r="DE25" s="307"/>
      <c r="DF25" s="307"/>
      <c r="DG25" s="307"/>
      <c r="DH25" s="307"/>
      <c r="DI25" s="307"/>
      <c r="DJ25" s="307"/>
    </row>
    <row r="26" customFormat="false" ht="12.75" hidden="false" customHeight="false" outlineLevel="0" collapsed="false">
      <c r="A26" s="744" t="s">
        <v>409</v>
      </c>
      <c r="B26" s="325" t="n">
        <v>75.74</v>
      </c>
      <c r="C26" s="310" t="n">
        <v>63.55</v>
      </c>
      <c r="D26" s="310" t="n">
        <v>78.19</v>
      </c>
      <c r="E26" s="310" t="n">
        <v>87.8</v>
      </c>
      <c r="F26" s="310" t="n">
        <v>63.64</v>
      </c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7"/>
      <c r="DE26" s="307"/>
      <c r="DF26" s="307"/>
      <c r="DG26" s="307"/>
      <c r="DH26" s="307"/>
      <c r="DI26" s="307"/>
      <c r="DJ26" s="307"/>
    </row>
    <row r="27" customFormat="false" ht="14.25" hidden="false" customHeight="false" outlineLevel="0" collapsed="false">
      <c r="A27" s="840" t="s">
        <v>410</v>
      </c>
      <c r="B27" s="366" t="n">
        <v>9720.08</v>
      </c>
      <c r="C27" s="314" t="n">
        <v>11466.46</v>
      </c>
      <c r="D27" s="314" t="n">
        <v>7371.79</v>
      </c>
      <c r="E27" s="314" t="n">
        <v>11397.11</v>
      </c>
      <c r="F27" s="314" t="n">
        <v>6644.73</v>
      </c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7"/>
      <c r="DE27" s="307"/>
      <c r="DF27" s="307"/>
      <c r="DG27" s="307"/>
      <c r="DH27" s="307"/>
      <c r="DI27" s="307"/>
      <c r="DJ27" s="307"/>
    </row>
    <row r="28" s="309" customFormat="true" ht="38.25" hidden="false" customHeight="false" outlineLevel="0" collapsed="false">
      <c r="A28" s="833" t="s">
        <v>411</v>
      </c>
      <c r="B28" s="325" t="n">
        <v>672.570000000002</v>
      </c>
      <c r="C28" s="310" t="n">
        <v>715.939999999999</v>
      </c>
      <c r="D28" s="310" t="n">
        <v>450.42</v>
      </c>
      <c r="E28" s="310" t="n">
        <v>747.140000000003</v>
      </c>
      <c r="F28" s="310" t="n">
        <v>832.28</v>
      </c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8"/>
      <c r="DE28" s="308"/>
      <c r="DF28" s="308"/>
      <c r="DG28" s="308"/>
      <c r="DH28" s="308"/>
      <c r="DI28" s="308"/>
      <c r="DJ28" s="308"/>
    </row>
    <row r="29" customFormat="false" ht="38.25" hidden="false" customHeight="false" outlineLevel="0" collapsed="false">
      <c r="A29" s="394" t="s">
        <v>412</v>
      </c>
      <c r="B29" s="325" t="n">
        <v>124.93</v>
      </c>
      <c r="C29" s="310" t="n">
        <v>128.91</v>
      </c>
      <c r="D29" s="310" t="n">
        <v>114.72</v>
      </c>
      <c r="E29" s="310" t="n">
        <v>141.41</v>
      </c>
      <c r="F29" s="310" t="n">
        <v>95.02</v>
      </c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7"/>
      <c r="DE29" s="307"/>
      <c r="DF29" s="307"/>
      <c r="DG29" s="307"/>
      <c r="DH29" s="307"/>
      <c r="DI29" s="307"/>
      <c r="DJ29" s="307"/>
    </row>
    <row r="30" customFormat="false" ht="38.25" hidden="false" customHeight="true" outlineLevel="0" collapsed="false">
      <c r="A30" s="394" t="s">
        <v>413</v>
      </c>
      <c r="B30" s="325" t="n">
        <v>33.66</v>
      </c>
      <c r="C30" s="310" t="n">
        <v>17.42</v>
      </c>
      <c r="D30" s="310" t="n">
        <v>4.66</v>
      </c>
      <c r="E30" s="310" t="n">
        <v>81.07</v>
      </c>
      <c r="F30" s="310" t="n">
        <v>0.42</v>
      </c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7"/>
      <c r="DE30" s="307"/>
      <c r="DF30" s="307"/>
      <c r="DG30" s="307"/>
      <c r="DH30" s="307"/>
      <c r="DI30" s="307"/>
      <c r="DJ30" s="307"/>
    </row>
    <row r="31" customFormat="false" ht="25.5" hidden="false" customHeight="false" outlineLevel="0" collapsed="false">
      <c r="A31" s="833" t="s">
        <v>414</v>
      </c>
      <c r="B31" s="325" t="n">
        <v>14.85</v>
      </c>
      <c r="C31" s="310" t="n">
        <v>11.86</v>
      </c>
      <c r="D31" s="310" t="n">
        <v>19.26</v>
      </c>
      <c r="E31" s="310" t="n">
        <v>16.4</v>
      </c>
      <c r="F31" s="310" t="n">
        <v>8</v>
      </c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7"/>
      <c r="DE31" s="307"/>
      <c r="DF31" s="307"/>
      <c r="DG31" s="307"/>
      <c r="DH31" s="307"/>
      <c r="DI31" s="307"/>
      <c r="DJ31" s="307"/>
    </row>
    <row r="32" customFormat="false" ht="25.5" hidden="false" customHeight="false" outlineLevel="0" collapsed="false">
      <c r="A32" s="744" t="s">
        <v>415</v>
      </c>
      <c r="B32" s="325" t="n">
        <v>122.92</v>
      </c>
      <c r="C32" s="310" t="n">
        <v>142.14</v>
      </c>
      <c r="D32" s="310" t="n">
        <v>54.67</v>
      </c>
      <c r="E32" s="310" t="n">
        <v>199.75</v>
      </c>
      <c r="F32" s="310" t="n">
        <v>22.54</v>
      </c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7"/>
      <c r="DE32" s="307"/>
      <c r="DF32" s="307"/>
      <c r="DG32" s="307"/>
      <c r="DH32" s="307"/>
      <c r="DI32" s="307"/>
      <c r="DJ32" s="307"/>
    </row>
    <row r="33" customFormat="false" ht="14.25" hidden="false" customHeight="false" outlineLevel="0" collapsed="false">
      <c r="A33" s="840" t="s">
        <v>416</v>
      </c>
      <c r="B33" s="366" t="n">
        <v>968.930000000002</v>
      </c>
      <c r="C33" s="314" t="n">
        <v>1016.27</v>
      </c>
      <c r="D33" s="314" t="n">
        <v>643.729999999999</v>
      </c>
      <c r="E33" s="314" t="n">
        <v>1185.77</v>
      </c>
      <c r="F33" s="314" t="n">
        <v>958.26</v>
      </c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7"/>
      <c r="DE33" s="307"/>
      <c r="DF33" s="307"/>
      <c r="DG33" s="307"/>
      <c r="DH33" s="307"/>
      <c r="DI33" s="307"/>
      <c r="DJ33" s="307"/>
    </row>
    <row r="34" customFormat="false" ht="15.75" hidden="false" customHeight="false" outlineLevel="0" collapsed="false">
      <c r="A34" s="846" t="s">
        <v>417</v>
      </c>
      <c r="B34" s="366" t="n">
        <v>10689.01</v>
      </c>
      <c r="C34" s="314" t="n">
        <v>12482.73</v>
      </c>
      <c r="D34" s="314" t="n">
        <v>8015.52</v>
      </c>
      <c r="E34" s="314" t="n">
        <v>12582.88</v>
      </c>
      <c r="F34" s="314" t="n">
        <v>7602.99</v>
      </c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7"/>
      <c r="DE34" s="307"/>
      <c r="DF34" s="307"/>
      <c r="DG34" s="307"/>
      <c r="DH34" s="307"/>
      <c r="DI34" s="307"/>
      <c r="DJ34" s="307"/>
    </row>
    <row r="35" customFormat="false" ht="25.5" hidden="false" customHeight="false" outlineLevel="0" collapsed="false">
      <c r="A35" s="394" t="s">
        <v>418</v>
      </c>
      <c r="B35" s="188" t="n">
        <v>156.63</v>
      </c>
      <c r="C35" s="188" t="s">
        <v>111</v>
      </c>
      <c r="D35" s="188" t="s">
        <v>111</v>
      </c>
      <c r="E35" s="188" t="n">
        <v>455.54</v>
      </c>
      <c r="F35" s="876" t="s">
        <v>111</v>
      </c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7"/>
      <c r="DE35" s="307"/>
      <c r="DF35" s="307"/>
      <c r="DG35" s="307"/>
      <c r="DH35" s="307"/>
      <c r="DI35" s="307"/>
      <c r="DJ35" s="307"/>
    </row>
    <row r="36" customFormat="false" ht="12.75" hidden="false" customHeight="false" outlineLevel="0" collapsed="false">
      <c r="A36" s="394" t="s">
        <v>419</v>
      </c>
      <c r="B36" s="188" t="n">
        <v>1.67</v>
      </c>
      <c r="C36" s="188" t="s">
        <v>111</v>
      </c>
      <c r="D36" s="188" t="n">
        <v>6.36</v>
      </c>
      <c r="E36" s="188" t="s">
        <v>111</v>
      </c>
      <c r="F36" s="876" t="s">
        <v>111</v>
      </c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7"/>
      <c r="DE36" s="307"/>
      <c r="DF36" s="307"/>
      <c r="DG36" s="307"/>
      <c r="DH36" s="307"/>
      <c r="DI36" s="307"/>
      <c r="DJ36" s="307"/>
    </row>
    <row r="37" customFormat="false" ht="25.5" hidden="false" customHeight="false" outlineLevel="0" collapsed="false">
      <c r="A37" s="394" t="s">
        <v>420</v>
      </c>
      <c r="B37" s="837" t="n">
        <v>249.53</v>
      </c>
      <c r="C37" s="838" t="n">
        <v>232.56</v>
      </c>
      <c r="D37" s="838" t="n">
        <v>139.69</v>
      </c>
      <c r="E37" s="837" t="n">
        <v>400.4</v>
      </c>
      <c r="F37" s="877" t="n">
        <v>110.77</v>
      </c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7"/>
      <c r="DE37" s="307"/>
      <c r="DF37" s="307"/>
      <c r="DG37" s="307"/>
      <c r="DH37" s="307"/>
      <c r="DI37" s="307"/>
      <c r="DJ37" s="307"/>
    </row>
    <row r="38" customFormat="false" ht="15.75" hidden="false" customHeight="false" outlineLevel="0" collapsed="false">
      <c r="A38" s="847" t="s">
        <v>421</v>
      </c>
      <c r="B38" s="366" t="n">
        <v>11096.84</v>
      </c>
      <c r="C38" s="314" t="n">
        <v>12715.29</v>
      </c>
      <c r="D38" s="314" t="n">
        <v>8161.57</v>
      </c>
      <c r="E38" s="314" t="n">
        <v>13438.82</v>
      </c>
      <c r="F38" s="314" t="n">
        <v>7713.76</v>
      </c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7"/>
      <c r="DE38" s="307"/>
      <c r="DF38" s="307"/>
      <c r="DG38" s="307"/>
      <c r="DH38" s="307"/>
      <c r="DI38" s="307"/>
      <c r="DJ38" s="307"/>
    </row>
    <row r="39" customFormat="false" ht="12.75" hidden="false" customHeight="false" outlineLevel="0" collapsed="false">
      <c r="A39" s="849" t="s">
        <v>23</v>
      </c>
      <c r="B39" s="542" t="n">
        <v>483.1</v>
      </c>
      <c r="C39" s="542" t="n">
        <v>125.3</v>
      </c>
      <c r="D39" s="542" t="n">
        <v>126.9</v>
      </c>
      <c r="E39" s="542" t="n">
        <v>166.1</v>
      </c>
      <c r="F39" s="542" t="n">
        <v>64.8</v>
      </c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7"/>
      <c r="DE39" s="307"/>
      <c r="DF39" s="307"/>
      <c r="DG39" s="307"/>
      <c r="DH39" s="307"/>
      <c r="DI39" s="307"/>
      <c r="DJ39" s="307"/>
    </row>
    <row r="40" customFormat="false" ht="25.5" hidden="false" customHeight="true" outlineLevel="0" collapsed="false">
      <c r="A40" s="252" t="s">
        <v>128</v>
      </c>
      <c r="B40" s="371" t="n">
        <v>2.05</v>
      </c>
      <c r="C40" s="371" t="n">
        <v>2.3</v>
      </c>
      <c r="D40" s="371" t="n">
        <v>1.77</v>
      </c>
      <c r="E40" s="371" t="n">
        <v>2.21</v>
      </c>
      <c r="F40" s="371" t="n">
        <v>1.7</v>
      </c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7"/>
      <c r="DE40" s="307"/>
      <c r="DF40" s="307"/>
      <c r="DG40" s="307"/>
      <c r="DH40" s="307"/>
      <c r="DI40" s="307"/>
      <c r="DJ40" s="307"/>
    </row>
    <row r="41" customFormat="false" ht="12.75" hidden="false" customHeight="true" outlineLevel="0" collapsed="false">
      <c r="A41" s="852" t="s">
        <v>422</v>
      </c>
      <c r="B41" s="326" t="n">
        <v>284</v>
      </c>
      <c r="C41" s="326" t="n">
        <v>77</v>
      </c>
      <c r="D41" s="326" t="n">
        <v>89</v>
      </c>
      <c r="E41" s="326" t="n">
        <v>71</v>
      </c>
      <c r="F41" s="326" t="n">
        <v>47</v>
      </c>
      <c r="BH41" s="306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7"/>
      <c r="DE41" s="307"/>
      <c r="DF41" s="307"/>
      <c r="DG41" s="307"/>
      <c r="DH41" s="307"/>
      <c r="DI41" s="307"/>
      <c r="DJ41" s="307"/>
    </row>
    <row r="42" customFormat="false" ht="12.75" hidden="false" customHeight="false" outlineLevel="0" collapsed="false">
      <c r="B42" s="289"/>
      <c r="C42" s="289"/>
      <c r="D42" s="289"/>
      <c r="E42" s="289"/>
      <c r="F42" s="289"/>
    </row>
    <row r="43" customFormat="false" ht="12.75" hidden="false" customHeight="false" outlineLevel="0" collapsed="false">
      <c r="B43" s="289"/>
      <c r="C43" s="289"/>
      <c r="D43" s="289"/>
      <c r="E43" s="289"/>
      <c r="F43" s="289"/>
    </row>
    <row r="44" customFormat="false" ht="12.75" hidden="false" customHeight="false" outlineLevel="0" collapsed="false">
      <c r="B44" s="289"/>
      <c r="C44" s="289"/>
      <c r="D44" s="289"/>
      <c r="E44" s="289"/>
      <c r="F44" s="289"/>
    </row>
    <row r="45" customFormat="false" ht="12.75" hidden="false" customHeight="false" outlineLevel="0" collapsed="false">
      <c r="B45" s="289"/>
      <c r="C45" s="289"/>
      <c r="D45" s="289"/>
      <c r="E45" s="289"/>
      <c r="F45" s="289"/>
    </row>
    <row r="46" customFormat="false" ht="12.75" hidden="false" customHeight="false" outlineLevel="0" collapsed="false">
      <c r="D46" s="294"/>
      <c r="E46" s="294"/>
      <c r="F46" s="294"/>
    </row>
    <row r="47" customFormat="false" ht="12.75" hidden="false" customHeight="false" outlineLevel="0" collapsed="false">
      <c r="D47" s="294"/>
      <c r="E47" s="294"/>
      <c r="F47" s="294"/>
    </row>
    <row r="48" customFormat="false" ht="12.75" hidden="false" customHeight="false" outlineLevel="0" collapsed="false">
      <c r="D48" s="294"/>
      <c r="E48" s="294"/>
      <c r="F48" s="294"/>
    </row>
    <row r="49" customFormat="false" ht="12.75" hidden="false" customHeight="false" outlineLevel="0" collapsed="false">
      <c r="D49" s="294"/>
      <c r="E49" s="294"/>
      <c r="F49" s="294"/>
    </row>
    <row r="50" customFormat="false" ht="12.75" hidden="false" customHeight="false" outlineLevel="0" collapsed="false">
      <c r="D50" s="294"/>
      <c r="E50" s="294"/>
      <c r="F50" s="294"/>
    </row>
    <row r="51" customFormat="false" ht="12.75" hidden="false" customHeight="false" outlineLevel="0" collapsed="false">
      <c r="D51" s="294"/>
      <c r="E51" s="294"/>
      <c r="F51" s="294"/>
    </row>
    <row r="52" customFormat="false" ht="12.75" hidden="false" customHeight="false" outlineLevel="0" collapsed="false">
      <c r="D52" s="294"/>
      <c r="E52" s="294"/>
      <c r="F52" s="294"/>
    </row>
    <row r="53" customFormat="false" ht="12.75" hidden="false" customHeight="false" outlineLevel="0" collapsed="false">
      <c r="D53" s="294"/>
      <c r="E53" s="294"/>
      <c r="F53" s="294"/>
    </row>
    <row r="54" customFormat="false" ht="12.75" hidden="false" customHeight="false" outlineLevel="0" collapsed="false">
      <c r="D54" s="294"/>
      <c r="E54" s="294"/>
      <c r="F54" s="294"/>
    </row>
    <row r="55" customFormat="false" ht="12.75" hidden="false" customHeight="false" outlineLevel="0" collapsed="false">
      <c r="D55" s="294"/>
      <c r="E55" s="294"/>
      <c r="F55" s="294"/>
    </row>
    <row r="56" customFormat="false" ht="12.75" hidden="false" customHeight="false" outlineLevel="0" collapsed="false">
      <c r="D56" s="294"/>
      <c r="E56" s="294"/>
      <c r="F56" s="294"/>
    </row>
    <row r="57" customFormat="false" ht="12.75" hidden="false" customHeight="false" outlineLevel="0" collapsed="false">
      <c r="D57" s="294"/>
      <c r="E57" s="294"/>
      <c r="F57" s="294"/>
    </row>
    <row r="58" customFormat="false" ht="12.75" hidden="false" customHeight="false" outlineLevel="0" collapsed="false">
      <c r="D58" s="294"/>
      <c r="E58" s="294"/>
      <c r="F58" s="294"/>
    </row>
    <row r="59" customFormat="false" ht="12.75" hidden="false" customHeight="false" outlineLevel="0" collapsed="false">
      <c r="D59" s="294"/>
      <c r="E59" s="294"/>
      <c r="F59" s="294"/>
    </row>
    <row r="60" customFormat="false" ht="12.75" hidden="false" customHeight="false" outlineLevel="0" collapsed="false">
      <c r="D60" s="294"/>
      <c r="E60" s="294"/>
      <c r="F60" s="294"/>
    </row>
    <row r="61" customFormat="false" ht="12.75" hidden="false" customHeight="false" outlineLevel="0" collapsed="false"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3.28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4" min="4" style="288" width="15.28"/>
    <col collapsed="false" customWidth="true" hidden="false" outlineLevel="0" max="5" min="5" style="288" width="13.99"/>
    <col collapsed="false" customWidth="true" hidden="false" outlineLevel="0" max="6" min="6" style="288" width="15.41"/>
    <col collapsed="false" customWidth="false" hidden="false" outlineLevel="0" max="60" min="7" style="289" width="14.28"/>
    <col collapsed="false" customWidth="false" hidden="false" outlineLevel="0" max="61" min="61" style="288" width="14.28"/>
    <col collapsed="false" customWidth="false" hidden="false" outlineLevel="0" max="62" min="62" style="290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3" min="101" style="288" width="14.28"/>
    <col collapsed="false" customWidth="false" hidden="false" outlineLevel="0" max="104" min="104" style="290" width="14.28"/>
    <col collapsed="false" customWidth="false" hidden="false" outlineLevel="0" max="105" min="105" style="288" width="14.28"/>
    <col collapsed="false" customWidth="false" hidden="false" outlineLevel="0" max="106" min="106" style="290" width="14.28"/>
    <col collapsed="false" customWidth="false" hidden="false" outlineLevel="0" max="107" min="107" style="288" width="14.28"/>
    <col collapsed="false" customWidth="false" hidden="false" outlineLevel="0" max="108" min="108" style="290" width="14.28"/>
    <col collapsed="false" customWidth="false" hidden="false" outlineLevel="0" max="257" min="109" style="288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91" t="s">
        <v>450</v>
      </c>
    </row>
    <row r="3" customFormat="false" ht="18.75" hidden="false" customHeight="true" outlineLevel="0" collapsed="false">
      <c r="A3" s="328" t="s">
        <v>451</v>
      </c>
      <c r="B3" s="328"/>
      <c r="C3" s="328"/>
      <c r="D3" s="328"/>
      <c r="E3" s="328"/>
      <c r="F3" s="328"/>
    </row>
    <row r="4" customFormat="false" ht="36.7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30.75" hidden="false" customHeight="true" outlineLevel="0" collapsed="false">
      <c r="A5" s="293"/>
      <c r="B5" s="294"/>
      <c r="D5" s="175" t="s">
        <v>452</v>
      </c>
      <c r="E5" s="175"/>
      <c r="F5" s="175"/>
      <c r="G5" s="295"/>
    </row>
    <row r="6" customFormat="false" ht="18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  <c r="G6" s="301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</row>
    <row r="9" customFormat="false" ht="15" hidden="false" customHeight="true" outlineLevel="0" collapsed="false">
      <c r="A9" s="302"/>
      <c r="B9" s="297"/>
      <c r="C9" s="297"/>
      <c r="D9" s="297"/>
      <c r="E9" s="297"/>
      <c r="F9" s="300"/>
      <c r="G9" s="301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</row>
    <row r="10" customFormat="false" ht="10.5" hidden="false" customHeight="true" outlineLevel="0" collapsed="false">
      <c r="A10" s="303"/>
      <c r="B10" s="304"/>
      <c r="C10" s="304"/>
      <c r="D10" s="289"/>
      <c r="E10" s="289"/>
      <c r="F10" s="305"/>
      <c r="G10" s="301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7"/>
      <c r="DF10" s="307"/>
      <c r="DG10" s="307"/>
      <c r="DH10" s="307"/>
      <c r="DI10" s="307"/>
      <c r="DJ10" s="307"/>
      <c r="DK10" s="307"/>
    </row>
    <row r="11" s="309" customFormat="true" ht="12.75" hidden="false" customHeight="false" outlineLevel="0" collapsed="false">
      <c r="A11" s="394" t="s">
        <v>395</v>
      </c>
      <c r="B11" s="323" t="n">
        <v>47.4</v>
      </c>
      <c r="C11" s="323" t="n">
        <v>52.9</v>
      </c>
      <c r="D11" s="323" t="n">
        <v>33.9</v>
      </c>
      <c r="E11" s="323" t="n">
        <v>55.6</v>
      </c>
      <c r="F11" s="323" t="n">
        <v>22.3</v>
      </c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8"/>
      <c r="DF11" s="308"/>
      <c r="DG11" s="308"/>
      <c r="DH11" s="308"/>
      <c r="DI11" s="308"/>
      <c r="DJ11" s="308"/>
      <c r="DK11" s="308"/>
    </row>
    <row r="12" customFormat="false" ht="25.5" hidden="false" customHeight="false" outlineLevel="0" collapsed="false">
      <c r="A12" s="833" t="s">
        <v>396</v>
      </c>
      <c r="B12" s="323" t="n">
        <v>7</v>
      </c>
      <c r="C12" s="329" t="n">
        <v>17.3</v>
      </c>
      <c r="D12" s="329" t="n">
        <v>0.5</v>
      </c>
      <c r="E12" s="329" t="n">
        <v>4.2</v>
      </c>
      <c r="F12" s="329" t="s">
        <v>111</v>
      </c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7"/>
      <c r="DF12" s="307"/>
      <c r="DG12" s="307"/>
      <c r="DH12" s="307"/>
      <c r="DI12" s="307"/>
      <c r="DJ12" s="307"/>
      <c r="DK12" s="307"/>
    </row>
    <row r="13" s="309" customFormat="true" ht="25.5" hidden="false" customHeight="false" outlineLevel="0" collapsed="false">
      <c r="A13" s="833" t="s">
        <v>397</v>
      </c>
      <c r="B13" s="323" t="n">
        <v>4</v>
      </c>
      <c r="C13" s="329" t="n">
        <v>3.1</v>
      </c>
      <c r="D13" s="329" t="n">
        <v>2.3</v>
      </c>
      <c r="E13" s="329" t="n">
        <v>5.4</v>
      </c>
      <c r="F13" s="329" t="n">
        <v>3.6</v>
      </c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8"/>
      <c r="DF13" s="308"/>
      <c r="DG13" s="308"/>
      <c r="DH13" s="308"/>
      <c r="DI13" s="308"/>
      <c r="DJ13" s="308"/>
      <c r="DK13" s="308"/>
    </row>
    <row r="14" customFormat="false" ht="51" hidden="false" customHeight="false" outlineLevel="0" collapsed="false">
      <c r="A14" s="834" t="s">
        <v>398</v>
      </c>
      <c r="B14" s="385" t="n">
        <v>1</v>
      </c>
      <c r="C14" s="332" t="n">
        <v>0.8</v>
      </c>
      <c r="D14" s="332" t="n">
        <v>2</v>
      </c>
      <c r="E14" s="332" t="n">
        <v>0.7</v>
      </c>
      <c r="F14" s="332" t="n">
        <v>1.1</v>
      </c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7"/>
      <c r="DF14" s="307"/>
      <c r="DG14" s="307"/>
      <c r="DH14" s="307"/>
      <c r="DI14" s="307"/>
      <c r="DJ14" s="307"/>
      <c r="DK14" s="307"/>
    </row>
    <row r="15" customFormat="false" ht="12.75" hidden="false" customHeight="false" outlineLevel="0" collapsed="false">
      <c r="A15" s="394" t="s">
        <v>399</v>
      </c>
      <c r="B15" s="323" t="n">
        <v>17.6</v>
      </c>
      <c r="C15" s="329" t="n">
        <v>8.1</v>
      </c>
      <c r="D15" s="329" t="n">
        <v>36.6</v>
      </c>
      <c r="E15" s="329" t="n">
        <v>7.6</v>
      </c>
      <c r="F15" s="329" t="n">
        <v>52.8</v>
      </c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7"/>
      <c r="DF15" s="307"/>
      <c r="DG15" s="307"/>
      <c r="DH15" s="307"/>
      <c r="DI15" s="307"/>
      <c r="DJ15" s="307"/>
      <c r="DK15" s="307"/>
    </row>
    <row r="16" customFormat="false" ht="12.75" hidden="false" customHeight="false" outlineLevel="0" collapsed="false">
      <c r="A16" s="394" t="s">
        <v>400</v>
      </c>
      <c r="B16" s="323" t="n">
        <v>0.4</v>
      </c>
      <c r="C16" s="329" t="n">
        <v>0.2</v>
      </c>
      <c r="D16" s="329" t="n">
        <v>1.5</v>
      </c>
      <c r="E16" s="329" t="n">
        <v>0.1</v>
      </c>
      <c r="F16" s="329" t="s">
        <v>111</v>
      </c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7"/>
      <c r="DF16" s="307"/>
      <c r="DG16" s="307"/>
      <c r="DH16" s="307"/>
      <c r="DI16" s="307"/>
      <c r="DJ16" s="307"/>
      <c r="DK16" s="307"/>
    </row>
    <row r="17" customFormat="false" ht="25.5" hidden="false" customHeight="false" outlineLevel="0" collapsed="false">
      <c r="A17" s="394" t="s">
        <v>401</v>
      </c>
      <c r="B17" s="323" t="n">
        <v>3.8</v>
      </c>
      <c r="C17" s="329" t="n">
        <v>2.9</v>
      </c>
      <c r="D17" s="329" t="n">
        <v>7.3</v>
      </c>
      <c r="E17" s="329" t="n">
        <v>3.1</v>
      </c>
      <c r="F17" s="329" t="n">
        <v>1.8</v>
      </c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7"/>
      <c r="DF17" s="307"/>
      <c r="DG17" s="307"/>
      <c r="DH17" s="307"/>
      <c r="DI17" s="307"/>
      <c r="DJ17" s="307"/>
      <c r="DK17" s="307"/>
    </row>
    <row r="18" s="309" customFormat="true" ht="12.75" hidden="false" customHeight="false" outlineLevel="0" collapsed="false">
      <c r="A18" s="501" t="s">
        <v>249</v>
      </c>
      <c r="B18" s="323"/>
      <c r="C18" s="329"/>
      <c r="D18" s="329"/>
      <c r="E18" s="329"/>
      <c r="F18" s="32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8"/>
      <c r="DF18" s="308"/>
      <c r="DG18" s="308"/>
      <c r="DH18" s="308"/>
      <c r="DI18" s="308"/>
      <c r="DJ18" s="308"/>
      <c r="DK18" s="308"/>
    </row>
    <row r="19" customFormat="false" ht="12.75" hidden="false" customHeight="false" outlineLevel="0" collapsed="false">
      <c r="A19" s="327" t="s">
        <v>402</v>
      </c>
      <c r="B19" s="329" t="n">
        <v>0.2</v>
      </c>
      <c r="C19" s="329" t="n">
        <v>0</v>
      </c>
      <c r="D19" s="329" t="s">
        <v>111</v>
      </c>
      <c r="E19" s="329" t="n">
        <v>0.5</v>
      </c>
      <c r="F19" s="329" t="s">
        <v>111</v>
      </c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7"/>
      <c r="DF19" s="307"/>
      <c r="DG19" s="307"/>
      <c r="DH19" s="307"/>
      <c r="DI19" s="307"/>
      <c r="DJ19" s="307"/>
      <c r="DK19" s="307"/>
    </row>
    <row r="20" customFormat="false" ht="11.25" hidden="false" customHeight="true" outlineLevel="0" collapsed="false">
      <c r="A20" s="836" t="s">
        <v>403</v>
      </c>
      <c r="B20" s="323" t="n">
        <v>0.1</v>
      </c>
      <c r="C20" s="329" t="s">
        <v>111</v>
      </c>
      <c r="D20" s="329" t="s">
        <v>111</v>
      </c>
      <c r="E20" s="329" t="n">
        <v>0.3</v>
      </c>
      <c r="F20" s="329" t="s">
        <v>111</v>
      </c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7"/>
      <c r="DF20" s="307"/>
      <c r="DG20" s="307"/>
      <c r="DH20" s="307"/>
      <c r="DI20" s="307"/>
      <c r="DJ20" s="307"/>
      <c r="DK20" s="307"/>
    </row>
    <row r="21" customFormat="false" ht="12.75" hidden="false" customHeight="false" outlineLevel="0" collapsed="false">
      <c r="A21" s="327" t="s">
        <v>404</v>
      </c>
      <c r="B21" s="323" t="n">
        <v>2.1</v>
      </c>
      <c r="C21" s="329" t="n">
        <v>2.1</v>
      </c>
      <c r="D21" s="329" t="n">
        <v>4.6</v>
      </c>
      <c r="E21" s="329" t="n">
        <v>1.3</v>
      </c>
      <c r="F21" s="329" t="s">
        <v>111</v>
      </c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7"/>
      <c r="DF21" s="307"/>
      <c r="DG21" s="307"/>
      <c r="DH21" s="307"/>
      <c r="DI21" s="307"/>
      <c r="DJ21" s="307"/>
      <c r="DK21" s="307"/>
    </row>
    <row r="22" customFormat="false" ht="38.25" hidden="false" customHeight="false" outlineLevel="0" collapsed="false">
      <c r="A22" s="327" t="s">
        <v>405</v>
      </c>
      <c r="B22" s="329" t="n">
        <v>1</v>
      </c>
      <c r="C22" s="329" t="n">
        <v>0.5</v>
      </c>
      <c r="D22" s="329" t="n">
        <v>2.3</v>
      </c>
      <c r="E22" s="329" t="n">
        <v>0.6</v>
      </c>
      <c r="F22" s="329" t="n">
        <v>1.7</v>
      </c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7"/>
      <c r="DF22" s="307"/>
      <c r="DG22" s="307"/>
      <c r="DH22" s="307"/>
      <c r="DI22" s="307"/>
      <c r="DJ22" s="307"/>
      <c r="DK22" s="307"/>
    </row>
    <row r="23" customFormat="false" ht="12.75" hidden="false" customHeight="false" outlineLevel="0" collapsed="false">
      <c r="A23" s="386" t="s">
        <v>406</v>
      </c>
      <c r="B23" s="385" t="n">
        <v>0.4</v>
      </c>
      <c r="C23" s="332" t="n">
        <v>0.3</v>
      </c>
      <c r="D23" s="332" t="n">
        <v>0.4</v>
      </c>
      <c r="E23" s="332" t="n">
        <v>0.4</v>
      </c>
      <c r="F23" s="332" t="n">
        <v>0.1</v>
      </c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7"/>
      <c r="DF23" s="307"/>
      <c r="DG23" s="307"/>
      <c r="DH23" s="307"/>
      <c r="DI23" s="307"/>
      <c r="DJ23" s="307"/>
      <c r="DK23" s="307"/>
    </row>
    <row r="24" customFormat="false" ht="25.5" hidden="false" customHeight="false" outlineLevel="0" collapsed="false">
      <c r="A24" s="394" t="s">
        <v>407</v>
      </c>
      <c r="B24" s="323" t="n">
        <v>5.3</v>
      </c>
      <c r="C24" s="329" t="n">
        <v>4</v>
      </c>
      <c r="D24" s="329" t="n">
        <v>3.8</v>
      </c>
      <c r="E24" s="329" t="n">
        <v>7.2</v>
      </c>
      <c r="F24" s="329" t="n">
        <v>3.7</v>
      </c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7"/>
      <c r="DF24" s="307"/>
      <c r="DG24" s="307"/>
      <c r="DH24" s="307"/>
      <c r="DI24" s="307"/>
      <c r="DJ24" s="307"/>
      <c r="DK24" s="307"/>
    </row>
    <row r="25" customFormat="false" ht="12.75" hidden="false" customHeight="false" outlineLevel="0" collapsed="false">
      <c r="A25" s="394" t="s">
        <v>408</v>
      </c>
      <c r="B25" s="323" t="n">
        <v>0.4</v>
      </c>
      <c r="C25" s="329" t="n">
        <v>0.4</v>
      </c>
      <c r="D25" s="329" t="n">
        <v>1.4</v>
      </c>
      <c r="E25" s="329" t="n">
        <v>0.2</v>
      </c>
      <c r="F25" s="329" t="s">
        <v>111</v>
      </c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7"/>
      <c r="DF25" s="307"/>
      <c r="DG25" s="307"/>
      <c r="DH25" s="307"/>
      <c r="DI25" s="307"/>
      <c r="DJ25" s="307"/>
      <c r="DK25" s="307"/>
    </row>
    <row r="26" customFormat="false" ht="12.75" hidden="false" customHeight="false" outlineLevel="0" collapsed="false">
      <c r="A26" s="744" t="s">
        <v>409</v>
      </c>
      <c r="B26" s="323" t="n">
        <v>0.7</v>
      </c>
      <c r="C26" s="329" t="n">
        <v>0.5</v>
      </c>
      <c r="D26" s="329" t="n">
        <v>1</v>
      </c>
      <c r="E26" s="329" t="n">
        <v>0.7</v>
      </c>
      <c r="F26" s="329" t="n">
        <v>0.8</v>
      </c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7"/>
      <c r="DF26" s="307"/>
      <c r="DG26" s="307"/>
      <c r="DH26" s="307"/>
      <c r="DI26" s="307"/>
      <c r="DJ26" s="307"/>
      <c r="DK26" s="307"/>
    </row>
    <row r="27" customFormat="false" ht="14.25" hidden="false" customHeight="false" outlineLevel="0" collapsed="false">
      <c r="A27" s="840" t="s">
        <v>410</v>
      </c>
      <c r="B27" s="390" t="n">
        <v>87.6</v>
      </c>
      <c r="C27" s="333" t="n">
        <v>90.2</v>
      </c>
      <c r="D27" s="333" t="n">
        <v>90.3</v>
      </c>
      <c r="E27" s="333" t="n">
        <v>84.8</v>
      </c>
      <c r="F27" s="333" t="n">
        <v>86.1</v>
      </c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7"/>
      <c r="DF27" s="307"/>
      <c r="DG27" s="307"/>
      <c r="DH27" s="307"/>
      <c r="DI27" s="307"/>
      <c r="DJ27" s="307"/>
      <c r="DK27" s="307"/>
    </row>
    <row r="28" s="309" customFormat="true" ht="38.25" hidden="false" customHeight="false" outlineLevel="0" collapsed="false">
      <c r="A28" s="833" t="s">
        <v>411</v>
      </c>
      <c r="B28" s="323" t="n">
        <v>6.1</v>
      </c>
      <c r="C28" s="329" t="n">
        <v>5.7</v>
      </c>
      <c r="D28" s="329" t="n">
        <v>5.5</v>
      </c>
      <c r="E28" s="329" t="n">
        <v>5.5</v>
      </c>
      <c r="F28" s="329" t="n">
        <v>10.8</v>
      </c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8"/>
      <c r="DF28" s="308"/>
      <c r="DG28" s="308"/>
      <c r="DH28" s="308"/>
      <c r="DI28" s="308"/>
      <c r="DJ28" s="308"/>
      <c r="DK28" s="308"/>
    </row>
    <row r="29" customFormat="false" ht="38.25" hidden="false" customHeight="false" outlineLevel="0" collapsed="false">
      <c r="A29" s="394" t="s">
        <v>412</v>
      </c>
      <c r="B29" s="323" t="n">
        <v>1.2</v>
      </c>
      <c r="C29" s="329" t="n">
        <v>1</v>
      </c>
      <c r="D29" s="329" t="n">
        <v>1.4</v>
      </c>
      <c r="E29" s="329" t="n">
        <v>1.1</v>
      </c>
      <c r="F29" s="329" t="n">
        <v>1.3</v>
      </c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7"/>
      <c r="DF29" s="307"/>
      <c r="DG29" s="307"/>
      <c r="DH29" s="307"/>
      <c r="DI29" s="307"/>
      <c r="DJ29" s="307"/>
      <c r="DK29" s="307"/>
    </row>
    <row r="30" customFormat="false" ht="38.25" hidden="false" customHeight="true" outlineLevel="0" collapsed="false">
      <c r="A30" s="394" t="s">
        <v>413</v>
      </c>
      <c r="B30" s="323" t="n">
        <v>0.3</v>
      </c>
      <c r="C30" s="329" t="n">
        <v>0.1</v>
      </c>
      <c r="D30" s="329" t="n">
        <v>0.1</v>
      </c>
      <c r="E30" s="329" t="n">
        <v>0.6</v>
      </c>
      <c r="F30" s="329" t="n">
        <v>0</v>
      </c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7"/>
      <c r="DF30" s="307"/>
      <c r="DG30" s="307"/>
      <c r="DH30" s="307"/>
      <c r="DI30" s="307"/>
      <c r="DJ30" s="307"/>
      <c r="DK30" s="307"/>
    </row>
    <row r="31" customFormat="false" ht="25.5" hidden="false" customHeight="false" outlineLevel="0" collapsed="false">
      <c r="A31" s="833" t="s">
        <v>414</v>
      </c>
      <c r="B31" s="323" t="n">
        <v>0.1</v>
      </c>
      <c r="C31" s="329" t="n">
        <v>0.1</v>
      </c>
      <c r="D31" s="329" t="n">
        <v>0.2</v>
      </c>
      <c r="E31" s="329" t="n">
        <v>0.1</v>
      </c>
      <c r="F31" s="329" t="n">
        <v>0.1</v>
      </c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7"/>
      <c r="DF31" s="307"/>
      <c r="DG31" s="307"/>
      <c r="DH31" s="307"/>
      <c r="DI31" s="307"/>
      <c r="DJ31" s="307"/>
      <c r="DK31" s="307"/>
    </row>
    <row r="32" customFormat="false" ht="25.5" hidden="false" customHeight="false" outlineLevel="0" collapsed="false">
      <c r="A32" s="744" t="s">
        <v>415</v>
      </c>
      <c r="B32" s="323" t="n">
        <v>1.1</v>
      </c>
      <c r="C32" s="329" t="n">
        <v>1.1</v>
      </c>
      <c r="D32" s="329" t="n">
        <v>0.7</v>
      </c>
      <c r="E32" s="329" t="n">
        <v>1.5</v>
      </c>
      <c r="F32" s="329" t="n">
        <v>0.3</v>
      </c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7"/>
      <c r="DF32" s="307"/>
      <c r="DG32" s="307"/>
      <c r="DH32" s="307"/>
      <c r="DI32" s="307"/>
      <c r="DJ32" s="307"/>
      <c r="DK32" s="307"/>
    </row>
    <row r="33" customFormat="false" ht="14.25" hidden="false" customHeight="false" outlineLevel="0" collapsed="false">
      <c r="A33" s="840" t="s">
        <v>416</v>
      </c>
      <c r="B33" s="390" t="n">
        <v>8.8</v>
      </c>
      <c r="C33" s="333" t="n">
        <v>8</v>
      </c>
      <c r="D33" s="333" t="n">
        <v>7.9</v>
      </c>
      <c r="E33" s="333" t="n">
        <v>8.8</v>
      </c>
      <c r="F33" s="333" t="n">
        <v>12.5</v>
      </c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7"/>
      <c r="DF33" s="307"/>
      <c r="DG33" s="307"/>
      <c r="DH33" s="307"/>
      <c r="DI33" s="307"/>
      <c r="DJ33" s="307"/>
      <c r="DK33" s="307"/>
    </row>
    <row r="34" customFormat="false" ht="15.75" hidden="false" customHeight="false" outlineLevel="0" collapsed="false">
      <c r="A34" s="846" t="s">
        <v>417</v>
      </c>
      <c r="B34" s="390" t="n">
        <v>96.4</v>
      </c>
      <c r="C34" s="333" t="n">
        <v>98.2</v>
      </c>
      <c r="D34" s="333" t="n">
        <v>98.2</v>
      </c>
      <c r="E34" s="333" t="n">
        <v>93.6</v>
      </c>
      <c r="F34" s="333" t="n">
        <v>98.6</v>
      </c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7"/>
      <c r="DF34" s="307"/>
      <c r="DG34" s="307"/>
      <c r="DH34" s="307"/>
      <c r="DI34" s="307"/>
      <c r="DJ34" s="307"/>
      <c r="DK34" s="307"/>
    </row>
    <row r="35" customFormat="false" ht="25.5" hidden="false" customHeight="false" outlineLevel="0" collapsed="false">
      <c r="A35" s="394" t="s">
        <v>418</v>
      </c>
      <c r="B35" s="215" t="n">
        <v>1.4</v>
      </c>
      <c r="C35" s="215" t="s">
        <v>111</v>
      </c>
      <c r="D35" s="215" t="s">
        <v>111</v>
      </c>
      <c r="E35" s="215" t="n">
        <v>3.4</v>
      </c>
      <c r="F35" s="874" t="s">
        <v>111</v>
      </c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7"/>
      <c r="DF35" s="307"/>
      <c r="DG35" s="307"/>
      <c r="DH35" s="307"/>
      <c r="DI35" s="307"/>
      <c r="DJ35" s="307"/>
      <c r="DK35" s="307"/>
    </row>
    <row r="36" customFormat="false" ht="12.75" hidden="false" customHeight="false" outlineLevel="0" collapsed="false">
      <c r="A36" s="394" t="s">
        <v>419</v>
      </c>
      <c r="B36" s="215" t="n">
        <v>0</v>
      </c>
      <c r="C36" s="215" t="s">
        <v>111</v>
      </c>
      <c r="D36" s="215" t="n">
        <v>0.1</v>
      </c>
      <c r="E36" s="215" t="s">
        <v>111</v>
      </c>
      <c r="F36" s="874" t="s">
        <v>111</v>
      </c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7"/>
      <c r="DF36" s="307"/>
      <c r="DG36" s="307"/>
      <c r="DH36" s="307"/>
      <c r="DI36" s="307"/>
      <c r="DJ36" s="307"/>
      <c r="DK36" s="307"/>
    </row>
    <row r="37" customFormat="false" ht="25.5" hidden="false" customHeight="false" outlineLevel="0" collapsed="false">
      <c r="A37" s="744" t="s">
        <v>420</v>
      </c>
      <c r="B37" s="839" t="n">
        <v>2.2</v>
      </c>
      <c r="C37" s="839" t="n">
        <v>1.8</v>
      </c>
      <c r="D37" s="839" t="n">
        <v>1.7</v>
      </c>
      <c r="E37" s="839" t="n">
        <v>3</v>
      </c>
      <c r="F37" s="878" t="n">
        <v>1.4</v>
      </c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7"/>
      <c r="DF37" s="307"/>
      <c r="DG37" s="307"/>
      <c r="DH37" s="307"/>
      <c r="DI37" s="307"/>
      <c r="DJ37" s="307"/>
      <c r="DK37" s="307"/>
    </row>
    <row r="38" customFormat="false" ht="15.75" hidden="false" customHeight="false" outlineLevel="0" collapsed="false">
      <c r="A38" s="847" t="s">
        <v>421</v>
      </c>
      <c r="B38" s="390" t="n">
        <v>100</v>
      </c>
      <c r="C38" s="333" t="n">
        <v>100</v>
      </c>
      <c r="D38" s="333" t="n">
        <v>100</v>
      </c>
      <c r="E38" s="333" t="n">
        <v>100</v>
      </c>
      <c r="F38" s="333" t="n">
        <v>100</v>
      </c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7"/>
      <c r="DF38" s="307"/>
      <c r="DG38" s="307"/>
      <c r="DH38" s="307"/>
      <c r="DI38" s="307"/>
      <c r="DJ38" s="307"/>
      <c r="DK38" s="30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7"/>
      <c r="DF39" s="307"/>
      <c r="DG39" s="307"/>
      <c r="DH39" s="307"/>
      <c r="DI39" s="307"/>
      <c r="DJ39" s="307"/>
      <c r="DK39" s="30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7"/>
      <c r="DF40" s="307"/>
      <c r="DG40" s="307"/>
      <c r="DH40" s="307"/>
      <c r="DI40" s="307"/>
      <c r="DJ40" s="307"/>
      <c r="DK40" s="307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7"/>
      <c r="DF41" s="307"/>
      <c r="DG41" s="307"/>
      <c r="DH41" s="307"/>
      <c r="DI41" s="307"/>
      <c r="DJ41" s="307"/>
      <c r="DK41" s="307"/>
    </row>
    <row r="42" customFormat="false" ht="12.75" hidden="false" customHeight="false" outlineLevel="0" collapsed="false">
      <c r="B42" s="289"/>
      <c r="C42" s="289"/>
      <c r="D42" s="289"/>
      <c r="E42" s="289"/>
      <c r="F42" s="289"/>
    </row>
    <row r="43" customFormat="false" ht="12.75" hidden="false" customHeight="false" outlineLevel="0" collapsed="false">
      <c r="B43" s="289"/>
      <c r="C43" s="289"/>
      <c r="D43" s="289"/>
      <c r="E43" s="289"/>
      <c r="F43" s="289"/>
    </row>
    <row r="44" customFormat="false" ht="12.75" hidden="false" customHeight="false" outlineLevel="0" collapsed="false">
      <c r="D44" s="294"/>
      <c r="E44" s="294"/>
      <c r="F44" s="294"/>
    </row>
    <row r="45" customFormat="false" ht="12.75" hidden="false" customHeight="false" outlineLevel="0" collapsed="false">
      <c r="D45" s="294"/>
      <c r="E45" s="294"/>
      <c r="F45" s="294"/>
    </row>
    <row r="46" customFormat="false" ht="12.75" hidden="false" customHeight="false" outlineLevel="0" collapsed="false">
      <c r="D46" s="294"/>
      <c r="E46" s="294"/>
      <c r="F46" s="294"/>
    </row>
    <row r="47" customFormat="false" ht="12.75" hidden="false" customHeight="false" outlineLevel="0" collapsed="false">
      <c r="D47" s="294"/>
      <c r="E47" s="294"/>
      <c r="F47" s="294"/>
    </row>
    <row r="48" customFormat="false" ht="12.75" hidden="false" customHeight="false" outlineLevel="0" collapsed="false">
      <c r="D48" s="294"/>
      <c r="E48" s="294"/>
      <c r="F48" s="294"/>
    </row>
    <row r="49" customFormat="false" ht="12.75" hidden="false" customHeight="false" outlineLevel="0" collapsed="false">
      <c r="D49" s="294"/>
      <c r="E49" s="294"/>
      <c r="F49" s="294"/>
    </row>
    <row r="50" customFormat="false" ht="12.75" hidden="false" customHeight="false" outlineLevel="0" collapsed="false">
      <c r="D50" s="294"/>
      <c r="E50" s="294"/>
      <c r="F50" s="294"/>
    </row>
    <row r="51" customFormat="false" ht="12.75" hidden="false" customHeight="false" outlineLevel="0" collapsed="false">
      <c r="D51" s="294"/>
      <c r="E51" s="294"/>
      <c r="F51" s="294"/>
    </row>
    <row r="52" customFormat="false" ht="12.75" hidden="false" customHeight="false" outlineLevel="0" collapsed="false">
      <c r="D52" s="294"/>
      <c r="E52" s="294"/>
      <c r="F52" s="294"/>
    </row>
    <row r="53" customFormat="false" ht="12.75" hidden="false" customHeight="false" outlineLevel="0" collapsed="false">
      <c r="D53" s="294"/>
      <c r="E53" s="294"/>
      <c r="F53" s="294"/>
    </row>
    <row r="54" customFormat="false" ht="12.75" hidden="false" customHeight="false" outlineLevel="0" collapsed="false">
      <c r="D54" s="294"/>
      <c r="E54" s="294"/>
      <c r="F54" s="294"/>
    </row>
    <row r="55" customFormat="false" ht="12.75" hidden="false" customHeight="false" outlineLevel="0" collapsed="false">
      <c r="D55" s="294"/>
      <c r="E55" s="294"/>
      <c r="F55" s="294"/>
    </row>
    <row r="56" customFormat="false" ht="12.75" hidden="false" customHeight="false" outlineLevel="0" collapsed="false">
      <c r="D56" s="294"/>
      <c r="E56" s="294"/>
      <c r="F56" s="294"/>
    </row>
    <row r="57" customFormat="false" ht="12.75" hidden="false" customHeight="false" outlineLevel="0" collapsed="false">
      <c r="D57" s="294"/>
      <c r="E57" s="294"/>
      <c r="F57" s="294"/>
    </row>
    <row r="58" customFormat="false" ht="12.75" hidden="false" customHeight="false" outlineLevel="0" collapsed="false">
      <c r="D58" s="294"/>
      <c r="E58" s="294"/>
      <c r="F58" s="294"/>
    </row>
    <row r="59" customFormat="false" ht="12.75" hidden="false" customHeight="false" outlineLevel="0" collapsed="false">
      <c r="D59" s="294"/>
      <c r="E59" s="294"/>
      <c r="F59" s="294"/>
    </row>
    <row r="60" customFormat="false" ht="12.75" hidden="false" customHeight="false" outlineLevel="0" collapsed="false">
      <c r="D60" s="294"/>
      <c r="E60" s="294"/>
      <c r="F60" s="294"/>
    </row>
    <row r="61" customFormat="false" ht="12.75" hidden="false" customHeight="false" outlineLevel="0" collapsed="false"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15">
      <formula>100</formula>
    </cfRule>
    <cfRule type="cellIs" priority="3" operator="greaterThan" aboveAverage="0" equalAverage="0" bottom="0" percent="0" rank="0" text="" dxfId="11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29.71"/>
    <col collapsed="false" customWidth="true" hidden="false" outlineLevel="0" max="2" min="2" style="288" width="9.14"/>
    <col collapsed="false" customWidth="true" hidden="false" outlineLevel="0" max="3" min="3" style="288" width="14.41"/>
    <col collapsed="false" customWidth="true" hidden="false" outlineLevel="0" max="4" min="4" style="288" width="15.7"/>
    <col collapsed="false" customWidth="true" hidden="false" outlineLevel="0" max="5" min="5" style="288" width="14.99"/>
    <col collapsed="false" customWidth="true" hidden="false" outlineLevel="0" max="6" min="6" style="288" width="15.41"/>
    <col collapsed="false" customWidth="true" hidden="false" outlineLevel="0" max="7" min="7" style="288" width="17.99"/>
    <col collapsed="false" customWidth="false" hidden="false" outlineLevel="0" max="62" min="8" style="289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5" min="103" style="288" width="14.28"/>
    <col collapsed="false" customWidth="false" hidden="false" outlineLevel="0" max="106" min="106" style="290" width="14.28"/>
    <col collapsed="false" customWidth="false" hidden="false" outlineLevel="0" max="107" min="107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257" min="111" style="288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91" t="s">
        <v>453</v>
      </c>
      <c r="G2" s="291"/>
    </row>
    <row r="3" customFormat="false" ht="18.75" hidden="false" customHeight="true" outlineLevel="0" collapsed="false">
      <c r="A3" s="328" t="s">
        <v>454</v>
      </c>
      <c r="B3" s="328"/>
      <c r="C3" s="328"/>
      <c r="D3" s="328"/>
      <c r="E3" s="328"/>
      <c r="F3" s="328"/>
      <c r="G3" s="879"/>
    </row>
    <row r="4" customFormat="false" ht="40.5" hidden="false" customHeight="true" outlineLevel="0" collapsed="false">
      <c r="A4" s="328"/>
      <c r="B4" s="328"/>
      <c r="C4" s="328"/>
      <c r="D4" s="328"/>
      <c r="E4" s="328"/>
      <c r="F4" s="328"/>
      <c r="G4" s="879"/>
    </row>
    <row r="5" customFormat="false" ht="30.75" hidden="false" customHeight="true" outlineLevel="0" collapsed="false">
      <c r="A5" s="293"/>
      <c r="B5" s="294"/>
      <c r="D5" s="175" t="s">
        <v>455</v>
      </c>
      <c r="E5" s="175"/>
      <c r="F5" s="175"/>
      <c r="G5" s="880"/>
    </row>
    <row r="6" customFormat="false" ht="18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  <c r="G6" s="881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882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882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</row>
    <row r="9" customFormat="false" ht="15" hidden="false" customHeight="true" outlineLevel="0" collapsed="false">
      <c r="A9" s="302"/>
      <c r="B9" s="297"/>
      <c r="C9" s="297"/>
      <c r="D9" s="297"/>
      <c r="E9" s="297"/>
      <c r="F9" s="300"/>
      <c r="G9" s="882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</row>
    <row r="10" customFormat="false" ht="7.5" hidden="false" customHeight="true" outlineLevel="0" collapsed="false">
      <c r="A10" s="303"/>
      <c r="B10" s="304"/>
      <c r="C10" s="304"/>
      <c r="D10" s="289"/>
      <c r="E10" s="289"/>
      <c r="F10" s="305"/>
      <c r="G10" s="305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7"/>
      <c r="DH10" s="307"/>
      <c r="DI10" s="307"/>
      <c r="DJ10" s="307"/>
      <c r="DK10" s="307"/>
      <c r="DL10" s="307"/>
      <c r="DM10" s="307"/>
    </row>
    <row r="11" s="309" customFormat="true" ht="12.75" hidden="false" customHeight="false" outlineLevel="0" collapsed="false">
      <c r="A11" s="394" t="s">
        <v>395</v>
      </c>
      <c r="B11" s="323" t="n">
        <v>54.2</v>
      </c>
      <c r="C11" s="323" t="n">
        <v>58.7</v>
      </c>
      <c r="D11" s="323" t="n">
        <v>37.4</v>
      </c>
      <c r="E11" s="323" t="n">
        <v>65.6</v>
      </c>
      <c r="F11" s="323" t="n">
        <v>25.9</v>
      </c>
      <c r="G11" s="323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8"/>
      <c r="DH11" s="308"/>
      <c r="DI11" s="308"/>
      <c r="DJ11" s="308"/>
      <c r="DK11" s="308"/>
      <c r="DL11" s="308"/>
      <c r="DM11" s="308"/>
    </row>
    <row r="12" customFormat="false" ht="25.5" hidden="false" customHeight="false" outlineLevel="0" collapsed="false">
      <c r="A12" s="833" t="s">
        <v>396</v>
      </c>
      <c r="B12" s="323" t="n">
        <v>8</v>
      </c>
      <c r="C12" s="329" t="n">
        <v>19.1</v>
      </c>
      <c r="D12" s="329" t="n">
        <v>0.6</v>
      </c>
      <c r="E12" s="329" t="n">
        <v>5</v>
      </c>
      <c r="F12" s="329" t="s">
        <v>111</v>
      </c>
      <c r="G12" s="329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7"/>
      <c r="DH12" s="307"/>
      <c r="DI12" s="307"/>
      <c r="DJ12" s="307"/>
      <c r="DK12" s="307"/>
      <c r="DL12" s="307"/>
      <c r="DM12" s="307"/>
    </row>
    <row r="13" s="309" customFormat="true" ht="25.5" hidden="false" customHeight="false" outlineLevel="0" collapsed="false">
      <c r="A13" s="833" t="s">
        <v>397</v>
      </c>
      <c r="B13" s="323" t="n">
        <v>4.5</v>
      </c>
      <c r="C13" s="329" t="n">
        <v>3.4</v>
      </c>
      <c r="D13" s="329" t="n">
        <v>2.5</v>
      </c>
      <c r="E13" s="329" t="n">
        <v>6.5</v>
      </c>
      <c r="F13" s="329" t="n">
        <v>4.2</v>
      </c>
      <c r="G13" s="32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8"/>
      <c r="DH13" s="308"/>
      <c r="DI13" s="308"/>
      <c r="DJ13" s="308"/>
      <c r="DK13" s="308"/>
      <c r="DL13" s="308"/>
      <c r="DM13" s="308"/>
    </row>
    <row r="14" customFormat="false" ht="51" hidden="false" customHeight="false" outlineLevel="0" collapsed="false">
      <c r="A14" s="834" t="s">
        <v>398</v>
      </c>
      <c r="B14" s="385" t="n">
        <v>1.2</v>
      </c>
      <c r="C14" s="332" t="n">
        <v>0.9</v>
      </c>
      <c r="D14" s="332" t="n">
        <v>2.2</v>
      </c>
      <c r="E14" s="332" t="n">
        <v>0.8</v>
      </c>
      <c r="F14" s="332" t="n">
        <v>1.2</v>
      </c>
      <c r="G14" s="329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7"/>
      <c r="DH14" s="307"/>
      <c r="DI14" s="307"/>
      <c r="DJ14" s="307"/>
      <c r="DK14" s="307"/>
      <c r="DL14" s="307"/>
      <c r="DM14" s="307"/>
    </row>
    <row r="15" customFormat="false" ht="12.75" hidden="false" customHeight="false" outlineLevel="0" collapsed="false">
      <c r="A15" s="394" t="s">
        <v>399</v>
      </c>
      <c r="B15" s="323" t="n">
        <v>20</v>
      </c>
      <c r="C15" s="329" t="n">
        <v>8.9</v>
      </c>
      <c r="D15" s="329" t="n">
        <v>40.6</v>
      </c>
      <c r="E15" s="329" t="n">
        <v>8.9</v>
      </c>
      <c r="F15" s="329" t="n">
        <v>61.3</v>
      </c>
      <c r="G15" s="329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7"/>
      <c r="DH15" s="307"/>
      <c r="DI15" s="307"/>
      <c r="DJ15" s="307"/>
      <c r="DK15" s="307"/>
      <c r="DL15" s="307"/>
      <c r="DM15" s="307"/>
    </row>
    <row r="16" customFormat="false" ht="12.75" hidden="false" customHeight="false" outlineLevel="0" collapsed="false">
      <c r="A16" s="394" t="s">
        <v>400</v>
      </c>
      <c r="B16" s="323" t="n">
        <v>0.5</v>
      </c>
      <c r="C16" s="329" t="n">
        <v>0.3</v>
      </c>
      <c r="D16" s="329" t="n">
        <v>1.7</v>
      </c>
      <c r="E16" s="329" t="n">
        <v>0.1</v>
      </c>
      <c r="F16" s="329" t="s">
        <v>111</v>
      </c>
      <c r="G16" s="329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7"/>
      <c r="DH16" s="307"/>
      <c r="DI16" s="307"/>
      <c r="DJ16" s="307"/>
      <c r="DK16" s="307"/>
      <c r="DL16" s="307"/>
      <c r="DM16" s="307"/>
    </row>
    <row r="17" customFormat="false" ht="38.25" hidden="false" customHeight="false" outlineLevel="0" collapsed="false">
      <c r="A17" s="394" t="s">
        <v>401</v>
      </c>
      <c r="B17" s="323" t="n">
        <v>4.3</v>
      </c>
      <c r="C17" s="329" t="n">
        <v>3.2</v>
      </c>
      <c r="D17" s="329" t="n">
        <v>8.2</v>
      </c>
      <c r="E17" s="329" t="n">
        <v>3.6</v>
      </c>
      <c r="F17" s="329" t="n">
        <v>2.1</v>
      </c>
      <c r="G17" s="329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7"/>
      <c r="DH17" s="307"/>
      <c r="DI17" s="307"/>
      <c r="DJ17" s="307"/>
      <c r="DK17" s="307"/>
      <c r="DL17" s="307"/>
      <c r="DM17" s="307"/>
    </row>
    <row r="18" s="309" customFormat="true" ht="12.75" hidden="false" customHeight="false" outlineLevel="0" collapsed="false">
      <c r="A18" s="501" t="s">
        <v>249</v>
      </c>
      <c r="B18" s="323"/>
      <c r="C18" s="329"/>
      <c r="D18" s="329"/>
      <c r="E18" s="329"/>
      <c r="F18" s="329"/>
      <c r="G18" s="32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8"/>
      <c r="DH18" s="308"/>
      <c r="DI18" s="308"/>
      <c r="DJ18" s="308"/>
      <c r="DK18" s="308"/>
      <c r="DL18" s="308"/>
      <c r="DM18" s="308"/>
    </row>
    <row r="19" customFormat="false" ht="12.75" hidden="false" customHeight="false" outlineLevel="0" collapsed="false">
      <c r="A19" s="327" t="s">
        <v>402</v>
      </c>
      <c r="B19" s="329" t="n">
        <v>0.2</v>
      </c>
      <c r="C19" s="329" t="n">
        <v>0</v>
      </c>
      <c r="D19" s="329" t="s">
        <v>111</v>
      </c>
      <c r="E19" s="329" t="n">
        <v>0.5</v>
      </c>
      <c r="F19" s="329" t="s">
        <v>111</v>
      </c>
      <c r="G19" s="329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7"/>
      <c r="DH19" s="307"/>
      <c r="DI19" s="307"/>
      <c r="DJ19" s="307"/>
      <c r="DK19" s="307"/>
      <c r="DL19" s="307"/>
      <c r="DM19" s="307"/>
    </row>
    <row r="20" customFormat="false" ht="25.5" hidden="false" customHeight="false" outlineLevel="0" collapsed="false">
      <c r="A20" s="836" t="s">
        <v>403</v>
      </c>
      <c r="B20" s="323" t="n">
        <v>0.2</v>
      </c>
      <c r="C20" s="329" t="s">
        <v>111</v>
      </c>
      <c r="D20" s="329" t="s">
        <v>111</v>
      </c>
      <c r="E20" s="329" t="n">
        <v>0.4</v>
      </c>
      <c r="F20" s="329" t="s">
        <v>111</v>
      </c>
      <c r="G20" s="329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7"/>
      <c r="DH20" s="307"/>
      <c r="DI20" s="307"/>
      <c r="DJ20" s="307"/>
      <c r="DK20" s="307"/>
      <c r="DL20" s="307"/>
      <c r="DM20" s="307"/>
    </row>
    <row r="21" customFormat="false" ht="12.75" hidden="false" customHeight="false" outlineLevel="0" collapsed="false">
      <c r="A21" s="327" t="s">
        <v>404</v>
      </c>
      <c r="B21" s="323" t="n">
        <v>2.4</v>
      </c>
      <c r="C21" s="329" t="n">
        <v>2.3</v>
      </c>
      <c r="D21" s="329" t="n">
        <v>5.2</v>
      </c>
      <c r="E21" s="329" t="n">
        <v>1.5</v>
      </c>
      <c r="F21" s="329" t="s">
        <v>111</v>
      </c>
      <c r="G21" s="329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7"/>
      <c r="DH21" s="307"/>
      <c r="DI21" s="307"/>
      <c r="DJ21" s="307"/>
      <c r="DK21" s="307"/>
      <c r="DL21" s="307"/>
      <c r="DM21" s="307"/>
    </row>
    <row r="22" customFormat="false" ht="36.75" hidden="false" customHeight="true" outlineLevel="0" collapsed="false">
      <c r="A22" s="327" t="s">
        <v>405</v>
      </c>
      <c r="B22" s="329" t="n">
        <v>1.1</v>
      </c>
      <c r="C22" s="329" t="n">
        <v>0.6</v>
      </c>
      <c r="D22" s="329" t="n">
        <v>2.5</v>
      </c>
      <c r="E22" s="329" t="n">
        <v>0.7</v>
      </c>
      <c r="F22" s="329" t="n">
        <v>2</v>
      </c>
      <c r="G22" s="329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7"/>
      <c r="DH22" s="307"/>
      <c r="DI22" s="307"/>
      <c r="DJ22" s="307"/>
      <c r="DK22" s="307"/>
      <c r="DL22" s="307"/>
      <c r="DM22" s="307"/>
    </row>
    <row r="23" customFormat="false" ht="12.75" hidden="false" customHeight="false" outlineLevel="0" collapsed="false">
      <c r="A23" s="386" t="s">
        <v>406</v>
      </c>
      <c r="B23" s="385" t="n">
        <v>0.4</v>
      </c>
      <c r="C23" s="332" t="n">
        <v>0.3</v>
      </c>
      <c r="D23" s="332" t="n">
        <v>0.5</v>
      </c>
      <c r="E23" s="332" t="n">
        <v>0.5</v>
      </c>
      <c r="F23" s="332" t="n">
        <v>0.1</v>
      </c>
      <c r="G23" s="329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7"/>
      <c r="DH23" s="307"/>
      <c r="DI23" s="307"/>
      <c r="DJ23" s="307"/>
      <c r="DK23" s="307"/>
      <c r="DL23" s="307"/>
      <c r="DM23" s="307"/>
    </row>
    <row r="24" customFormat="false" ht="25.5" hidden="false" customHeight="false" outlineLevel="0" collapsed="false">
      <c r="A24" s="394" t="s">
        <v>407</v>
      </c>
      <c r="B24" s="323" t="n">
        <v>6</v>
      </c>
      <c r="C24" s="329" t="n">
        <v>4.5</v>
      </c>
      <c r="D24" s="329" t="n">
        <v>4.2</v>
      </c>
      <c r="E24" s="329" t="n">
        <v>8.5</v>
      </c>
      <c r="F24" s="329" t="n">
        <v>4.3</v>
      </c>
      <c r="G24" s="329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7"/>
      <c r="DH24" s="307"/>
      <c r="DI24" s="307"/>
      <c r="DJ24" s="307"/>
      <c r="DK24" s="307"/>
      <c r="DL24" s="307"/>
      <c r="DM24" s="307"/>
    </row>
    <row r="25" customFormat="false" ht="12.75" hidden="false" customHeight="false" outlineLevel="0" collapsed="false">
      <c r="A25" s="394" t="s">
        <v>408</v>
      </c>
      <c r="B25" s="323" t="n">
        <v>0.5</v>
      </c>
      <c r="C25" s="329" t="n">
        <v>0.4</v>
      </c>
      <c r="D25" s="329" t="n">
        <v>1.5</v>
      </c>
      <c r="E25" s="329" t="n">
        <v>0.2</v>
      </c>
      <c r="F25" s="329" t="s">
        <v>111</v>
      </c>
      <c r="G25" s="329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7"/>
      <c r="DH25" s="307"/>
      <c r="DI25" s="307"/>
      <c r="DJ25" s="307"/>
      <c r="DK25" s="307"/>
      <c r="DL25" s="307"/>
      <c r="DM25" s="307"/>
    </row>
    <row r="26" customFormat="false" ht="12.75" hidden="false" customHeight="false" outlineLevel="0" collapsed="false">
      <c r="A26" s="744" t="s">
        <v>409</v>
      </c>
      <c r="B26" s="323" t="n">
        <v>0.8</v>
      </c>
      <c r="C26" s="329" t="n">
        <v>0.6</v>
      </c>
      <c r="D26" s="329" t="n">
        <v>1.1</v>
      </c>
      <c r="E26" s="329" t="n">
        <v>0.8</v>
      </c>
      <c r="F26" s="329" t="n">
        <v>1</v>
      </c>
      <c r="G26" s="329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7"/>
      <c r="DH26" s="307"/>
      <c r="DI26" s="307"/>
      <c r="DJ26" s="307"/>
      <c r="DK26" s="307"/>
      <c r="DL26" s="307"/>
      <c r="DM26" s="307"/>
    </row>
    <row r="27" customFormat="false" ht="14.25" hidden="false" customHeight="false" outlineLevel="0" collapsed="false">
      <c r="A27" s="840" t="s">
        <v>410</v>
      </c>
      <c r="B27" s="390" t="n">
        <v>100</v>
      </c>
      <c r="C27" s="333" t="n">
        <v>100</v>
      </c>
      <c r="D27" s="333" t="n">
        <v>100</v>
      </c>
      <c r="E27" s="333" t="n">
        <v>100</v>
      </c>
      <c r="F27" s="333" t="n">
        <v>100</v>
      </c>
      <c r="G27" s="527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7"/>
      <c r="DH27" s="307"/>
      <c r="DI27" s="307"/>
      <c r="DJ27" s="307"/>
      <c r="DK27" s="307"/>
      <c r="DL27" s="307"/>
      <c r="DM27" s="307"/>
    </row>
    <row r="28" s="309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8"/>
      <c r="DH28" s="308"/>
      <c r="DI28" s="308"/>
      <c r="DJ28" s="308"/>
      <c r="DK28" s="308"/>
      <c r="DL28" s="308"/>
      <c r="DM28" s="30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7"/>
      <c r="DH29" s="307"/>
      <c r="DI29" s="307"/>
      <c r="DJ29" s="307"/>
      <c r="DK29" s="307"/>
      <c r="DL29" s="307"/>
      <c r="DM29" s="30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7"/>
      <c r="DH30" s="307"/>
      <c r="DI30" s="307"/>
      <c r="DJ30" s="307"/>
      <c r="DK30" s="307"/>
      <c r="DL30" s="307"/>
      <c r="DM30" s="30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7"/>
      <c r="DH31" s="307"/>
      <c r="DI31" s="307"/>
      <c r="DJ31" s="307"/>
      <c r="DK31" s="307"/>
      <c r="DL31" s="307"/>
      <c r="DM31" s="307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7"/>
      <c r="DH32" s="307"/>
      <c r="DI32" s="307"/>
      <c r="DJ32" s="307"/>
      <c r="DK32" s="307"/>
      <c r="DL32" s="307"/>
      <c r="DM32" s="30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7"/>
      <c r="DH33" s="307"/>
      <c r="DI33" s="307"/>
      <c r="DJ33" s="307"/>
      <c r="DK33" s="307"/>
      <c r="DL33" s="307"/>
      <c r="DM33" s="30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7"/>
      <c r="DH34" s="307"/>
      <c r="DI34" s="307"/>
      <c r="DJ34" s="307"/>
      <c r="DK34" s="307"/>
      <c r="DL34" s="307"/>
      <c r="DM34" s="307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7"/>
      <c r="DH35" s="307"/>
      <c r="DI35" s="307"/>
      <c r="DJ35" s="307"/>
      <c r="DK35" s="307"/>
      <c r="DL35" s="307"/>
      <c r="DM35" s="30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7"/>
      <c r="DH36" s="307"/>
      <c r="DI36" s="307"/>
      <c r="DJ36" s="307"/>
      <c r="DK36" s="307"/>
      <c r="DL36" s="307"/>
      <c r="DM36" s="30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7"/>
      <c r="DH37" s="307"/>
      <c r="DI37" s="307"/>
      <c r="DJ37" s="307"/>
      <c r="DK37" s="307"/>
      <c r="DL37" s="307"/>
      <c r="DM37" s="307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7"/>
      <c r="DH38" s="307"/>
      <c r="DI38" s="307"/>
      <c r="DJ38" s="307"/>
      <c r="DK38" s="307"/>
      <c r="DL38" s="307"/>
      <c r="DM38" s="30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7"/>
      <c r="DH39" s="307"/>
      <c r="DI39" s="307"/>
      <c r="DJ39" s="307"/>
      <c r="DK39" s="307"/>
      <c r="DL39" s="307"/>
      <c r="DM39" s="307"/>
    </row>
    <row r="40" customFormat="false" ht="12.75" hidden="false" customHeight="false" outlineLevel="0" collapsed="false">
      <c r="B40" s="289"/>
      <c r="C40" s="289"/>
      <c r="D40" s="289"/>
      <c r="E40" s="289"/>
      <c r="F40" s="289"/>
      <c r="G40" s="289"/>
    </row>
    <row r="41" customFormat="false" ht="12.75" hidden="false" customHeight="false" outlineLevel="0" collapsed="false">
      <c r="B41" s="289"/>
      <c r="C41" s="289"/>
      <c r="D41" s="289"/>
      <c r="E41" s="289"/>
      <c r="F41" s="289"/>
      <c r="G41" s="289"/>
    </row>
    <row r="42" customFormat="false" ht="12.75" hidden="false" customHeight="false" outlineLevel="0" collapsed="false">
      <c r="B42" s="289"/>
      <c r="C42" s="289"/>
      <c r="D42" s="289"/>
      <c r="E42" s="289"/>
      <c r="F42" s="289"/>
      <c r="G42" s="289"/>
    </row>
    <row r="43" customFormat="false" ht="12.75" hidden="false" customHeight="false" outlineLevel="0" collapsed="false">
      <c r="D43" s="294"/>
      <c r="E43" s="294"/>
      <c r="F43" s="294"/>
      <c r="G43" s="294"/>
    </row>
    <row r="44" customFormat="false" ht="12.75" hidden="false" customHeight="false" outlineLevel="0" collapsed="false">
      <c r="D44" s="294"/>
      <c r="E44" s="294"/>
      <c r="F44" s="294"/>
      <c r="G44" s="294"/>
    </row>
    <row r="45" customFormat="false" ht="12.75" hidden="false" customHeight="false" outlineLevel="0" collapsed="false">
      <c r="D45" s="294"/>
      <c r="E45" s="294"/>
      <c r="F45" s="294"/>
      <c r="G45" s="294"/>
    </row>
    <row r="46" customFormat="false" ht="12.75" hidden="false" customHeight="false" outlineLevel="0" collapsed="false">
      <c r="D46" s="294"/>
      <c r="E46" s="294"/>
      <c r="F46" s="294"/>
      <c r="G46" s="294"/>
    </row>
    <row r="47" customFormat="false" ht="12.75" hidden="false" customHeight="false" outlineLevel="0" collapsed="false">
      <c r="D47" s="294"/>
      <c r="E47" s="294"/>
      <c r="F47" s="294"/>
      <c r="G47" s="294"/>
    </row>
    <row r="48" customFormat="false" ht="12.75" hidden="false" customHeight="false" outlineLevel="0" collapsed="false">
      <c r="D48" s="294"/>
      <c r="E48" s="294"/>
      <c r="F48" s="294"/>
      <c r="G48" s="294"/>
    </row>
    <row r="49" customFormat="false" ht="12.75" hidden="false" customHeight="false" outlineLevel="0" collapsed="false">
      <c r="D49" s="294"/>
      <c r="E49" s="294"/>
      <c r="F49" s="294"/>
      <c r="G49" s="294"/>
    </row>
    <row r="50" customFormat="false" ht="12.75" hidden="false" customHeight="false" outlineLevel="0" collapsed="false">
      <c r="D50" s="294"/>
      <c r="E50" s="294"/>
      <c r="F50" s="294"/>
      <c r="G50" s="294"/>
    </row>
    <row r="51" customFormat="false" ht="12.75" hidden="false" customHeight="false" outlineLevel="0" collapsed="false">
      <c r="D51" s="294"/>
      <c r="E51" s="294"/>
      <c r="F51" s="294"/>
      <c r="G51" s="294"/>
    </row>
    <row r="52" customFormat="false" ht="12.75" hidden="false" customHeight="false" outlineLevel="0" collapsed="false">
      <c r="D52" s="294"/>
      <c r="E52" s="294"/>
      <c r="F52" s="294"/>
      <c r="G52" s="294"/>
    </row>
    <row r="53" customFormat="false" ht="12.75" hidden="false" customHeight="false" outlineLevel="0" collapsed="false">
      <c r="D53" s="294"/>
      <c r="E53" s="294"/>
      <c r="F53" s="294"/>
      <c r="G53" s="294"/>
    </row>
    <row r="54" customFormat="false" ht="12.75" hidden="false" customHeight="false" outlineLevel="0" collapsed="false">
      <c r="D54" s="294"/>
      <c r="E54" s="294"/>
      <c r="F54" s="294"/>
      <c r="G54" s="294"/>
    </row>
    <row r="55" customFormat="false" ht="12.75" hidden="false" customHeight="false" outlineLevel="0" collapsed="false">
      <c r="D55" s="294"/>
      <c r="E55" s="294"/>
      <c r="F55" s="294"/>
      <c r="G55" s="294"/>
    </row>
    <row r="56" customFormat="false" ht="12.75" hidden="false" customHeight="false" outlineLevel="0" collapsed="false">
      <c r="D56" s="294"/>
      <c r="E56" s="294"/>
      <c r="F56" s="294"/>
      <c r="G56" s="294"/>
    </row>
    <row r="57" customFormat="false" ht="12.75" hidden="false" customHeight="false" outlineLevel="0" collapsed="false">
      <c r="D57" s="294"/>
      <c r="E57" s="294"/>
      <c r="F57" s="294"/>
      <c r="G57" s="294"/>
    </row>
    <row r="58" customFormat="false" ht="12.75" hidden="false" customHeight="false" outlineLevel="0" collapsed="false">
      <c r="D58" s="294"/>
      <c r="E58" s="294"/>
      <c r="F58" s="294"/>
      <c r="G58" s="294"/>
    </row>
    <row r="59" customFormat="false" ht="12.75" hidden="false" customHeight="false" outlineLevel="0" collapsed="false">
      <c r="D59" s="294"/>
      <c r="E59" s="294"/>
      <c r="F59" s="294"/>
      <c r="G59" s="294"/>
    </row>
    <row r="60" customFormat="false" ht="12.75" hidden="false" customHeight="false" outlineLevel="0" collapsed="false">
      <c r="D60" s="294"/>
      <c r="E60" s="294"/>
      <c r="F60" s="294"/>
      <c r="G60" s="294"/>
    </row>
    <row r="61" customFormat="false" ht="12.75" hidden="false" customHeight="false" outlineLevel="0" collapsed="false">
      <c r="D61" s="294"/>
      <c r="E61" s="294"/>
      <c r="F61" s="294"/>
      <c r="G61" s="294"/>
    </row>
    <row r="62" customFormat="false" ht="12.75" hidden="false" customHeight="false" outlineLevel="0" collapsed="false">
      <c r="D62" s="294"/>
      <c r="E62" s="294"/>
      <c r="F62" s="294"/>
      <c r="G62" s="294"/>
    </row>
    <row r="63" customFormat="false" ht="12.75" hidden="false" customHeight="false" outlineLevel="0" collapsed="false">
      <c r="D63" s="294"/>
      <c r="E63" s="294"/>
      <c r="F63" s="294"/>
      <c r="G63" s="294"/>
    </row>
    <row r="64" customFormat="false" ht="12.75" hidden="false" customHeight="false" outlineLevel="0" collapsed="false">
      <c r="D64" s="294"/>
      <c r="E64" s="294"/>
      <c r="F64" s="294"/>
      <c r="G64" s="294"/>
    </row>
    <row r="65" customFormat="false" ht="12.75" hidden="false" customHeight="false" outlineLevel="0" collapsed="false">
      <c r="D65" s="294"/>
      <c r="E65" s="294"/>
      <c r="F65" s="294"/>
      <c r="G65" s="294"/>
    </row>
    <row r="66" customFormat="false" ht="12.75" hidden="false" customHeight="false" outlineLevel="0" collapsed="false">
      <c r="D66" s="294"/>
      <c r="E66" s="294"/>
      <c r="F66" s="294"/>
      <c r="G66" s="294"/>
    </row>
    <row r="67" customFormat="false" ht="12.75" hidden="false" customHeight="false" outlineLevel="0" collapsed="false">
      <c r="D67" s="294"/>
      <c r="E67" s="294"/>
      <c r="F67" s="294"/>
      <c r="G67" s="294"/>
    </row>
    <row r="68" customFormat="false" ht="12.75" hidden="false" customHeight="false" outlineLevel="0" collapsed="false">
      <c r="D68" s="294"/>
      <c r="E68" s="294"/>
      <c r="F68" s="294"/>
      <c r="G68" s="294"/>
    </row>
    <row r="69" customFormat="false" ht="12.75" hidden="false" customHeight="false" outlineLevel="0" collapsed="false">
      <c r="D69" s="294"/>
      <c r="E69" s="294"/>
      <c r="F69" s="294"/>
      <c r="G69" s="294"/>
    </row>
    <row r="70" customFormat="false" ht="12.75" hidden="false" customHeight="false" outlineLevel="0" collapsed="false">
      <c r="D70" s="294"/>
      <c r="E70" s="294"/>
      <c r="F70" s="294"/>
      <c r="G70" s="294"/>
    </row>
    <row r="71" customFormat="false" ht="12.75" hidden="false" customHeight="false" outlineLevel="0" collapsed="false">
      <c r="D71" s="294"/>
      <c r="E71" s="294"/>
      <c r="F71" s="294"/>
      <c r="G71" s="294"/>
    </row>
    <row r="72" customFormat="false" ht="12.75" hidden="false" customHeight="false" outlineLevel="0" collapsed="false">
      <c r="D72" s="294"/>
      <c r="E72" s="294"/>
      <c r="F72" s="294"/>
      <c r="G72" s="294"/>
    </row>
    <row r="73" customFormat="false" ht="12.75" hidden="false" customHeight="false" outlineLevel="0" collapsed="false">
      <c r="D73" s="294"/>
      <c r="E73" s="294"/>
      <c r="F73" s="294"/>
      <c r="G73" s="294"/>
    </row>
    <row r="74" customFormat="false" ht="12.75" hidden="false" customHeight="false" outlineLevel="0" collapsed="false">
      <c r="D74" s="294"/>
      <c r="E74" s="294"/>
      <c r="F74" s="294"/>
      <c r="G74" s="294"/>
    </row>
    <row r="75" customFormat="false" ht="12.75" hidden="false" customHeight="false" outlineLevel="0" collapsed="false">
      <c r="D75" s="294"/>
      <c r="E75" s="294"/>
      <c r="F75" s="294"/>
      <c r="G75" s="294"/>
    </row>
    <row r="76" customFormat="false" ht="12.75" hidden="false" customHeight="false" outlineLevel="0" collapsed="false">
      <c r="D76" s="294"/>
      <c r="E76" s="294"/>
      <c r="F76" s="294"/>
      <c r="G76" s="294"/>
    </row>
    <row r="77" customFormat="false" ht="12.75" hidden="false" customHeight="false" outlineLevel="0" collapsed="false">
      <c r="D77" s="294"/>
      <c r="E77" s="294"/>
      <c r="F77" s="294"/>
      <c r="G77" s="294"/>
    </row>
    <row r="78" customFormat="false" ht="12.75" hidden="false" customHeight="false" outlineLevel="0" collapsed="false">
      <c r="D78" s="294"/>
      <c r="E78" s="294"/>
      <c r="F78" s="294"/>
      <c r="G78" s="294"/>
    </row>
    <row r="79" customFormat="false" ht="12.75" hidden="false" customHeight="false" outlineLevel="0" collapsed="false">
      <c r="D79" s="294"/>
      <c r="E79" s="294"/>
      <c r="F79" s="294"/>
      <c r="G79" s="294"/>
    </row>
    <row r="80" customFormat="false" ht="12.75" hidden="false" customHeight="false" outlineLevel="0" collapsed="false">
      <c r="D80" s="294"/>
      <c r="E80" s="294"/>
      <c r="F80" s="294"/>
      <c r="G80" s="294"/>
    </row>
    <row r="81" customFormat="false" ht="12.75" hidden="false" customHeight="false" outlineLevel="0" collapsed="false">
      <c r="D81" s="294"/>
      <c r="E81" s="294"/>
      <c r="F81" s="294"/>
      <c r="G81" s="294"/>
    </row>
    <row r="82" customFormat="false" ht="12.75" hidden="false" customHeight="false" outlineLevel="0" collapsed="false">
      <c r="D82" s="294"/>
      <c r="E82" s="294"/>
      <c r="F82" s="294"/>
      <c r="G82" s="294"/>
    </row>
    <row r="83" customFormat="false" ht="12.75" hidden="false" customHeight="false" outlineLevel="0" collapsed="false">
      <c r="D83" s="294"/>
      <c r="E83" s="294"/>
      <c r="F83" s="294"/>
      <c r="G83" s="294"/>
    </row>
    <row r="84" customFormat="false" ht="12.75" hidden="false" customHeight="false" outlineLevel="0" collapsed="false">
      <c r="D84" s="294"/>
      <c r="E84" s="294"/>
      <c r="F84" s="294"/>
      <c r="G84" s="294"/>
    </row>
    <row r="85" customFormat="false" ht="12.75" hidden="false" customHeight="false" outlineLevel="0" collapsed="false">
      <c r="D85" s="294"/>
      <c r="E85" s="294"/>
      <c r="F85" s="294"/>
      <c r="G85" s="294"/>
    </row>
    <row r="86" customFormat="false" ht="12.75" hidden="false" customHeight="false" outlineLevel="0" collapsed="false">
      <c r="D86" s="294"/>
      <c r="E86" s="294"/>
      <c r="F86" s="294"/>
      <c r="G86" s="294"/>
    </row>
    <row r="87" customFormat="false" ht="12.75" hidden="false" customHeight="false" outlineLevel="0" collapsed="false">
      <c r="D87" s="294"/>
      <c r="E87" s="294"/>
      <c r="F87" s="294"/>
      <c r="G87" s="294"/>
    </row>
    <row r="88" customFormat="false" ht="12.75" hidden="false" customHeight="false" outlineLevel="0" collapsed="false">
      <c r="D88" s="294"/>
      <c r="E88" s="294"/>
      <c r="F88" s="294"/>
      <c r="G88" s="294"/>
    </row>
    <row r="89" customFormat="false" ht="12.75" hidden="false" customHeight="false" outlineLevel="0" collapsed="false">
      <c r="D89" s="294"/>
      <c r="E89" s="294"/>
      <c r="F89" s="294"/>
      <c r="G89" s="294"/>
    </row>
    <row r="90" customFormat="false" ht="12.75" hidden="false" customHeight="false" outlineLevel="0" collapsed="false">
      <c r="D90" s="294"/>
      <c r="E90" s="294"/>
      <c r="F90" s="294"/>
      <c r="G90" s="294"/>
    </row>
    <row r="91" customFormat="false" ht="12.75" hidden="false" customHeight="false" outlineLevel="0" collapsed="false">
      <c r="D91" s="294"/>
      <c r="E91" s="294"/>
      <c r="F91" s="294"/>
      <c r="G91" s="294"/>
    </row>
    <row r="92" customFormat="false" ht="12.75" hidden="false" customHeight="false" outlineLevel="0" collapsed="false">
      <c r="D92" s="294"/>
      <c r="E92" s="294"/>
      <c r="F92" s="294"/>
      <c r="G92" s="294"/>
    </row>
    <row r="93" customFormat="false" ht="12.75" hidden="false" customHeight="false" outlineLevel="0" collapsed="false">
      <c r="D93" s="294"/>
      <c r="E93" s="294"/>
      <c r="F93" s="294"/>
      <c r="G93" s="294"/>
    </row>
    <row r="94" customFormat="false" ht="12.75" hidden="false" customHeight="false" outlineLevel="0" collapsed="false">
      <c r="D94" s="294"/>
      <c r="E94" s="294"/>
      <c r="F94" s="294"/>
      <c r="G94" s="294"/>
    </row>
    <row r="95" customFormat="false" ht="12.75" hidden="false" customHeight="false" outlineLevel="0" collapsed="false">
      <c r="D95" s="294"/>
      <c r="E95" s="294"/>
      <c r="F95" s="294"/>
      <c r="G95" s="294"/>
    </row>
    <row r="96" customFormat="false" ht="12.75" hidden="false" customHeight="false" outlineLevel="0" collapsed="false">
      <c r="D96" s="294"/>
      <c r="E96" s="294"/>
      <c r="F96" s="294"/>
      <c r="G96" s="294"/>
    </row>
    <row r="97" customFormat="false" ht="12.75" hidden="false" customHeight="false" outlineLevel="0" collapsed="false">
      <c r="D97" s="294"/>
      <c r="E97" s="294"/>
      <c r="F97" s="294"/>
      <c r="G97" s="294"/>
    </row>
    <row r="98" customFormat="false" ht="12.75" hidden="false" customHeight="false" outlineLevel="0" collapsed="false">
      <c r="D98" s="294"/>
      <c r="E98" s="294"/>
      <c r="F98" s="294"/>
      <c r="G98" s="294"/>
    </row>
    <row r="99" customFormat="false" ht="12.75" hidden="false" customHeight="false" outlineLevel="0" collapsed="false">
      <c r="D99" s="294"/>
      <c r="E99" s="294"/>
      <c r="F99" s="294"/>
      <c r="G99" s="294"/>
    </row>
    <row r="100" customFormat="false" ht="12.75" hidden="false" customHeight="false" outlineLevel="0" collapsed="false">
      <c r="D100" s="294"/>
      <c r="E100" s="294"/>
      <c r="F100" s="294"/>
      <c r="G100" s="294"/>
    </row>
    <row r="101" customFormat="false" ht="12.75" hidden="false" customHeight="false" outlineLevel="0" collapsed="false">
      <c r="D101" s="294"/>
      <c r="E101" s="294"/>
      <c r="F101" s="294"/>
      <c r="G101" s="294"/>
    </row>
    <row r="102" customFormat="false" ht="12.75" hidden="false" customHeight="false" outlineLevel="0" collapsed="false">
      <c r="D102" s="294"/>
      <c r="E102" s="294"/>
      <c r="F102" s="294"/>
      <c r="G102" s="294"/>
    </row>
    <row r="103" customFormat="false" ht="12.75" hidden="false" customHeight="false" outlineLevel="0" collapsed="false">
      <c r="D103" s="294"/>
      <c r="E103" s="294"/>
      <c r="F103" s="294"/>
      <c r="G103" s="294"/>
    </row>
    <row r="104" customFormat="false" ht="12.75" hidden="false" customHeight="false" outlineLevel="0" collapsed="false">
      <c r="D104" s="294"/>
      <c r="E104" s="294"/>
      <c r="F104" s="294"/>
      <c r="G104" s="294"/>
    </row>
    <row r="105" customFormat="false" ht="12.75" hidden="false" customHeight="false" outlineLevel="0" collapsed="false">
      <c r="D105" s="294"/>
      <c r="E105" s="294"/>
      <c r="F105" s="294"/>
      <c r="G105" s="294"/>
    </row>
    <row r="106" customFormat="false" ht="12.75" hidden="false" customHeight="false" outlineLevel="0" collapsed="false">
      <c r="D106" s="294"/>
      <c r="E106" s="294"/>
      <c r="F106" s="294"/>
      <c r="G106" s="294"/>
    </row>
    <row r="107" customFormat="false" ht="12.75" hidden="false" customHeight="false" outlineLevel="0" collapsed="false">
      <c r="D107" s="294"/>
      <c r="E107" s="294"/>
      <c r="F107" s="294"/>
      <c r="G107" s="294"/>
    </row>
    <row r="108" customFormat="false" ht="12.75" hidden="false" customHeight="false" outlineLevel="0" collapsed="false">
      <c r="D108" s="294"/>
      <c r="E108" s="294"/>
      <c r="F108" s="294"/>
      <c r="G108" s="294"/>
    </row>
    <row r="109" customFormat="false" ht="12.75" hidden="false" customHeight="false" outlineLevel="0" collapsed="false">
      <c r="D109" s="294"/>
      <c r="E109" s="294"/>
      <c r="F109" s="294"/>
      <c r="G109" s="294"/>
    </row>
    <row r="110" customFormat="false" ht="12.75" hidden="false" customHeight="false" outlineLevel="0" collapsed="false">
      <c r="D110" s="294"/>
      <c r="E110" s="294"/>
      <c r="F110" s="294"/>
      <c r="G110" s="294"/>
    </row>
    <row r="111" customFormat="false" ht="12.75" hidden="false" customHeight="false" outlineLevel="0" collapsed="false">
      <c r="D111" s="294"/>
      <c r="E111" s="294"/>
      <c r="F111" s="294"/>
      <c r="G111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17">
      <formula>100</formula>
    </cfRule>
    <cfRule type="cellIs" priority="3" operator="greaterThan" aboveAverage="0" equalAverage="0" bottom="0" percent="0" rank="0" text="" dxfId="118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41"/>
    <col collapsed="false" customWidth="true" hidden="false" outlineLevel="0" max="2" min="2" style="288" width="8.28"/>
    <col collapsed="false" customWidth="true" hidden="false" outlineLevel="0" max="4" min="3" style="288" width="8.41"/>
    <col collapsed="false" customWidth="true" hidden="false" outlineLevel="0" max="6" min="5" style="288" width="8.28"/>
    <col collapsed="false" customWidth="true" hidden="false" outlineLevel="0" max="7" min="7" style="288" width="8.14"/>
    <col collapsed="false" customWidth="true" hidden="false" outlineLevel="0" max="9" min="8" style="288" width="8.28"/>
    <col collapsed="false" customWidth="true" hidden="false" outlineLevel="0" max="11" min="10" style="288" width="8.14"/>
    <col collapsed="false" customWidth="true" hidden="false" outlineLevel="0" max="13" min="12" style="288" width="8.28"/>
    <col collapsed="false" customWidth="true" hidden="false" outlineLevel="0" max="15" min="14" style="288" width="9.7"/>
    <col collapsed="false" customWidth="true" hidden="false" outlineLevel="0" max="16" min="16" style="338" width="9.41"/>
    <col collapsed="false" customWidth="true" hidden="false" outlineLevel="0" max="17" min="17" style="338" width="9.99"/>
    <col collapsed="false" customWidth="true" hidden="false" outlineLevel="0" max="18" min="18" style="338" width="9.85"/>
    <col collapsed="false" customWidth="true" hidden="false" outlineLevel="0" max="19" min="19" style="289" width="10.28"/>
    <col collapsed="false" customWidth="true" hidden="false" outlineLevel="0" max="21" min="20" style="289" width="9.85"/>
    <col collapsed="false" customWidth="true" hidden="false" outlineLevel="0" max="22" min="22" style="289" width="6.41"/>
    <col collapsed="false" customWidth="true" hidden="false" outlineLevel="0" max="23" min="23" style="289" width="12.14"/>
    <col collapsed="false" customWidth="true" hidden="false" outlineLevel="0" max="24" min="24" style="289" width="17.7"/>
    <col collapsed="false" customWidth="true" hidden="false" outlineLevel="0" max="25" min="25" style="289" width="12.14"/>
    <col collapsed="false" customWidth="true" hidden="false" outlineLevel="0" max="26" min="26" style="289" width="18.7"/>
    <col collapsed="false" customWidth="true" hidden="false" outlineLevel="0" max="27" min="27" style="289" width="12.14"/>
    <col collapsed="false" customWidth="true" hidden="false" outlineLevel="0" max="28" min="28" style="289" width="25.28"/>
    <col collapsed="false" customWidth="true" hidden="false" outlineLevel="0" max="29" min="29" style="289" width="19.56"/>
    <col collapsed="false" customWidth="true" hidden="false" outlineLevel="0" max="30" min="30" style="289" width="18.7"/>
    <col collapsed="false" customWidth="true" hidden="false" outlineLevel="0" max="31" min="31" style="289" width="12.14"/>
    <col collapsed="false" customWidth="true" hidden="false" outlineLevel="0" max="32" min="32" style="289" width="18.7"/>
    <col collapsed="false" customWidth="true" hidden="false" outlineLevel="0" max="33" min="33" style="289" width="12.14"/>
    <col collapsed="false" customWidth="true" hidden="false" outlineLevel="0" max="34" min="34" style="289" width="17.7"/>
    <col collapsed="false" customWidth="true" hidden="false" outlineLevel="0" max="35" min="35" style="289" width="12.14"/>
    <col collapsed="false" customWidth="true" hidden="false" outlineLevel="0" max="36" min="36" style="289" width="18.7"/>
    <col collapsed="false" customWidth="true" hidden="false" outlineLevel="0" max="37" min="37" style="289" width="25.41"/>
    <col collapsed="false" customWidth="true" hidden="false" outlineLevel="0" max="38" min="38" style="289" width="23.28"/>
    <col collapsed="false" customWidth="true" hidden="false" outlineLevel="0" max="39" min="39" style="289" width="18.41"/>
    <col collapsed="false" customWidth="true" hidden="false" outlineLevel="0" max="40" min="40" style="289" width="24.56"/>
    <col collapsed="false" customWidth="true" hidden="false" outlineLevel="0" max="41" min="41" style="289" width="15.85"/>
    <col collapsed="false" customWidth="true" hidden="false" outlineLevel="0" max="42" min="42" style="289" width="17.7"/>
    <col collapsed="false" customWidth="true" hidden="false" outlineLevel="0" max="43" min="43" style="289" width="12.14"/>
    <col collapsed="false" customWidth="true" hidden="false" outlineLevel="0" max="44" min="44" style="289" width="17.7"/>
    <col collapsed="false" customWidth="true" hidden="false" outlineLevel="0" max="45" min="45" style="289" width="12.14"/>
    <col collapsed="false" customWidth="true" hidden="false" outlineLevel="0" max="46" min="46" style="289" width="18.7"/>
    <col collapsed="false" customWidth="true" hidden="false" outlineLevel="0" max="47" min="47" style="289" width="13.14"/>
    <col collapsed="false" customWidth="true" hidden="false" outlineLevel="0" max="48" min="48" style="289" width="17.7"/>
    <col collapsed="false" customWidth="true" hidden="false" outlineLevel="0" max="49" min="49" style="289" width="12.14"/>
    <col collapsed="false" customWidth="true" hidden="false" outlineLevel="0" max="50" min="50" style="288" width="17.7"/>
    <col collapsed="false" customWidth="true" hidden="false" outlineLevel="0" max="51" min="51" style="290" width="12.14"/>
    <col collapsed="false" customWidth="true" hidden="false" outlineLevel="0" max="52" min="52" style="288" width="17.7"/>
    <col collapsed="false" customWidth="true" hidden="false" outlineLevel="0" max="53" min="53" style="290" width="12.14"/>
    <col collapsed="false" customWidth="true" hidden="false" outlineLevel="0" max="54" min="54" style="288" width="17.7"/>
    <col collapsed="false" customWidth="true" hidden="false" outlineLevel="0" max="55" min="55" style="290" width="12.14"/>
    <col collapsed="false" customWidth="true" hidden="false" outlineLevel="0" max="56" min="56" style="288" width="17.7"/>
    <col collapsed="false" customWidth="true" hidden="false" outlineLevel="0" max="57" min="57" style="288" width="14.7"/>
    <col collapsed="false" customWidth="true" hidden="false" outlineLevel="0" max="58" min="58" style="288" width="18.7"/>
    <col collapsed="false" customWidth="true" hidden="false" outlineLevel="0" max="59" min="59" style="290" width="12.14"/>
    <col collapsed="false" customWidth="true" hidden="false" outlineLevel="0" max="60" min="60" style="288" width="17.7"/>
    <col collapsed="false" customWidth="true" hidden="false" outlineLevel="0" max="61" min="61" style="290" width="12.14"/>
    <col collapsed="false" customWidth="true" hidden="false" outlineLevel="0" max="62" min="62" style="288" width="19.7"/>
    <col collapsed="false" customWidth="true" hidden="false" outlineLevel="0" max="63" min="63" style="290" width="14.14"/>
    <col collapsed="false" customWidth="false" hidden="false" outlineLevel="0" max="257" min="64" style="288" width="9.14"/>
  </cols>
  <sheetData>
    <row r="1" customFormat="false" ht="15.75" hidden="false" customHeight="true" outlineLevel="0" collapsed="false">
      <c r="A1" s="114" t="s">
        <v>2</v>
      </c>
      <c r="K1" s="340"/>
      <c r="L1" s="340"/>
      <c r="M1" s="340"/>
      <c r="N1" s="340"/>
      <c r="O1" s="340"/>
      <c r="P1" s="340"/>
      <c r="Q1" s="340"/>
      <c r="S1" s="341"/>
      <c r="T1" s="288"/>
      <c r="U1" s="288"/>
      <c r="AX1" s="615"/>
      <c r="AY1" s="616"/>
      <c r="AZ1" s="615"/>
      <c r="BA1" s="616"/>
      <c r="BB1" s="615"/>
      <c r="BC1" s="616"/>
      <c r="BD1" s="615"/>
      <c r="BE1" s="615"/>
      <c r="BF1" s="615"/>
      <c r="BG1" s="616"/>
      <c r="BH1" s="615"/>
      <c r="BI1" s="616"/>
      <c r="BJ1" s="615"/>
      <c r="BK1" s="616"/>
      <c r="BL1" s="615"/>
      <c r="BM1" s="615"/>
      <c r="BN1" s="615"/>
      <c r="BO1" s="615"/>
      <c r="BP1" s="615"/>
      <c r="BQ1" s="615"/>
    </row>
    <row r="2" customFormat="false" ht="12.75" hidden="false" customHeight="false" outlineLevel="0" collapsed="false">
      <c r="L2" s="342"/>
      <c r="M2" s="342"/>
      <c r="R2" s="341"/>
      <c r="S2" s="341"/>
      <c r="T2" s="291" t="s">
        <v>456</v>
      </c>
      <c r="U2" s="291"/>
      <c r="AX2" s="615"/>
      <c r="AY2" s="616"/>
      <c r="AZ2" s="615"/>
      <c r="BA2" s="616"/>
      <c r="BB2" s="615"/>
      <c r="BC2" s="616"/>
      <c r="BD2" s="615"/>
      <c r="BE2" s="615"/>
      <c r="BF2" s="615"/>
      <c r="BG2" s="616"/>
      <c r="BH2" s="615"/>
      <c r="BI2" s="616"/>
      <c r="BJ2" s="615"/>
      <c r="BK2" s="616"/>
      <c r="BL2" s="615"/>
      <c r="BM2" s="615"/>
      <c r="BN2" s="615"/>
      <c r="BO2" s="615"/>
      <c r="BP2" s="615"/>
      <c r="BQ2" s="615"/>
    </row>
    <row r="3" customFormat="false" ht="19.5" hidden="false" customHeight="true" outlineLevel="0" collapsed="false">
      <c r="A3" s="343" t="s">
        <v>457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78"/>
      <c r="AX3" s="615"/>
      <c r="AY3" s="616"/>
      <c r="AZ3" s="615"/>
      <c r="BA3" s="616"/>
      <c r="BB3" s="615"/>
      <c r="BC3" s="616"/>
      <c r="BD3" s="615"/>
      <c r="BE3" s="615"/>
      <c r="BF3" s="615"/>
      <c r="BG3" s="616"/>
      <c r="BH3" s="615"/>
      <c r="BI3" s="616"/>
      <c r="BJ3" s="615"/>
      <c r="BK3" s="616"/>
      <c r="BL3" s="615"/>
      <c r="BM3" s="615"/>
      <c r="BN3" s="615"/>
      <c r="BO3" s="615"/>
      <c r="BP3" s="615"/>
      <c r="BQ3" s="615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706"/>
      <c r="I4" s="706"/>
      <c r="J4" s="706"/>
      <c r="K4" s="706"/>
      <c r="L4" s="706"/>
      <c r="M4" s="706"/>
      <c r="N4" s="294"/>
      <c r="O4" s="294"/>
      <c r="P4" s="345"/>
      <c r="Q4" s="346"/>
      <c r="R4" s="883" t="s">
        <v>177</v>
      </c>
      <c r="S4" s="883"/>
      <c r="T4" s="883"/>
      <c r="U4" s="883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</row>
    <row r="5" customFormat="false" ht="26.25" hidden="false" customHeight="true" outlineLevel="0" collapsed="false">
      <c r="A5" s="707"/>
      <c r="B5" s="708" t="s">
        <v>178</v>
      </c>
      <c r="C5" s="350" t="s">
        <v>206</v>
      </c>
      <c r="D5" s="350"/>
      <c r="E5" s="350"/>
      <c r="F5" s="350"/>
      <c r="G5" s="350"/>
      <c r="H5" s="350"/>
      <c r="I5" s="350"/>
      <c r="J5" s="350"/>
      <c r="K5" s="351" t="s">
        <v>180</v>
      </c>
      <c r="L5" s="351"/>
      <c r="M5" s="351"/>
      <c r="N5" s="300" t="s">
        <v>207</v>
      </c>
      <c r="O5" s="300"/>
      <c r="P5" s="300"/>
      <c r="Q5" s="300"/>
      <c r="R5" s="300"/>
      <c r="S5" s="300"/>
      <c r="T5" s="300"/>
      <c r="U5" s="300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</row>
    <row r="6" customFormat="false" ht="12.75" hidden="false" customHeight="true" outlineLevel="0" collapsed="false">
      <c r="A6" s="707"/>
      <c r="B6" s="708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49" t="s">
        <v>187</v>
      </c>
      <c r="I6" s="349" t="s">
        <v>188</v>
      </c>
      <c r="J6" s="349" t="s">
        <v>189</v>
      </c>
      <c r="K6" s="349" t="s">
        <v>190</v>
      </c>
      <c r="L6" s="352" t="s">
        <v>191</v>
      </c>
      <c r="M6" s="352" t="s">
        <v>192</v>
      </c>
      <c r="N6" s="358" t="s">
        <v>193</v>
      </c>
      <c r="O6" s="358" t="s">
        <v>194</v>
      </c>
      <c r="P6" s="358" t="s">
        <v>208</v>
      </c>
      <c r="Q6" s="358" t="s">
        <v>209</v>
      </c>
      <c r="R6" s="358" t="s">
        <v>210</v>
      </c>
      <c r="S6" s="358" t="s">
        <v>211</v>
      </c>
      <c r="T6" s="358" t="s">
        <v>212</v>
      </c>
      <c r="U6" s="709" t="s">
        <v>213</v>
      </c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</row>
    <row r="7" customFormat="false" ht="12.75" hidden="false" customHeight="true" outlineLevel="0" collapsed="false">
      <c r="A7" s="707"/>
      <c r="B7" s="708"/>
      <c r="C7" s="352"/>
      <c r="D7" s="352"/>
      <c r="E7" s="352"/>
      <c r="F7" s="352"/>
      <c r="G7" s="352"/>
      <c r="H7" s="349"/>
      <c r="I7" s="349"/>
      <c r="J7" s="349"/>
      <c r="K7" s="349"/>
      <c r="L7" s="352"/>
      <c r="M7" s="352"/>
      <c r="N7" s="358"/>
      <c r="O7" s="358"/>
      <c r="P7" s="358"/>
      <c r="Q7" s="358"/>
      <c r="R7" s="358"/>
      <c r="S7" s="358"/>
      <c r="T7" s="358"/>
      <c r="U7" s="709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</row>
    <row r="8" customFormat="false" ht="12.75" hidden="false" customHeight="false" outlineLevel="0" collapsed="false">
      <c r="A8" s="707"/>
      <c r="B8" s="708"/>
      <c r="C8" s="352"/>
      <c r="D8" s="352"/>
      <c r="E8" s="352"/>
      <c r="F8" s="352"/>
      <c r="G8" s="352"/>
      <c r="H8" s="349"/>
      <c r="I8" s="349"/>
      <c r="J8" s="349"/>
      <c r="K8" s="349"/>
      <c r="L8" s="352"/>
      <c r="M8" s="352"/>
      <c r="N8" s="358"/>
      <c r="O8" s="358"/>
      <c r="P8" s="358"/>
      <c r="Q8" s="358"/>
      <c r="R8" s="358"/>
      <c r="S8" s="358"/>
      <c r="T8" s="358"/>
      <c r="U8" s="709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</row>
    <row r="9" customFormat="false" ht="81" hidden="false" customHeight="true" outlineLevel="0" collapsed="false">
      <c r="A9" s="707"/>
      <c r="B9" s="708"/>
      <c r="C9" s="352"/>
      <c r="D9" s="352"/>
      <c r="E9" s="352"/>
      <c r="F9" s="352"/>
      <c r="G9" s="352"/>
      <c r="H9" s="349"/>
      <c r="I9" s="349"/>
      <c r="J9" s="349"/>
      <c r="K9" s="349"/>
      <c r="L9" s="352"/>
      <c r="M9" s="352"/>
      <c r="N9" s="358"/>
      <c r="O9" s="358"/>
      <c r="P9" s="358"/>
      <c r="Q9" s="358"/>
      <c r="R9" s="358"/>
      <c r="S9" s="358"/>
      <c r="T9" s="358"/>
      <c r="U9" s="709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</row>
    <row r="10" customFormat="false" ht="5.25" hidden="false" customHeight="true" outlineLevel="0" collapsed="false">
      <c r="A10" s="359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M10" s="305"/>
      <c r="N10" s="360"/>
      <c r="O10" s="360"/>
      <c r="P10" s="884"/>
      <c r="Q10" s="885"/>
      <c r="R10" s="885"/>
      <c r="S10" s="301"/>
      <c r="T10" s="301"/>
      <c r="U10" s="301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</row>
    <row r="11" customFormat="false" ht="12.75" hidden="false" customHeight="false" outlineLevel="0" collapsed="false">
      <c r="A11" s="394" t="s">
        <v>395</v>
      </c>
      <c r="B11" s="325" t="n">
        <v>5270.93</v>
      </c>
      <c r="C11" s="310" t="n">
        <v>1212.68</v>
      </c>
      <c r="D11" s="310" t="n">
        <v>3011.65</v>
      </c>
      <c r="E11" s="325" t="n">
        <v>4552.02</v>
      </c>
      <c r="F11" s="325" t="n">
        <v>7247.3</v>
      </c>
      <c r="G11" s="325" t="n">
        <v>6239.7</v>
      </c>
      <c r="H11" s="325" t="n">
        <v>9716.49</v>
      </c>
      <c r="I11" s="325" t="n">
        <v>7121.78</v>
      </c>
      <c r="J11" s="325" t="n">
        <v>7967.92</v>
      </c>
      <c r="K11" s="325" t="n">
        <v>19140.96</v>
      </c>
      <c r="L11" s="325" t="n">
        <v>11330.04</v>
      </c>
      <c r="M11" s="325" t="n">
        <v>12882.11</v>
      </c>
      <c r="N11" s="310" t="n">
        <v>400.58</v>
      </c>
      <c r="O11" s="325" t="n">
        <v>1944.02</v>
      </c>
      <c r="P11" s="325" t="n">
        <v>3270.54</v>
      </c>
      <c r="Q11" s="325" t="n">
        <v>1170.6</v>
      </c>
      <c r="R11" s="325" t="n">
        <v>2861.46</v>
      </c>
      <c r="S11" s="325" t="n">
        <v>890.18</v>
      </c>
      <c r="T11" s="325" t="n">
        <v>1262.9</v>
      </c>
      <c r="U11" s="325" t="n">
        <v>1951.82</v>
      </c>
      <c r="V11" s="371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</row>
    <row r="12" customFormat="false" ht="25.5" hidden="false" customHeight="false" outlineLevel="0" collapsed="false">
      <c r="A12" s="833" t="s">
        <v>396</v>
      </c>
      <c r="B12" s="325" t="n">
        <v>776.59</v>
      </c>
      <c r="C12" s="310" t="n">
        <v>225.08</v>
      </c>
      <c r="D12" s="310" t="s">
        <v>111</v>
      </c>
      <c r="E12" s="310" t="n">
        <v>449</v>
      </c>
      <c r="F12" s="310" t="n">
        <v>442.32</v>
      </c>
      <c r="G12" s="310" t="n">
        <v>743.4</v>
      </c>
      <c r="H12" s="310" t="s">
        <v>111</v>
      </c>
      <c r="I12" s="310" t="n">
        <v>3810.79</v>
      </c>
      <c r="J12" s="310" t="n">
        <v>1522.64</v>
      </c>
      <c r="K12" s="310" t="s">
        <v>111</v>
      </c>
      <c r="L12" s="310" t="s">
        <v>111</v>
      </c>
      <c r="M12" s="310" t="n">
        <v>9252.33</v>
      </c>
      <c r="N12" s="310" t="s">
        <v>111</v>
      </c>
      <c r="O12" s="310" t="n">
        <v>137.77</v>
      </c>
      <c r="P12" s="310" t="n">
        <v>289.16</v>
      </c>
      <c r="Q12" s="310" t="n">
        <v>95.16</v>
      </c>
      <c r="R12" s="310" t="n">
        <v>237.08</v>
      </c>
      <c r="S12" s="310" t="s">
        <v>111</v>
      </c>
      <c r="T12" s="310" t="n">
        <v>245.18</v>
      </c>
      <c r="U12" s="310" t="n">
        <v>138.33</v>
      </c>
      <c r="V12" s="371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</row>
    <row r="13" customFormat="false" ht="28.5" hidden="false" customHeight="true" outlineLevel="0" collapsed="false">
      <c r="A13" s="833" t="s">
        <v>397</v>
      </c>
      <c r="B13" s="325" t="n">
        <v>442.03</v>
      </c>
      <c r="C13" s="310" t="n">
        <v>44.25</v>
      </c>
      <c r="D13" s="310" t="n">
        <v>134.22</v>
      </c>
      <c r="E13" s="310" t="n">
        <v>430.07</v>
      </c>
      <c r="F13" s="310" t="n">
        <v>382.82</v>
      </c>
      <c r="G13" s="310" t="n">
        <v>547.95</v>
      </c>
      <c r="H13" s="310" t="n">
        <v>1769.97</v>
      </c>
      <c r="I13" s="310" t="n">
        <v>795.32</v>
      </c>
      <c r="J13" s="310" t="n">
        <v>669.14</v>
      </c>
      <c r="K13" s="310" t="n">
        <v>8019.13</v>
      </c>
      <c r="L13" s="310" t="s">
        <v>111</v>
      </c>
      <c r="M13" s="310" t="n">
        <v>0.7</v>
      </c>
      <c r="N13" s="310" t="n">
        <v>2.86</v>
      </c>
      <c r="O13" s="310" t="n">
        <v>65.69</v>
      </c>
      <c r="P13" s="310" t="n">
        <v>216.05</v>
      </c>
      <c r="Q13" s="310" t="n">
        <v>18.13</v>
      </c>
      <c r="R13" s="310" t="n">
        <v>180.88</v>
      </c>
      <c r="S13" s="310" t="n">
        <v>11.69</v>
      </c>
      <c r="T13" s="310" t="n">
        <v>48.2</v>
      </c>
      <c r="U13" s="310" t="n">
        <v>65.95</v>
      </c>
      <c r="V13" s="371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</row>
    <row r="14" customFormat="false" ht="39.75" hidden="false" customHeight="true" outlineLevel="0" collapsed="false">
      <c r="A14" s="886" t="s">
        <v>398</v>
      </c>
      <c r="B14" s="364" t="n">
        <v>113.83</v>
      </c>
      <c r="C14" s="313" t="n">
        <v>47.57</v>
      </c>
      <c r="D14" s="313" t="n">
        <v>121.5</v>
      </c>
      <c r="E14" s="313" t="n">
        <v>143.07</v>
      </c>
      <c r="F14" s="313" t="n">
        <v>128.68</v>
      </c>
      <c r="G14" s="313" t="n">
        <v>263.72</v>
      </c>
      <c r="H14" s="313" t="n">
        <v>129.27</v>
      </c>
      <c r="I14" s="313" t="s">
        <v>111</v>
      </c>
      <c r="J14" s="313" t="s">
        <v>111</v>
      </c>
      <c r="K14" s="313" t="s">
        <v>111</v>
      </c>
      <c r="L14" s="313" t="n">
        <v>79.93</v>
      </c>
      <c r="M14" s="313" t="s">
        <v>111</v>
      </c>
      <c r="N14" s="313" t="n">
        <v>56.37</v>
      </c>
      <c r="O14" s="313" t="n">
        <v>79.46</v>
      </c>
      <c r="P14" s="313" t="n">
        <v>111.35</v>
      </c>
      <c r="Q14" s="313" t="n">
        <v>51.56</v>
      </c>
      <c r="R14" s="313" t="n">
        <v>96.98</v>
      </c>
      <c r="S14" s="313" t="n">
        <v>85.63</v>
      </c>
      <c r="T14" s="313" t="n">
        <v>35.5</v>
      </c>
      <c r="U14" s="313" t="n">
        <v>79.78</v>
      </c>
      <c r="V14" s="371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</row>
    <row r="15" customFormat="false" ht="12.75" hidden="false" customHeight="false" outlineLevel="0" collapsed="false">
      <c r="A15" s="394" t="s">
        <v>399</v>
      </c>
      <c r="B15" s="325" t="n">
        <v>1947.53</v>
      </c>
      <c r="C15" s="310" t="n">
        <v>1909.32</v>
      </c>
      <c r="D15" s="310" t="n">
        <v>1865.19</v>
      </c>
      <c r="E15" s="310" t="n">
        <v>1779.52</v>
      </c>
      <c r="F15" s="310" t="n">
        <v>1705.7</v>
      </c>
      <c r="G15" s="310" t="n">
        <v>2561.7</v>
      </c>
      <c r="H15" s="310" t="n">
        <v>810.33</v>
      </c>
      <c r="I15" s="310" t="n">
        <v>2921.79</v>
      </c>
      <c r="J15" s="310" t="n">
        <v>1508.93</v>
      </c>
      <c r="K15" s="310" t="n">
        <v>586.97</v>
      </c>
      <c r="L15" s="310" t="n">
        <v>6908.7</v>
      </c>
      <c r="M15" s="310" t="n">
        <v>1667.3</v>
      </c>
      <c r="N15" s="310" t="n">
        <v>896.83</v>
      </c>
      <c r="O15" s="310" t="n">
        <v>1862.41</v>
      </c>
      <c r="P15" s="310" t="n">
        <v>1789.24</v>
      </c>
      <c r="Q15" s="310" t="n">
        <v>1929.96</v>
      </c>
      <c r="R15" s="310" t="n">
        <v>1773.95</v>
      </c>
      <c r="S15" s="310" t="n">
        <v>1420.43</v>
      </c>
      <c r="T15" s="310" t="n">
        <v>1814.24</v>
      </c>
      <c r="U15" s="310" t="n">
        <v>1861.77</v>
      </c>
      <c r="V15" s="371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</row>
    <row r="16" customFormat="false" ht="12.75" hidden="false" customHeight="false" outlineLevel="0" collapsed="false">
      <c r="A16" s="394" t="s">
        <v>400</v>
      </c>
      <c r="B16" s="325" t="n">
        <v>44.69</v>
      </c>
      <c r="C16" s="310" t="n">
        <v>5.65</v>
      </c>
      <c r="D16" s="310" t="n">
        <v>7.25</v>
      </c>
      <c r="E16" s="310" t="n">
        <v>44.5</v>
      </c>
      <c r="F16" s="310" t="n">
        <v>23.33</v>
      </c>
      <c r="G16" s="310" t="n">
        <v>301.13</v>
      </c>
      <c r="H16" s="310" t="s">
        <v>111</v>
      </c>
      <c r="I16" s="310" t="s">
        <v>111</v>
      </c>
      <c r="J16" s="310" t="s">
        <v>111</v>
      </c>
      <c r="K16" s="310" t="s">
        <v>111</v>
      </c>
      <c r="L16" s="310" t="s">
        <v>111</v>
      </c>
      <c r="M16" s="310" t="s">
        <v>111</v>
      </c>
      <c r="N16" s="310" t="s">
        <v>111</v>
      </c>
      <c r="O16" s="310" t="n">
        <v>5.02</v>
      </c>
      <c r="P16" s="310" t="n">
        <v>25.17</v>
      </c>
      <c r="Q16" s="310" t="n">
        <v>8.94</v>
      </c>
      <c r="R16" s="310" t="n">
        <v>19.47</v>
      </c>
      <c r="S16" s="310" t="n">
        <v>14.86</v>
      </c>
      <c r="T16" s="310" t="n">
        <v>6.16</v>
      </c>
      <c r="U16" s="310" t="n">
        <v>5.04</v>
      </c>
      <c r="V16" s="371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</row>
    <row r="17" customFormat="false" ht="25.5" hidden="false" customHeight="false" outlineLevel="0" collapsed="false">
      <c r="A17" s="394" t="s">
        <v>458</v>
      </c>
      <c r="B17" s="325" t="n">
        <v>415.21</v>
      </c>
      <c r="C17" s="310" t="n">
        <v>422.99</v>
      </c>
      <c r="D17" s="310" t="n">
        <v>459.7</v>
      </c>
      <c r="E17" s="310" t="n">
        <v>492.07</v>
      </c>
      <c r="F17" s="310" t="n">
        <v>628.88</v>
      </c>
      <c r="G17" s="310" t="n">
        <v>114.53</v>
      </c>
      <c r="H17" s="310" t="n">
        <v>463.27</v>
      </c>
      <c r="I17" s="310" t="n">
        <v>0.67</v>
      </c>
      <c r="J17" s="310" t="n">
        <v>656.02</v>
      </c>
      <c r="K17" s="310" t="s">
        <v>111</v>
      </c>
      <c r="L17" s="310" t="n">
        <v>147.24</v>
      </c>
      <c r="M17" s="310" t="s">
        <v>111</v>
      </c>
      <c r="N17" s="310" t="n">
        <v>465.48</v>
      </c>
      <c r="O17" s="310" t="n">
        <v>461.54</v>
      </c>
      <c r="P17" s="310" t="n">
        <v>445.5</v>
      </c>
      <c r="Q17" s="310" t="n">
        <v>412.35</v>
      </c>
      <c r="R17" s="310" t="n">
        <v>469.86</v>
      </c>
      <c r="S17" s="310" t="n">
        <v>304.27</v>
      </c>
      <c r="T17" s="310" t="n">
        <v>393.28</v>
      </c>
      <c r="U17" s="310" t="n">
        <v>461.94</v>
      </c>
      <c r="V17" s="371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</row>
    <row r="18" customFormat="false" ht="12.75" hidden="false" customHeight="false" outlineLevel="0" collapsed="false">
      <c r="A18" s="501" t="s">
        <v>249</v>
      </c>
      <c r="B18" s="325"/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71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</row>
    <row r="19" customFormat="false" ht="12.75" hidden="false" customHeight="false" outlineLevel="0" collapsed="false">
      <c r="A19" s="327" t="s">
        <v>402</v>
      </c>
      <c r="B19" s="310" t="n">
        <v>22.79</v>
      </c>
      <c r="C19" s="310" t="n">
        <v>17.64</v>
      </c>
      <c r="D19" s="310" t="n">
        <v>38.36</v>
      </c>
      <c r="E19" s="310" t="s">
        <v>111</v>
      </c>
      <c r="F19" s="310" t="s">
        <v>111</v>
      </c>
      <c r="G19" s="310" t="n">
        <v>41.22</v>
      </c>
      <c r="H19" s="310" t="s">
        <v>111</v>
      </c>
      <c r="I19" s="310" t="s">
        <v>111</v>
      </c>
      <c r="J19" s="310" t="n">
        <v>656.02</v>
      </c>
      <c r="K19" s="310" t="s">
        <v>111</v>
      </c>
      <c r="L19" s="310" t="s">
        <v>111</v>
      </c>
      <c r="M19" s="310" t="s">
        <v>111</v>
      </c>
      <c r="N19" s="310" t="n">
        <v>153.54</v>
      </c>
      <c r="O19" s="310" t="n">
        <v>29.45</v>
      </c>
      <c r="P19" s="310" t="n">
        <v>17.11</v>
      </c>
      <c r="Q19" s="310" t="n">
        <v>27.9</v>
      </c>
      <c r="R19" s="310" t="n">
        <v>19.58</v>
      </c>
      <c r="S19" s="310" t="n">
        <v>46.34</v>
      </c>
      <c r="T19" s="310" t="n">
        <v>19.21</v>
      </c>
      <c r="U19" s="310" t="n">
        <v>29.56</v>
      </c>
      <c r="V19" s="371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</row>
    <row r="20" customFormat="false" ht="12.75" hidden="false" customHeight="false" outlineLevel="0" collapsed="false">
      <c r="A20" s="836" t="s">
        <v>403</v>
      </c>
      <c r="B20" s="325" t="n">
        <v>16.01</v>
      </c>
      <c r="C20" s="310" t="s">
        <v>111</v>
      </c>
      <c r="D20" s="310" t="n">
        <v>31.62</v>
      </c>
      <c r="E20" s="310" t="n">
        <v>63.44</v>
      </c>
      <c r="F20" s="310" t="s">
        <v>111</v>
      </c>
      <c r="G20" s="310" t="s">
        <v>111</v>
      </c>
      <c r="H20" s="310" t="s">
        <v>111</v>
      </c>
      <c r="I20" s="310" t="s">
        <v>111</v>
      </c>
      <c r="J20" s="310" t="s">
        <v>111</v>
      </c>
      <c r="K20" s="310" t="s">
        <v>111</v>
      </c>
      <c r="L20" s="310" t="s">
        <v>111</v>
      </c>
      <c r="M20" s="310" t="s">
        <v>111</v>
      </c>
      <c r="N20" s="310" t="s">
        <v>111</v>
      </c>
      <c r="O20" s="310" t="n">
        <v>16.66</v>
      </c>
      <c r="P20" s="310" t="n">
        <v>27.73</v>
      </c>
      <c r="Q20" s="310" t="s">
        <v>111</v>
      </c>
      <c r="R20" s="310" t="n">
        <v>31.72</v>
      </c>
      <c r="S20" s="310" t="s">
        <v>111</v>
      </c>
      <c r="T20" s="310" t="s">
        <v>111</v>
      </c>
      <c r="U20" s="310" t="n">
        <v>16.72</v>
      </c>
      <c r="V20" s="371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</row>
    <row r="21" customFormat="false" ht="12.75" hidden="false" customHeight="false" outlineLevel="0" collapsed="false">
      <c r="A21" s="327" t="s">
        <v>404</v>
      </c>
      <c r="B21" s="325" t="n">
        <v>230.63</v>
      </c>
      <c r="C21" s="310" t="n">
        <v>330.26</v>
      </c>
      <c r="D21" s="310" t="n">
        <v>200.62</v>
      </c>
      <c r="E21" s="310" t="n">
        <v>135.98</v>
      </c>
      <c r="F21" s="310" t="n">
        <v>521</v>
      </c>
      <c r="G21" s="310" t="s">
        <v>111</v>
      </c>
      <c r="H21" s="310" t="n">
        <v>88.93</v>
      </c>
      <c r="I21" s="310" t="s">
        <v>111</v>
      </c>
      <c r="J21" s="310" t="s">
        <v>111</v>
      </c>
      <c r="K21" s="310" t="s">
        <v>111</v>
      </c>
      <c r="L21" s="310" t="s">
        <v>111</v>
      </c>
      <c r="M21" s="310" t="s">
        <v>111</v>
      </c>
      <c r="N21" s="310" t="n">
        <v>311.94</v>
      </c>
      <c r="O21" s="310" t="n">
        <v>289.95</v>
      </c>
      <c r="P21" s="310" t="n">
        <v>226.73</v>
      </c>
      <c r="Q21" s="310" t="n">
        <v>347.28</v>
      </c>
      <c r="R21" s="310" t="n">
        <v>239.89</v>
      </c>
      <c r="S21" s="310" t="n">
        <v>223.34</v>
      </c>
      <c r="T21" s="310" t="n">
        <v>304.36</v>
      </c>
      <c r="U21" s="310" t="n">
        <v>291.12</v>
      </c>
      <c r="V21" s="371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</row>
    <row r="22" customFormat="false" ht="38.25" hidden="false" customHeight="false" outlineLevel="0" collapsed="false">
      <c r="A22" s="327" t="s">
        <v>459</v>
      </c>
      <c r="B22" s="325" t="n">
        <v>110.52</v>
      </c>
      <c r="C22" s="310" t="n">
        <v>73.79</v>
      </c>
      <c r="D22" s="310" t="n">
        <v>158.68</v>
      </c>
      <c r="E22" s="310" t="n">
        <v>248.31</v>
      </c>
      <c r="F22" s="310" t="n">
        <v>65.75</v>
      </c>
      <c r="G22" s="310" t="n">
        <v>70.81</v>
      </c>
      <c r="H22" s="310" t="n">
        <v>144.96</v>
      </c>
      <c r="I22" s="310" t="s">
        <v>111</v>
      </c>
      <c r="J22" s="310" t="s">
        <v>111</v>
      </c>
      <c r="K22" s="310" t="s">
        <v>111</v>
      </c>
      <c r="L22" s="310" t="s">
        <v>111</v>
      </c>
      <c r="M22" s="310" t="s">
        <v>111</v>
      </c>
      <c r="N22" s="310" t="s">
        <v>111</v>
      </c>
      <c r="O22" s="310" t="n">
        <v>114.47</v>
      </c>
      <c r="P22" s="310" t="n">
        <v>151.7</v>
      </c>
      <c r="Q22" s="310" t="n">
        <v>36.78</v>
      </c>
      <c r="R22" s="310" t="n">
        <v>153.23</v>
      </c>
      <c r="S22" s="310" t="n">
        <v>34.59</v>
      </c>
      <c r="T22" s="310" t="n">
        <v>68.3</v>
      </c>
      <c r="U22" s="310" t="n">
        <v>113.49</v>
      </c>
      <c r="V22" s="371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</row>
    <row r="23" customFormat="false" ht="12.75" hidden="false" customHeight="false" outlineLevel="0" collapsed="false">
      <c r="A23" s="386" t="s">
        <v>460</v>
      </c>
      <c r="B23" s="364" t="n">
        <v>35.26</v>
      </c>
      <c r="C23" s="313" t="n">
        <v>1.3</v>
      </c>
      <c r="D23" s="313" t="n">
        <v>30.42</v>
      </c>
      <c r="E23" s="313" t="n">
        <v>44.34</v>
      </c>
      <c r="F23" s="313" t="n">
        <v>42.13</v>
      </c>
      <c r="G23" s="313" t="n">
        <v>2.5</v>
      </c>
      <c r="H23" s="313" t="n">
        <v>229.38</v>
      </c>
      <c r="I23" s="313" t="n">
        <v>0.67</v>
      </c>
      <c r="J23" s="313" t="s">
        <v>111</v>
      </c>
      <c r="K23" s="313" t="s">
        <v>111</v>
      </c>
      <c r="L23" s="313" t="n">
        <v>147.24</v>
      </c>
      <c r="M23" s="313" t="s">
        <v>111</v>
      </c>
      <c r="N23" s="313" t="s">
        <v>111</v>
      </c>
      <c r="O23" s="313" t="n">
        <v>11.01</v>
      </c>
      <c r="P23" s="313" t="n">
        <v>22.23</v>
      </c>
      <c r="Q23" s="313" t="n">
        <v>0.39</v>
      </c>
      <c r="R23" s="313" t="n">
        <v>25.44</v>
      </c>
      <c r="S23" s="313" t="s">
        <v>111</v>
      </c>
      <c r="T23" s="313" t="n">
        <v>1.41</v>
      </c>
      <c r="U23" s="313" t="n">
        <v>11.05</v>
      </c>
      <c r="V23" s="371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</row>
    <row r="24" customFormat="false" ht="12" hidden="false" customHeight="true" outlineLevel="0" collapsed="false">
      <c r="A24" s="394" t="s">
        <v>407</v>
      </c>
      <c r="B24" s="325" t="n">
        <v>584.69</v>
      </c>
      <c r="C24" s="310" t="n">
        <v>161.52</v>
      </c>
      <c r="D24" s="310" t="n">
        <v>200.39</v>
      </c>
      <c r="E24" s="310" t="n">
        <v>480.24</v>
      </c>
      <c r="F24" s="310" t="n">
        <v>595.49</v>
      </c>
      <c r="G24" s="310" t="n">
        <v>53.99</v>
      </c>
      <c r="H24" s="310" t="n">
        <v>883.99</v>
      </c>
      <c r="I24" s="310" t="n">
        <v>829.94</v>
      </c>
      <c r="J24" s="310" t="n">
        <v>2401.48</v>
      </c>
      <c r="K24" s="310" t="n">
        <v>276.91</v>
      </c>
      <c r="L24" s="310" t="n">
        <v>83.33</v>
      </c>
      <c r="M24" s="310" t="n">
        <v>6175</v>
      </c>
      <c r="N24" s="310" t="n">
        <v>403.35</v>
      </c>
      <c r="O24" s="310" t="n">
        <v>167.54</v>
      </c>
      <c r="P24" s="310" t="n">
        <v>299.32</v>
      </c>
      <c r="Q24" s="310" t="n">
        <v>103.95</v>
      </c>
      <c r="R24" s="310" t="n">
        <v>277.35</v>
      </c>
      <c r="S24" s="310" t="n">
        <v>166.87</v>
      </c>
      <c r="T24" s="310" t="n">
        <v>140.81</v>
      </c>
      <c r="U24" s="310" t="n">
        <v>168.22</v>
      </c>
      <c r="V24" s="371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</row>
    <row r="25" customFormat="false" ht="12.75" hidden="false" customHeight="false" outlineLevel="0" collapsed="false">
      <c r="A25" s="394" t="s">
        <v>408</v>
      </c>
      <c r="B25" s="325" t="n">
        <v>48.84</v>
      </c>
      <c r="C25" s="310" t="n">
        <v>68.43</v>
      </c>
      <c r="D25" s="310" t="n">
        <v>37.51</v>
      </c>
      <c r="E25" s="310" t="n">
        <v>9.79</v>
      </c>
      <c r="F25" s="310" t="n">
        <v>136.47</v>
      </c>
      <c r="G25" s="310" t="s">
        <v>111</v>
      </c>
      <c r="H25" s="310" t="s">
        <v>111</v>
      </c>
      <c r="I25" s="310" t="s">
        <v>111</v>
      </c>
      <c r="J25" s="310" t="s">
        <v>111</v>
      </c>
      <c r="K25" s="310" t="s">
        <v>111</v>
      </c>
      <c r="L25" s="310" t="s">
        <v>111</v>
      </c>
      <c r="M25" s="310" t="s">
        <v>111</v>
      </c>
      <c r="N25" s="310" t="s">
        <v>111</v>
      </c>
      <c r="O25" s="310" t="n">
        <v>61.64</v>
      </c>
      <c r="P25" s="310" t="n">
        <v>36.89</v>
      </c>
      <c r="Q25" s="310" t="s">
        <v>111</v>
      </c>
      <c r="R25" s="310" t="n">
        <v>38.94</v>
      </c>
      <c r="S25" s="310" t="s">
        <v>111</v>
      </c>
      <c r="T25" s="310" t="n">
        <v>61.28</v>
      </c>
      <c r="U25" s="310" t="n">
        <v>61.89</v>
      </c>
      <c r="V25" s="371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</row>
    <row r="26" customFormat="false" ht="12.75" hidden="false" customHeight="false" outlineLevel="0" collapsed="false">
      <c r="A26" s="744" t="s">
        <v>409</v>
      </c>
      <c r="B26" s="325" t="n">
        <v>75.74</v>
      </c>
      <c r="C26" s="310" t="n">
        <v>63.91</v>
      </c>
      <c r="D26" s="310" t="n">
        <v>81.06</v>
      </c>
      <c r="E26" s="310" t="n">
        <v>88.22</v>
      </c>
      <c r="F26" s="310" t="n">
        <v>80.8</v>
      </c>
      <c r="G26" s="310" t="n">
        <v>62.66</v>
      </c>
      <c r="H26" s="310" t="n">
        <v>100.61</v>
      </c>
      <c r="I26" s="310" t="n">
        <v>60.39</v>
      </c>
      <c r="J26" s="310" t="n">
        <v>56.93</v>
      </c>
      <c r="K26" s="310" t="n">
        <v>63.91</v>
      </c>
      <c r="L26" s="310" t="n">
        <v>63.91</v>
      </c>
      <c r="M26" s="310" t="n">
        <v>63.91</v>
      </c>
      <c r="N26" s="310" t="n">
        <v>63.91</v>
      </c>
      <c r="O26" s="310" t="n">
        <v>72.94</v>
      </c>
      <c r="P26" s="310" t="n">
        <v>75.99</v>
      </c>
      <c r="Q26" s="310" t="n">
        <v>63.91</v>
      </c>
      <c r="R26" s="310" t="n">
        <v>77.74</v>
      </c>
      <c r="S26" s="310" t="n">
        <v>63.91</v>
      </c>
      <c r="T26" s="310" t="n">
        <v>63.91</v>
      </c>
      <c r="U26" s="310" t="n">
        <v>72.98</v>
      </c>
      <c r="V26" s="371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</row>
    <row r="27" customFormat="false" ht="14.25" hidden="false" customHeight="false" outlineLevel="0" collapsed="false">
      <c r="A27" s="389" t="s">
        <v>410</v>
      </c>
      <c r="B27" s="366" t="n">
        <v>9720.08</v>
      </c>
      <c r="C27" s="314" t="n">
        <v>4161.4</v>
      </c>
      <c r="D27" s="314" t="n">
        <v>5918.47</v>
      </c>
      <c r="E27" s="314" t="n">
        <v>8468.5</v>
      </c>
      <c r="F27" s="314" t="n">
        <v>11371.79</v>
      </c>
      <c r="G27" s="314" t="n">
        <v>10888.78</v>
      </c>
      <c r="H27" s="314" t="n">
        <v>13873.93</v>
      </c>
      <c r="I27" s="314" t="n">
        <v>15540.68</v>
      </c>
      <c r="J27" s="314" t="n">
        <v>14783.06</v>
      </c>
      <c r="K27" s="314" t="n">
        <v>28087.88</v>
      </c>
      <c r="L27" s="314" t="n">
        <v>18613.15</v>
      </c>
      <c r="M27" s="314" t="n">
        <v>30041.35</v>
      </c>
      <c r="N27" s="314" t="n">
        <v>2289.38</v>
      </c>
      <c r="O27" s="314" t="n">
        <v>4858.03</v>
      </c>
      <c r="P27" s="314" t="n">
        <v>6559.21</v>
      </c>
      <c r="Q27" s="314" t="n">
        <v>3854.56</v>
      </c>
      <c r="R27" s="314" t="n">
        <v>6033.71</v>
      </c>
      <c r="S27" s="314" t="n">
        <v>2957.84</v>
      </c>
      <c r="T27" s="314" t="n">
        <v>4071.46</v>
      </c>
      <c r="U27" s="314" t="n">
        <v>4867.72</v>
      </c>
      <c r="V27" s="371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</row>
    <row r="28" customFormat="false" ht="38.25" hidden="false" customHeight="false" outlineLevel="0" collapsed="false">
      <c r="A28" s="887" t="s">
        <v>411</v>
      </c>
      <c r="B28" s="325" t="n">
        <v>672.570000000002</v>
      </c>
      <c r="C28" s="310" t="n">
        <v>301.82</v>
      </c>
      <c r="D28" s="310" t="n">
        <v>566.2</v>
      </c>
      <c r="E28" s="310" t="n">
        <v>606.540000000001</v>
      </c>
      <c r="F28" s="310" t="n">
        <v>692.270000000002</v>
      </c>
      <c r="G28" s="310" t="n">
        <v>1348.25</v>
      </c>
      <c r="H28" s="310" t="n">
        <v>1720.86</v>
      </c>
      <c r="I28" s="310" t="n">
        <v>647.640000000004</v>
      </c>
      <c r="J28" s="310" t="n">
        <v>310.760000000001</v>
      </c>
      <c r="K28" s="310" t="n">
        <v>2039.4</v>
      </c>
      <c r="L28" s="310" t="n">
        <v>11.919999999997</v>
      </c>
      <c r="M28" s="310" t="n">
        <v>68.3999999999986</v>
      </c>
      <c r="N28" s="310" t="n">
        <v>94.2400000000002</v>
      </c>
      <c r="O28" s="310" t="n">
        <v>387.329999999999</v>
      </c>
      <c r="P28" s="310" t="n">
        <v>544.24</v>
      </c>
      <c r="Q28" s="310" t="n">
        <v>236.92</v>
      </c>
      <c r="R28" s="310" t="n">
        <v>475.73</v>
      </c>
      <c r="S28" s="310" t="n">
        <v>297.62</v>
      </c>
      <c r="T28" s="310" t="n">
        <v>274.429999999999</v>
      </c>
      <c r="U28" s="310" t="n">
        <v>386.100000000001</v>
      </c>
      <c r="V28" s="371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</row>
    <row r="29" customFormat="false" ht="25.5" hidden="false" customHeight="true" outlineLevel="0" collapsed="false">
      <c r="A29" s="394" t="s">
        <v>412</v>
      </c>
      <c r="B29" s="325" t="n">
        <v>124.93</v>
      </c>
      <c r="C29" s="310" t="n">
        <v>91.95</v>
      </c>
      <c r="D29" s="310" t="n">
        <v>123.46</v>
      </c>
      <c r="E29" s="310" t="n">
        <v>205.69</v>
      </c>
      <c r="F29" s="310" t="n">
        <v>59.96</v>
      </c>
      <c r="G29" s="310" t="n">
        <v>65.85</v>
      </c>
      <c r="H29" s="310" t="n">
        <v>228.73</v>
      </c>
      <c r="I29" s="310" t="n">
        <v>322.58</v>
      </c>
      <c r="J29" s="310" t="s">
        <v>111</v>
      </c>
      <c r="K29" s="310" t="s">
        <v>111</v>
      </c>
      <c r="L29" s="310" t="n">
        <v>398.51</v>
      </c>
      <c r="M29" s="310" t="s">
        <v>111</v>
      </c>
      <c r="N29" s="310" t="s">
        <v>111</v>
      </c>
      <c r="O29" s="310" t="n">
        <v>108.15</v>
      </c>
      <c r="P29" s="310" t="n">
        <v>131.37</v>
      </c>
      <c r="Q29" s="310" t="n">
        <v>95.55</v>
      </c>
      <c r="R29" s="310" t="n">
        <v>139.63</v>
      </c>
      <c r="S29" s="310" t="s">
        <v>111</v>
      </c>
      <c r="T29" s="310" t="n">
        <v>91.87</v>
      </c>
      <c r="U29" s="310" t="n">
        <v>108.58</v>
      </c>
      <c r="V29" s="371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</row>
    <row r="30" customFormat="false" ht="38.25" hidden="false" customHeight="false" outlineLevel="0" collapsed="false">
      <c r="A30" s="394" t="s">
        <v>413</v>
      </c>
      <c r="B30" s="325" t="n">
        <v>33.66</v>
      </c>
      <c r="C30" s="310" t="n">
        <v>0.14</v>
      </c>
      <c r="D30" s="310" t="n">
        <v>5.06</v>
      </c>
      <c r="E30" s="310" t="s">
        <v>111</v>
      </c>
      <c r="F30" s="310" t="n">
        <v>134.64</v>
      </c>
      <c r="G30" s="310" t="s">
        <v>111</v>
      </c>
      <c r="H30" s="310" t="n">
        <v>0.08</v>
      </c>
      <c r="I30" s="310" t="n">
        <v>38.09</v>
      </c>
      <c r="J30" s="310" t="s">
        <v>111</v>
      </c>
      <c r="K30" s="310" t="s">
        <v>111</v>
      </c>
      <c r="L30" s="310" t="n">
        <v>252.42</v>
      </c>
      <c r="M30" s="310" t="n">
        <v>1.81</v>
      </c>
      <c r="N30" s="310" t="s">
        <v>111</v>
      </c>
      <c r="O30" s="310" t="n">
        <v>2.76</v>
      </c>
      <c r="P30" s="310" t="n">
        <v>36.33</v>
      </c>
      <c r="Q30" s="310" t="s">
        <v>111</v>
      </c>
      <c r="R30" s="310" t="n">
        <v>1.74</v>
      </c>
      <c r="S30" s="310" t="s">
        <v>111</v>
      </c>
      <c r="T30" s="310" t="s">
        <v>111</v>
      </c>
      <c r="U30" s="310" t="n">
        <v>2.76</v>
      </c>
      <c r="V30" s="371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</row>
    <row r="31" customFormat="false" ht="29.25" hidden="false" customHeight="true" outlineLevel="0" collapsed="false">
      <c r="A31" s="833" t="s">
        <v>461</v>
      </c>
      <c r="B31" s="325" t="n">
        <v>14.85</v>
      </c>
      <c r="C31" s="310" t="n">
        <v>9.9</v>
      </c>
      <c r="D31" s="310" t="n">
        <v>6.23</v>
      </c>
      <c r="E31" s="310" t="n">
        <v>16.45</v>
      </c>
      <c r="F31" s="310" t="n">
        <v>25.83</v>
      </c>
      <c r="G31" s="310" t="n">
        <v>6.23</v>
      </c>
      <c r="H31" s="310" t="n">
        <v>13.6</v>
      </c>
      <c r="I31" s="310" t="n">
        <v>0.67</v>
      </c>
      <c r="J31" s="310" t="n">
        <v>18.93</v>
      </c>
      <c r="K31" s="310" t="n">
        <v>16.07</v>
      </c>
      <c r="L31" s="310" t="n">
        <v>58.8</v>
      </c>
      <c r="M31" s="310" t="n">
        <v>41.15</v>
      </c>
      <c r="N31" s="310" t="s">
        <v>111</v>
      </c>
      <c r="O31" s="310" t="n">
        <v>9.23</v>
      </c>
      <c r="P31" s="310" t="n">
        <v>13.12</v>
      </c>
      <c r="Q31" s="310" t="n">
        <v>6.37</v>
      </c>
      <c r="R31" s="310" t="n">
        <v>11.22</v>
      </c>
      <c r="S31" s="310" t="n">
        <v>0.05</v>
      </c>
      <c r="T31" s="310" t="n">
        <v>10.79</v>
      </c>
      <c r="U31" s="310" t="n">
        <v>9.27</v>
      </c>
      <c r="V31" s="371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</row>
    <row r="32" customFormat="false" ht="25.5" hidden="false" customHeight="false" outlineLevel="0" collapsed="false">
      <c r="A32" s="744" t="s">
        <v>415</v>
      </c>
      <c r="B32" s="325" t="n">
        <v>122.92</v>
      </c>
      <c r="C32" s="310" t="n">
        <v>76.91</v>
      </c>
      <c r="D32" s="310" t="n">
        <v>87.92</v>
      </c>
      <c r="E32" s="310" t="n">
        <v>188.32</v>
      </c>
      <c r="F32" s="310" t="n">
        <v>80.61</v>
      </c>
      <c r="G32" s="310" t="n">
        <v>135.45</v>
      </c>
      <c r="H32" s="310" t="n">
        <v>446.43</v>
      </c>
      <c r="I32" s="310" t="n">
        <v>31.3</v>
      </c>
      <c r="J32" s="310" t="n">
        <v>21.54</v>
      </c>
      <c r="K32" s="310" t="n">
        <v>16.38</v>
      </c>
      <c r="L32" s="310" t="n">
        <v>67.38</v>
      </c>
      <c r="M32" s="310" t="n">
        <v>202.24</v>
      </c>
      <c r="N32" s="310" t="n">
        <v>61.26</v>
      </c>
      <c r="O32" s="310" t="n">
        <v>75.42</v>
      </c>
      <c r="P32" s="310" t="n">
        <v>113.43</v>
      </c>
      <c r="Q32" s="310" t="n">
        <v>44.69</v>
      </c>
      <c r="R32" s="310" t="n">
        <v>119.09</v>
      </c>
      <c r="S32" s="310" t="n">
        <v>27.83</v>
      </c>
      <c r="T32" s="310" t="n">
        <v>73.68</v>
      </c>
      <c r="U32" s="310" t="n">
        <v>73.83</v>
      </c>
      <c r="V32" s="371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</row>
    <row r="33" customFormat="false" ht="14.25" hidden="false" customHeight="false" outlineLevel="0" collapsed="false">
      <c r="A33" s="389" t="s">
        <v>416</v>
      </c>
      <c r="B33" s="366" t="n">
        <v>968.930000000002</v>
      </c>
      <c r="C33" s="314" t="n">
        <v>480.72</v>
      </c>
      <c r="D33" s="314" t="n">
        <v>788.87</v>
      </c>
      <c r="E33" s="314" t="n">
        <v>1017</v>
      </c>
      <c r="F33" s="314" t="n">
        <v>993.310000000002</v>
      </c>
      <c r="G33" s="314" t="n">
        <v>1555.78</v>
      </c>
      <c r="H33" s="314" t="n">
        <v>2409.7</v>
      </c>
      <c r="I33" s="314" t="n">
        <v>1040.28</v>
      </c>
      <c r="J33" s="314" t="n">
        <v>351.230000000001</v>
      </c>
      <c r="K33" s="314" t="n">
        <v>2071.85</v>
      </c>
      <c r="L33" s="314" t="n">
        <v>789.029999999997</v>
      </c>
      <c r="M33" s="314" t="n">
        <v>313.599999999999</v>
      </c>
      <c r="N33" s="314" t="n">
        <v>155.5</v>
      </c>
      <c r="O33" s="314" t="n">
        <v>582.889999999999</v>
      </c>
      <c r="P33" s="314" t="n">
        <v>838.49</v>
      </c>
      <c r="Q33" s="314" t="n">
        <v>383.53</v>
      </c>
      <c r="R33" s="314" t="n">
        <v>747.41</v>
      </c>
      <c r="S33" s="314" t="n">
        <v>325.5</v>
      </c>
      <c r="T33" s="314" t="n">
        <v>450.769999999999</v>
      </c>
      <c r="U33" s="314" t="n">
        <v>580.540000000001</v>
      </c>
      <c r="V33" s="371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</row>
    <row r="34" customFormat="false" ht="15.75" hidden="false" customHeight="false" outlineLevel="0" collapsed="false">
      <c r="A34" s="846" t="s">
        <v>417</v>
      </c>
      <c r="B34" s="366" t="n">
        <v>10689.01</v>
      </c>
      <c r="C34" s="314" t="n">
        <v>4642.12</v>
      </c>
      <c r="D34" s="314" t="n">
        <v>6707.34</v>
      </c>
      <c r="E34" s="314" t="n">
        <v>9485.5</v>
      </c>
      <c r="F34" s="314" t="n">
        <v>12365.1</v>
      </c>
      <c r="G34" s="314" t="n">
        <v>12444.56</v>
      </c>
      <c r="H34" s="314" t="n">
        <v>16283.63</v>
      </c>
      <c r="I34" s="314" t="n">
        <v>16580.96</v>
      </c>
      <c r="J34" s="314" t="n">
        <v>15134.29</v>
      </c>
      <c r="K34" s="314" t="n">
        <v>30159.73</v>
      </c>
      <c r="L34" s="314" t="n">
        <v>19402.18</v>
      </c>
      <c r="M34" s="314" t="n">
        <v>30354.95</v>
      </c>
      <c r="N34" s="314" t="n">
        <v>2444.88</v>
      </c>
      <c r="O34" s="314" t="n">
        <v>5440.92</v>
      </c>
      <c r="P34" s="314" t="n">
        <v>7397.7</v>
      </c>
      <c r="Q34" s="314" t="n">
        <v>4238.09</v>
      </c>
      <c r="R34" s="314" t="n">
        <v>6781.12</v>
      </c>
      <c r="S34" s="314" t="n">
        <v>3283.34</v>
      </c>
      <c r="T34" s="314" t="n">
        <v>4522.23</v>
      </c>
      <c r="U34" s="314" t="n">
        <v>5448.26</v>
      </c>
      <c r="V34" s="371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</row>
    <row r="35" customFormat="false" ht="25.5" hidden="false" customHeight="false" outlineLevel="0" collapsed="false">
      <c r="A35" s="394" t="s">
        <v>418</v>
      </c>
      <c r="B35" s="188" t="n">
        <v>156.63</v>
      </c>
      <c r="C35" s="188" t="n">
        <v>33.72</v>
      </c>
      <c r="D35" s="188" t="s">
        <v>111</v>
      </c>
      <c r="E35" s="188" t="s">
        <v>111</v>
      </c>
      <c r="F35" s="876" t="n">
        <v>449.73</v>
      </c>
      <c r="G35" s="188" t="n">
        <v>0.64</v>
      </c>
      <c r="H35" s="188" t="n">
        <v>1185.68</v>
      </c>
      <c r="I35" s="188" t="s">
        <v>111</v>
      </c>
      <c r="J35" s="188" t="s">
        <v>111</v>
      </c>
      <c r="K35" s="876" t="s">
        <v>111</v>
      </c>
      <c r="L35" s="188" t="s">
        <v>111</v>
      </c>
      <c r="M35" s="188" t="s">
        <v>111</v>
      </c>
      <c r="N35" s="188" t="n">
        <v>293.56</v>
      </c>
      <c r="O35" s="188" t="n">
        <v>20.64</v>
      </c>
      <c r="P35" s="188" t="n">
        <v>12.11</v>
      </c>
      <c r="Q35" s="188" t="n">
        <v>53.34</v>
      </c>
      <c r="R35" s="188" t="n">
        <v>13.04</v>
      </c>
      <c r="S35" s="188" t="n">
        <v>88.59</v>
      </c>
      <c r="T35" s="188" t="n">
        <v>36.73</v>
      </c>
      <c r="U35" s="188" t="n">
        <v>20.72</v>
      </c>
      <c r="V35" s="371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</row>
    <row r="36" customFormat="false" ht="12.75" hidden="false" customHeight="false" outlineLevel="0" collapsed="false">
      <c r="A36" s="394" t="s">
        <v>419</v>
      </c>
      <c r="B36" s="188" t="n">
        <v>1.67</v>
      </c>
      <c r="C36" s="188" t="s">
        <v>111</v>
      </c>
      <c r="D36" s="188" t="s">
        <v>111</v>
      </c>
      <c r="E36" s="188" t="s">
        <v>111</v>
      </c>
      <c r="F36" s="876" t="n">
        <v>8.28</v>
      </c>
      <c r="G36" s="188" t="s">
        <v>111</v>
      </c>
      <c r="H36" s="188" t="s">
        <v>111</v>
      </c>
      <c r="I36" s="188" t="s">
        <v>111</v>
      </c>
      <c r="J36" s="188" t="s">
        <v>111</v>
      </c>
      <c r="K36" s="876" t="s">
        <v>111</v>
      </c>
      <c r="L36" s="188" t="s">
        <v>111</v>
      </c>
      <c r="M36" s="188" t="s">
        <v>111</v>
      </c>
      <c r="N36" s="188" t="s">
        <v>111</v>
      </c>
      <c r="O36" s="188" t="s">
        <v>111</v>
      </c>
      <c r="P36" s="188" t="n">
        <v>2.89</v>
      </c>
      <c r="Q36" s="188" t="s">
        <v>111</v>
      </c>
      <c r="R36" s="188" t="s">
        <v>111</v>
      </c>
      <c r="S36" s="188" t="s">
        <v>111</v>
      </c>
      <c r="T36" s="188" t="s">
        <v>111</v>
      </c>
      <c r="U36" s="188" t="s">
        <v>111</v>
      </c>
      <c r="V36" s="371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289"/>
      <c r="BS36" s="289"/>
      <c r="BT36" s="289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</row>
    <row r="37" customFormat="false" ht="25.5" hidden="false" customHeight="false" outlineLevel="0" collapsed="false">
      <c r="A37" s="744" t="s">
        <v>420</v>
      </c>
      <c r="B37" s="838" t="n">
        <v>249.53</v>
      </c>
      <c r="C37" s="838" t="n">
        <v>80.84</v>
      </c>
      <c r="D37" s="838" t="n">
        <v>98.6</v>
      </c>
      <c r="E37" s="838" t="n">
        <v>106.31</v>
      </c>
      <c r="F37" s="888" t="n">
        <v>155.58</v>
      </c>
      <c r="G37" s="838" t="n">
        <v>235.3</v>
      </c>
      <c r="H37" s="838" t="n">
        <v>1714.78</v>
      </c>
      <c r="I37" s="838" t="n">
        <v>28.85</v>
      </c>
      <c r="J37" s="838" t="s">
        <v>111</v>
      </c>
      <c r="K37" s="888" t="n">
        <v>1437.13</v>
      </c>
      <c r="L37" s="838" t="s">
        <v>111</v>
      </c>
      <c r="M37" s="838" t="n">
        <v>1427.82</v>
      </c>
      <c r="N37" s="838" t="n">
        <v>327.55</v>
      </c>
      <c r="O37" s="838" t="n">
        <v>80.61</v>
      </c>
      <c r="P37" s="838" t="n">
        <v>104.88</v>
      </c>
      <c r="Q37" s="838" t="n">
        <v>59.52</v>
      </c>
      <c r="R37" s="838" t="n">
        <v>98.98</v>
      </c>
      <c r="S37" s="838" t="n">
        <v>98.85</v>
      </c>
      <c r="T37" s="838" t="n">
        <v>51.32</v>
      </c>
      <c r="U37" s="838" t="n">
        <v>80.93</v>
      </c>
      <c r="V37" s="371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289"/>
      <c r="BS37" s="289"/>
      <c r="BT37" s="289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</row>
    <row r="38" customFormat="false" ht="15.75" hidden="false" customHeight="false" outlineLevel="0" collapsed="false">
      <c r="A38" s="847" t="s">
        <v>421</v>
      </c>
      <c r="B38" s="366" t="n">
        <v>11096.84</v>
      </c>
      <c r="C38" s="314" t="n">
        <v>4756.68</v>
      </c>
      <c r="D38" s="314" t="n">
        <v>6805.94</v>
      </c>
      <c r="E38" s="314" t="n">
        <v>9591.81</v>
      </c>
      <c r="F38" s="314" t="n">
        <v>12978.69</v>
      </c>
      <c r="G38" s="314" t="n">
        <v>12680.5</v>
      </c>
      <c r="H38" s="314" t="n">
        <v>19184.09</v>
      </c>
      <c r="I38" s="314" t="n">
        <v>16609.81</v>
      </c>
      <c r="J38" s="314" t="n">
        <v>15134.29</v>
      </c>
      <c r="K38" s="314" t="n">
        <v>31596.86</v>
      </c>
      <c r="L38" s="314" t="n">
        <v>19402.18</v>
      </c>
      <c r="M38" s="314" t="n">
        <v>31782.77</v>
      </c>
      <c r="N38" s="314" t="n">
        <v>3065.99</v>
      </c>
      <c r="O38" s="314" t="n">
        <v>5542.17</v>
      </c>
      <c r="P38" s="314" t="n">
        <v>7517.58</v>
      </c>
      <c r="Q38" s="314" t="n">
        <v>4350.95</v>
      </c>
      <c r="R38" s="314" t="n">
        <v>6893.14</v>
      </c>
      <c r="S38" s="314" t="n">
        <v>3470.78</v>
      </c>
      <c r="T38" s="314" t="n">
        <v>4610.28</v>
      </c>
      <c r="U38" s="314" t="n">
        <v>5549.91</v>
      </c>
      <c r="V38" s="371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</row>
    <row r="39" customFormat="false" ht="12.75" hidden="false" customHeight="false" outlineLevel="0" collapsed="false">
      <c r="A39" s="849" t="s">
        <v>23</v>
      </c>
      <c r="B39" s="542" t="n">
        <v>483.1</v>
      </c>
      <c r="C39" s="715" t="n">
        <v>94.3</v>
      </c>
      <c r="D39" s="715" t="n">
        <v>81.1</v>
      </c>
      <c r="E39" s="542" t="n">
        <v>81.5</v>
      </c>
      <c r="F39" s="542" t="n">
        <v>97.5</v>
      </c>
      <c r="G39" s="542" t="n">
        <v>48.4</v>
      </c>
      <c r="H39" s="542" t="n">
        <v>24.1</v>
      </c>
      <c r="I39" s="542" t="n">
        <v>23.3</v>
      </c>
      <c r="J39" s="542" t="n">
        <v>6.5</v>
      </c>
      <c r="K39" s="542" t="n">
        <v>4.2</v>
      </c>
      <c r="L39" s="542" t="n">
        <v>7.1</v>
      </c>
      <c r="M39" s="542" t="n">
        <v>15.1</v>
      </c>
      <c r="N39" s="542" t="n">
        <v>10.8</v>
      </c>
      <c r="O39" s="542" t="n">
        <v>154</v>
      </c>
      <c r="P39" s="542" t="n">
        <v>279</v>
      </c>
      <c r="Q39" s="542" t="n">
        <v>59.6</v>
      </c>
      <c r="R39" s="542" t="n">
        <v>243.8</v>
      </c>
      <c r="S39" s="542" t="n">
        <v>35.9</v>
      </c>
      <c r="T39" s="542" t="n">
        <v>86.5</v>
      </c>
      <c r="U39" s="542" t="n">
        <v>153.4</v>
      </c>
      <c r="V39" s="371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</row>
    <row r="40" customFormat="false" ht="25.5" hidden="false" customHeight="false" outlineLevel="0" collapsed="false">
      <c r="A40" s="252" t="s">
        <v>128</v>
      </c>
      <c r="B40" s="371" t="n">
        <v>2.05</v>
      </c>
      <c r="C40" s="372" t="n">
        <v>1.87</v>
      </c>
      <c r="D40" s="372" t="n">
        <v>1.99</v>
      </c>
      <c r="E40" s="371" t="n">
        <v>2.14</v>
      </c>
      <c r="F40" s="371" t="n">
        <v>2.25</v>
      </c>
      <c r="G40" s="371" t="n">
        <v>1.93</v>
      </c>
      <c r="H40" s="371" t="n">
        <v>2.22</v>
      </c>
      <c r="I40" s="371" t="n">
        <v>1.96</v>
      </c>
      <c r="J40" s="371" t="n">
        <v>1.58</v>
      </c>
      <c r="K40" s="371" t="n">
        <v>2.82</v>
      </c>
      <c r="L40" s="371" t="n">
        <v>1.7</v>
      </c>
      <c r="M40" s="371" t="n">
        <v>2.1</v>
      </c>
      <c r="N40" s="371" t="n">
        <v>1.44</v>
      </c>
      <c r="O40" s="371" t="n">
        <v>1.95</v>
      </c>
      <c r="P40" s="371" t="n">
        <v>2.05</v>
      </c>
      <c r="Q40" s="371" t="n">
        <v>1.85</v>
      </c>
      <c r="R40" s="371" t="n">
        <v>2.02</v>
      </c>
      <c r="S40" s="371" t="n">
        <v>1.56</v>
      </c>
      <c r="T40" s="371" t="n">
        <v>1.86</v>
      </c>
      <c r="U40" s="371" t="n">
        <v>1.95</v>
      </c>
      <c r="V40" s="371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</row>
    <row r="41" customFormat="false" ht="12.75" hidden="false" customHeight="true" outlineLevel="0" collapsed="false">
      <c r="A41" s="255" t="s">
        <v>422</v>
      </c>
      <c r="B41" s="374" t="n">
        <v>284</v>
      </c>
      <c r="C41" s="375" t="n">
        <v>60</v>
      </c>
      <c r="D41" s="375" t="n">
        <v>66</v>
      </c>
      <c r="E41" s="374" t="n">
        <v>46</v>
      </c>
      <c r="F41" s="374" t="n">
        <v>50</v>
      </c>
      <c r="G41" s="374" t="n">
        <v>25</v>
      </c>
      <c r="H41" s="374" t="n">
        <v>10</v>
      </c>
      <c r="I41" s="374" t="n">
        <v>11</v>
      </c>
      <c r="J41" s="374" t="n">
        <v>5</v>
      </c>
      <c r="K41" s="374" t="n">
        <v>2</v>
      </c>
      <c r="L41" s="374" t="n">
        <v>3</v>
      </c>
      <c r="M41" s="374" t="n">
        <v>6</v>
      </c>
      <c r="N41" s="374" t="n">
        <v>7</v>
      </c>
      <c r="O41" s="374" t="n">
        <v>106</v>
      </c>
      <c r="P41" s="374" t="n">
        <v>181</v>
      </c>
      <c r="Q41" s="374" t="n">
        <v>33</v>
      </c>
      <c r="R41" s="374" t="n">
        <v>163</v>
      </c>
      <c r="S41" s="374" t="n">
        <v>24</v>
      </c>
      <c r="T41" s="374" t="n">
        <v>54</v>
      </c>
      <c r="U41" s="374" t="n">
        <v>105</v>
      </c>
      <c r="V41" s="371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</row>
    <row r="42" customFormat="false" ht="12.75" hidden="false" customHeight="false" outlineLevel="0" collapsed="false">
      <c r="A42" s="615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</row>
    <row r="43" customFormat="false" ht="12.75" hidden="false" customHeight="false" outlineLevel="0" collapsed="false">
      <c r="A43" s="615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</row>
    <row r="44" customFormat="false" ht="12.75" hidden="false" customHeight="false" outlineLevel="0" collapsed="false">
      <c r="A44" s="615"/>
      <c r="B44" s="863"/>
      <c r="C44" s="863"/>
      <c r="D44" s="863"/>
      <c r="E44" s="863"/>
      <c r="F44" s="863"/>
      <c r="G44" s="629"/>
      <c r="H44" s="629"/>
      <c r="I44" s="629"/>
      <c r="J44" s="629"/>
      <c r="K44" s="629"/>
      <c r="L44" s="629"/>
      <c r="M44" s="629"/>
      <c r="N44" s="629"/>
      <c r="O44" s="629"/>
      <c r="P44" s="889"/>
      <c r="Q44" s="889"/>
      <c r="R44" s="889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</row>
    <row r="45" customFormat="false" ht="12.75" hidden="false" customHeight="false" outlineLevel="0" collapsed="false">
      <c r="A45" s="615"/>
      <c r="B45" s="863"/>
      <c r="C45" s="863"/>
      <c r="D45" s="863"/>
      <c r="E45" s="863"/>
      <c r="F45" s="863"/>
      <c r="G45" s="629"/>
      <c r="H45" s="629"/>
      <c r="I45" s="629"/>
      <c r="J45" s="629"/>
      <c r="K45" s="629"/>
      <c r="L45" s="629"/>
      <c r="M45" s="629"/>
      <c r="N45" s="629"/>
      <c r="O45" s="629"/>
      <c r="P45" s="889"/>
      <c r="Q45" s="889"/>
      <c r="R45" s="889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</row>
    <row r="46" customFormat="false" ht="12.75" hidden="false" customHeight="false" outlineLevel="0" collapsed="false">
      <c r="A46" s="615"/>
      <c r="B46" s="864"/>
      <c r="C46" s="864"/>
      <c r="D46" s="864"/>
      <c r="E46" s="864"/>
      <c r="F46" s="864"/>
      <c r="G46" s="360"/>
      <c r="H46" s="360"/>
      <c r="I46" s="360"/>
      <c r="J46" s="360"/>
      <c r="K46" s="360"/>
      <c r="L46" s="360"/>
      <c r="M46" s="360"/>
      <c r="N46" s="360"/>
      <c r="O46" s="360"/>
      <c r="P46" s="885"/>
      <c r="Q46" s="885"/>
      <c r="R46" s="88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</row>
    <row r="47" customFormat="false" ht="12.75" hidden="false" customHeight="false" outlineLevel="0" collapsed="false">
      <c r="A47" s="615"/>
      <c r="B47" s="615"/>
      <c r="C47" s="615"/>
      <c r="D47" s="615"/>
      <c r="E47" s="615"/>
      <c r="F47" s="615"/>
      <c r="G47" s="359"/>
      <c r="H47" s="359"/>
      <c r="I47" s="359"/>
      <c r="J47" s="359"/>
      <c r="K47" s="359"/>
      <c r="L47" s="359"/>
      <c r="M47" s="359"/>
      <c r="N47" s="359"/>
      <c r="O47" s="359"/>
      <c r="P47" s="714"/>
      <c r="Q47" s="714"/>
      <c r="R47" s="714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</row>
    <row r="48" customFormat="false" ht="12.75" hidden="false" customHeight="false" outlineLevel="0" collapsed="false">
      <c r="A48" s="615"/>
      <c r="B48" s="615"/>
      <c r="C48" s="615"/>
      <c r="D48" s="615"/>
      <c r="E48" s="615"/>
      <c r="F48" s="615"/>
      <c r="G48" s="359"/>
      <c r="H48" s="359"/>
      <c r="I48" s="359"/>
      <c r="J48" s="359"/>
      <c r="K48" s="359"/>
      <c r="L48" s="359"/>
      <c r="M48" s="359"/>
      <c r="N48" s="359"/>
      <c r="O48" s="359"/>
      <c r="P48" s="714"/>
      <c r="Q48" s="714"/>
      <c r="R48" s="714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</row>
    <row r="49" customFormat="false" ht="12.75" hidden="false" customHeight="false" outlineLevel="0" collapsed="false">
      <c r="A49" s="615"/>
      <c r="B49" s="615"/>
      <c r="C49" s="615"/>
      <c r="D49" s="615"/>
      <c r="E49" s="615"/>
      <c r="F49" s="615"/>
      <c r="G49" s="359"/>
      <c r="H49" s="359"/>
      <c r="I49" s="359"/>
      <c r="J49" s="359"/>
      <c r="K49" s="359"/>
      <c r="L49" s="359"/>
      <c r="M49" s="359"/>
      <c r="N49" s="359"/>
      <c r="O49" s="359"/>
      <c r="P49" s="714"/>
      <c r="Q49" s="714"/>
      <c r="R49" s="714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</row>
    <row r="50" customFormat="false" ht="12.75" hidden="false" customHeight="false" outlineLevel="0" collapsed="false">
      <c r="A50" s="615"/>
      <c r="B50" s="615"/>
      <c r="C50" s="615"/>
      <c r="D50" s="615"/>
      <c r="E50" s="615"/>
      <c r="F50" s="615"/>
      <c r="G50" s="359"/>
      <c r="H50" s="359"/>
      <c r="I50" s="359"/>
      <c r="J50" s="359"/>
      <c r="K50" s="359"/>
      <c r="L50" s="359"/>
      <c r="M50" s="359"/>
      <c r="N50" s="359"/>
      <c r="O50" s="359"/>
      <c r="P50" s="714"/>
      <c r="Q50" s="714"/>
      <c r="R50" s="714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705"/>
      <c r="BL50" s="705"/>
      <c r="BM50" s="705"/>
      <c r="BN50" s="705"/>
      <c r="BO50" s="705"/>
      <c r="BP50" s="705"/>
      <c r="BQ50" s="705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</row>
    <row r="51" customFormat="false" ht="12.75" hidden="false" customHeight="false" outlineLevel="0" collapsed="false">
      <c r="A51" s="615"/>
      <c r="B51" s="615"/>
      <c r="C51" s="615"/>
      <c r="D51" s="615"/>
      <c r="E51" s="615"/>
      <c r="F51" s="615"/>
      <c r="G51" s="359"/>
      <c r="H51" s="359"/>
      <c r="I51" s="359"/>
      <c r="J51" s="359"/>
      <c r="K51" s="359"/>
      <c r="L51" s="359"/>
      <c r="M51" s="359"/>
      <c r="N51" s="359"/>
      <c r="O51" s="359"/>
      <c r="P51" s="714"/>
      <c r="Q51" s="714"/>
      <c r="R51" s="714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705"/>
      <c r="BL51" s="705"/>
      <c r="BM51" s="705"/>
      <c r="BN51" s="705"/>
      <c r="BO51" s="705"/>
      <c r="BP51" s="705"/>
      <c r="BQ51" s="705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</row>
    <row r="52" customFormat="false" ht="12.75" hidden="false" customHeight="false" outlineLevel="0" collapsed="false">
      <c r="G52" s="294"/>
      <c r="H52" s="294"/>
      <c r="I52" s="294"/>
      <c r="J52" s="294"/>
      <c r="K52" s="294"/>
      <c r="L52" s="294"/>
      <c r="M52" s="294"/>
      <c r="N52" s="294"/>
      <c r="O52" s="294"/>
      <c r="P52" s="345"/>
      <c r="Q52" s="345"/>
      <c r="R52" s="345"/>
      <c r="AX52" s="289"/>
      <c r="AY52" s="289"/>
      <c r="AZ52" s="289"/>
      <c r="BA52" s="289"/>
      <c r="BB52" s="289"/>
      <c r="BC52" s="289"/>
      <c r="BD52" s="289"/>
      <c r="BE52" s="289"/>
      <c r="BF52" s="289"/>
      <c r="BG52" s="289"/>
      <c r="BH52" s="289"/>
      <c r="BI52" s="289"/>
      <c r="BJ52" s="289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</row>
    <row r="53" customFormat="false" ht="12.75" hidden="false" customHeight="false" outlineLevel="0" collapsed="false">
      <c r="G53" s="294"/>
      <c r="H53" s="294"/>
      <c r="I53" s="294"/>
      <c r="J53" s="294"/>
      <c r="K53" s="294"/>
      <c r="L53" s="294"/>
      <c r="M53" s="294"/>
      <c r="N53" s="294"/>
      <c r="O53" s="294"/>
      <c r="P53" s="345"/>
      <c r="Q53" s="345"/>
      <c r="R53" s="345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</row>
    <row r="54" customFormat="false" ht="12.75" hidden="false" customHeight="false" outlineLevel="0" collapsed="false">
      <c r="G54" s="294"/>
      <c r="H54" s="294"/>
      <c r="I54" s="294"/>
      <c r="J54" s="294"/>
      <c r="K54" s="294"/>
      <c r="L54" s="294"/>
      <c r="M54" s="294"/>
      <c r="N54" s="294"/>
      <c r="O54" s="294"/>
      <c r="P54" s="345"/>
      <c r="Q54" s="345"/>
      <c r="R54" s="345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</row>
    <row r="55" customFormat="false" ht="12.75" hidden="false" customHeight="false" outlineLevel="0" collapsed="false">
      <c r="G55" s="294"/>
      <c r="H55" s="294"/>
      <c r="I55" s="294"/>
      <c r="J55" s="294"/>
      <c r="K55" s="294"/>
      <c r="L55" s="294"/>
      <c r="M55" s="294"/>
      <c r="N55" s="294"/>
      <c r="O55" s="294"/>
      <c r="P55" s="345"/>
      <c r="Q55" s="345"/>
      <c r="R55" s="345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</row>
    <row r="56" customFormat="false" ht="12.75" hidden="false" customHeight="false" outlineLevel="0" collapsed="false">
      <c r="G56" s="294"/>
      <c r="H56" s="294"/>
      <c r="I56" s="294"/>
      <c r="J56" s="294"/>
      <c r="K56" s="294"/>
      <c r="L56" s="294"/>
      <c r="M56" s="294"/>
      <c r="N56" s="294"/>
      <c r="O56" s="294"/>
      <c r="P56" s="345"/>
      <c r="Q56" s="345"/>
      <c r="R56" s="345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</row>
    <row r="57" customFormat="false" ht="12.75" hidden="false" customHeight="false" outlineLevel="0" collapsed="false">
      <c r="G57" s="294"/>
      <c r="H57" s="294"/>
      <c r="I57" s="294"/>
      <c r="J57" s="294"/>
      <c r="K57" s="294"/>
      <c r="L57" s="294"/>
      <c r="M57" s="294"/>
      <c r="N57" s="294"/>
      <c r="O57" s="294"/>
      <c r="P57" s="345"/>
      <c r="Q57" s="345"/>
      <c r="R57" s="345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</row>
    <row r="58" customFormat="false" ht="12.75" hidden="false" customHeight="false" outlineLevel="0" collapsed="false">
      <c r="G58" s="294"/>
      <c r="H58" s="294"/>
      <c r="I58" s="294"/>
      <c r="J58" s="294"/>
      <c r="K58" s="294"/>
      <c r="L58" s="294"/>
      <c r="M58" s="294"/>
      <c r="N58" s="294"/>
      <c r="O58" s="294"/>
      <c r="P58" s="345"/>
      <c r="Q58" s="345"/>
      <c r="R58" s="345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</row>
    <row r="59" customFormat="false" ht="12.75" hidden="false" customHeight="false" outlineLevel="0" collapsed="false">
      <c r="G59" s="294"/>
      <c r="H59" s="294"/>
      <c r="I59" s="294"/>
      <c r="J59" s="294"/>
      <c r="K59" s="294"/>
      <c r="L59" s="294"/>
      <c r="M59" s="294"/>
      <c r="N59" s="294"/>
      <c r="O59" s="294"/>
      <c r="P59" s="345"/>
      <c r="Q59" s="345"/>
      <c r="R59" s="345"/>
    </row>
    <row r="60" customFormat="false" ht="12.75" hidden="false" customHeight="false" outlineLevel="0" collapsed="false">
      <c r="G60" s="294"/>
      <c r="H60" s="294"/>
      <c r="I60" s="294"/>
      <c r="J60" s="294"/>
      <c r="K60" s="294"/>
      <c r="L60" s="294"/>
      <c r="M60" s="294"/>
      <c r="N60" s="294"/>
      <c r="O60" s="294"/>
      <c r="P60" s="345"/>
      <c r="Q60" s="345"/>
      <c r="R60" s="345"/>
    </row>
    <row r="61" customFormat="false" ht="12.75" hidden="false" customHeight="false" outlineLevel="0" collapsed="false">
      <c r="G61" s="294"/>
      <c r="H61" s="294"/>
      <c r="I61" s="294"/>
      <c r="J61" s="294"/>
      <c r="K61" s="294"/>
      <c r="L61" s="294"/>
      <c r="M61" s="294"/>
      <c r="N61" s="294"/>
      <c r="O61" s="294"/>
      <c r="P61" s="345"/>
      <c r="Q61" s="345"/>
      <c r="R61" s="345"/>
    </row>
    <row r="62" customFormat="false" ht="12.75" hidden="false" customHeight="false" outlineLevel="0" collapsed="false">
      <c r="G62" s="294"/>
      <c r="H62" s="294"/>
      <c r="I62" s="294"/>
      <c r="J62" s="294"/>
      <c r="K62" s="294"/>
      <c r="L62" s="294"/>
      <c r="M62" s="294"/>
      <c r="N62" s="294"/>
      <c r="O62" s="294"/>
      <c r="P62" s="345"/>
      <c r="Q62" s="345"/>
      <c r="R62" s="345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5"/>
      <c r="Q63" s="345"/>
      <c r="R63" s="345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5"/>
      <c r="Q64" s="345"/>
      <c r="R64" s="345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5"/>
      <c r="Q65" s="345"/>
      <c r="R65" s="345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5"/>
      <c r="Q66" s="345"/>
      <c r="R66" s="345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5"/>
      <c r="Q67" s="345"/>
      <c r="R67" s="345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5"/>
      <c r="Q68" s="345"/>
      <c r="R68" s="345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5"/>
      <c r="Q69" s="345"/>
      <c r="R69" s="345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5"/>
      <c r="Q70" s="345"/>
      <c r="R70" s="345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5"/>
      <c r="Q71" s="345"/>
      <c r="R71" s="345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5"/>
      <c r="Q72" s="345"/>
      <c r="R72" s="345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5"/>
      <c r="Q73" s="345"/>
      <c r="R73" s="345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5"/>
      <c r="Q74" s="345"/>
      <c r="R74" s="345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5"/>
      <c r="Q75" s="345"/>
      <c r="R75" s="345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5"/>
      <c r="Q76" s="345"/>
      <c r="R76" s="345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5"/>
      <c r="Q77" s="345"/>
      <c r="R77" s="345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5"/>
      <c r="Q78" s="345"/>
      <c r="R78" s="345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5"/>
      <c r="Q79" s="345"/>
      <c r="R79" s="345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5"/>
      <c r="Q80" s="345"/>
      <c r="R80" s="345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5"/>
      <c r="Q81" s="345"/>
      <c r="R81" s="345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5"/>
      <c r="Q82" s="345"/>
      <c r="R82" s="345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5"/>
      <c r="Q83" s="345"/>
      <c r="R83" s="345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5"/>
      <c r="Q84" s="345"/>
      <c r="R84" s="345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5"/>
      <c r="Q85" s="345"/>
      <c r="R85" s="345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5"/>
      <c r="Q86" s="345"/>
      <c r="R86" s="345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5"/>
      <c r="Q87" s="345"/>
      <c r="R87" s="345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5"/>
      <c r="Q88" s="345"/>
      <c r="R88" s="345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5"/>
      <c r="Q89" s="345"/>
      <c r="R89" s="345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5"/>
      <c r="Q90" s="345"/>
      <c r="R90" s="345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5"/>
      <c r="Q91" s="345"/>
      <c r="R91" s="345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5"/>
      <c r="Q92" s="345"/>
      <c r="R92" s="345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5"/>
      <c r="Q93" s="345"/>
      <c r="R93" s="345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5"/>
      <c r="Q94" s="345"/>
      <c r="R94" s="345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5"/>
      <c r="Q95" s="345"/>
      <c r="R95" s="345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5"/>
      <c r="Q96" s="345"/>
      <c r="R96" s="345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5"/>
      <c r="Q97" s="345"/>
      <c r="R97" s="345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5"/>
      <c r="Q98" s="345"/>
      <c r="R98" s="345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5"/>
      <c r="Q99" s="345"/>
      <c r="R99" s="345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5"/>
      <c r="Q100" s="345"/>
      <c r="R100" s="345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5"/>
      <c r="Q101" s="345"/>
      <c r="R101" s="345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5"/>
      <c r="Q102" s="345"/>
      <c r="R102" s="345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5"/>
      <c r="Q103" s="345"/>
      <c r="R103" s="345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5"/>
      <c r="Q104" s="345"/>
      <c r="R104" s="345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5"/>
      <c r="Q105" s="345"/>
      <c r="R105" s="345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5"/>
      <c r="Q106" s="345"/>
      <c r="R106" s="345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5"/>
      <c r="Q107" s="345"/>
      <c r="R107" s="345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5"/>
      <c r="Q108" s="345"/>
      <c r="R108" s="345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5"/>
      <c r="Q109" s="345"/>
      <c r="R109" s="345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5"/>
      <c r="Q110" s="345"/>
      <c r="R110" s="345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5"/>
      <c r="Q111" s="345"/>
      <c r="R111" s="345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5"/>
      <c r="Q112" s="345"/>
      <c r="R112" s="345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5"/>
      <c r="Q113" s="345"/>
      <c r="R113" s="345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5"/>
      <c r="Q114" s="345"/>
      <c r="R114" s="345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5"/>
      <c r="Q115" s="345"/>
      <c r="R115" s="345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5"/>
      <c r="Q116" s="345"/>
      <c r="R116" s="345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5"/>
      <c r="Q117" s="345"/>
      <c r="R117" s="345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5"/>
      <c r="Q118" s="345"/>
      <c r="R118" s="345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5"/>
      <c r="Q119" s="345"/>
      <c r="R119" s="345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5"/>
      <c r="Q120" s="345"/>
      <c r="R120" s="345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5"/>
      <c r="Q121" s="345"/>
      <c r="R121" s="345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5"/>
      <c r="Q122" s="345"/>
      <c r="R122" s="345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5"/>
      <c r="Q123" s="345"/>
      <c r="R123" s="345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5"/>
      <c r="Q124" s="345"/>
      <c r="R124" s="345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5"/>
      <c r="Q125" s="345"/>
      <c r="R125" s="345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5"/>
      <c r="Q126" s="345"/>
      <c r="R126" s="345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5"/>
      <c r="Q127" s="345"/>
      <c r="R127" s="345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5"/>
      <c r="Q128" s="345"/>
      <c r="R128" s="345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5"/>
      <c r="Q129" s="345"/>
      <c r="R129" s="345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5"/>
      <c r="Q130" s="345"/>
      <c r="R130" s="345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5"/>
      <c r="Q131" s="345"/>
      <c r="R131" s="345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5"/>
      <c r="Q132" s="345"/>
      <c r="R132" s="345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5"/>
      <c r="Q133" s="345"/>
      <c r="R133" s="345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R134" s="345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7.99"/>
    <col collapsed="false" customWidth="true" hidden="false" outlineLevel="0" max="13" min="2" style="288" width="7.42"/>
    <col collapsed="false" customWidth="true" hidden="false" outlineLevel="0" max="14" min="14" style="288" width="10.41"/>
    <col collapsed="false" customWidth="true" hidden="false" outlineLevel="0" max="15" min="15" style="288" width="9.7"/>
    <col collapsed="false" customWidth="true" hidden="false" outlineLevel="0" max="16" min="16" style="338" width="9.41"/>
    <col collapsed="false" customWidth="true" hidden="false" outlineLevel="0" max="17" min="17" style="338" width="9.99"/>
    <col collapsed="false" customWidth="true" hidden="false" outlineLevel="0" max="18" min="18" style="338" width="9.85"/>
    <col collapsed="false" customWidth="true" hidden="false" outlineLevel="0" max="19" min="19" style="289" width="10.28"/>
    <col collapsed="false" customWidth="true" hidden="false" outlineLevel="0" max="21" min="20" style="289" width="9.85"/>
    <col collapsed="false" customWidth="true" hidden="false" outlineLevel="0" max="22" min="22" style="289" width="9.28"/>
    <col collapsed="false" customWidth="true" hidden="false" outlineLevel="0" max="23" min="23" style="289" width="16.13"/>
    <col collapsed="false" customWidth="true" hidden="false" outlineLevel="0" max="24" min="24" style="289" width="13.28"/>
    <col collapsed="false" customWidth="true" hidden="false" outlineLevel="0" max="25" min="25" style="289" width="10.85"/>
    <col collapsed="false" customWidth="true" hidden="false" outlineLevel="0" max="26" min="26" style="289" width="13.28"/>
    <col collapsed="false" customWidth="true" hidden="false" outlineLevel="0" max="27" min="27" style="289" width="10.85"/>
    <col collapsed="false" customWidth="true" hidden="false" outlineLevel="0" max="28" min="28" style="289" width="13.28"/>
    <col collapsed="false" customWidth="true" hidden="false" outlineLevel="0" max="29" min="29" style="289" width="10.85"/>
    <col collapsed="false" customWidth="true" hidden="false" outlineLevel="0" max="30" min="30" style="289" width="13.28"/>
    <col collapsed="false" customWidth="true" hidden="false" outlineLevel="0" max="31" min="31" style="289" width="13.14"/>
    <col collapsed="false" customWidth="true" hidden="false" outlineLevel="0" max="32" min="32" style="289" width="14.14"/>
    <col collapsed="false" customWidth="true" hidden="false" outlineLevel="0" max="33" min="33" style="289" width="33.14"/>
    <col collapsed="false" customWidth="true" hidden="false" outlineLevel="0" max="34" min="34" style="289" width="14.41"/>
    <col collapsed="false" customWidth="true" hidden="false" outlineLevel="0" max="35" min="35" style="289" width="20.7"/>
    <col collapsed="false" customWidth="true" hidden="false" outlineLevel="0" max="36" min="36" style="289" width="18.7"/>
    <col collapsed="false" customWidth="true" hidden="false" outlineLevel="0" max="37" min="37" style="289" width="12.14"/>
    <col collapsed="false" customWidth="true" hidden="false" outlineLevel="0" max="38" min="38" style="289" width="17.7"/>
    <col collapsed="false" customWidth="true" hidden="false" outlineLevel="0" max="39" min="39" style="289" width="12.14"/>
    <col collapsed="false" customWidth="true" hidden="false" outlineLevel="0" max="40" min="40" style="289" width="18.7"/>
    <col collapsed="false" customWidth="true" hidden="false" outlineLevel="0" max="41" min="41" style="289" width="12.14"/>
    <col collapsed="false" customWidth="true" hidden="false" outlineLevel="0" max="42" min="42" style="289" width="25.28"/>
    <col collapsed="false" customWidth="true" hidden="false" outlineLevel="0" max="43" min="43" style="289" width="19.56"/>
    <col collapsed="false" customWidth="true" hidden="false" outlineLevel="0" max="44" min="44" style="289" width="18.7"/>
    <col collapsed="false" customWidth="true" hidden="false" outlineLevel="0" max="45" min="45" style="289" width="12.14"/>
    <col collapsed="false" customWidth="true" hidden="false" outlineLevel="0" max="46" min="46" style="289" width="18.7"/>
    <col collapsed="false" customWidth="true" hidden="false" outlineLevel="0" max="47" min="47" style="289" width="12.14"/>
    <col collapsed="false" customWidth="true" hidden="false" outlineLevel="0" max="48" min="48" style="289" width="17.7"/>
    <col collapsed="false" customWidth="true" hidden="false" outlineLevel="0" max="49" min="49" style="289" width="12.14"/>
    <col collapsed="false" customWidth="true" hidden="false" outlineLevel="0" max="50" min="50" style="289" width="18.7"/>
    <col collapsed="false" customWidth="true" hidden="false" outlineLevel="0" max="51" min="51" style="289" width="25.41"/>
    <col collapsed="false" customWidth="true" hidden="false" outlineLevel="0" max="52" min="52" style="289" width="23.28"/>
    <col collapsed="false" customWidth="true" hidden="false" outlineLevel="0" max="53" min="53" style="289" width="18.41"/>
    <col collapsed="false" customWidth="true" hidden="false" outlineLevel="0" max="54" min="54" style="289" width="24.56"/>
    <col collapsed="false" customWidth="true" hidden="false" outlineLevel="0" max="55" min="55" style="289" width="15.85"/>
    <col collapsed="false" customWidth="true" hidden="false" outlineLevel="0" max="56" min="56" style="289" width="17.7"/>
    <col collapsed="false" customWidth="true" hidden="false" outlineLevel="0" max="57" min="57" style="289" width="12.14"/>
    <col collapsed="false" customWidth="true" hidden="false" outlineLevel="0" max="58" min="58" style="289" width="17.7"/>
    <col collapsed="false" customWidth="true" hidden="false" outlineLevel="0" max="59" min="59" style="289" width="12.14"/>
    <col collapsed="false" customWidth="true" hidden="false" outlineLevel="0" max="60" min="60" style="289" width="18.7"/>
    <col collapsed="false" customWidth="true" hidden="false" outlineLevel="0" max="61" min="61" style="289" width="13.14"/>
    <col collapsed="false" customWidth="true" hidden="false" outlineLevel="0" max="62" min="62" style="289" width="17.7"/>
    <col collapsed="false" customWidth="true" hidden="false" outlineLevel="0" max="63" min="63" style="289" width="12.14"/>
    <col collapsed="false" customWidth="true" hidden="false" outlineLevel="0" max="64" min="64" style="288" width="17.7"/>
    <col collapsed="false" customWidth="true" hidden="false" outlineLevel="0" max="65" min="65" style="290" width="12.14"/>
    <col collapsed="false" customWidth="true" hidden="false" outlineLevel="0" max="66" min="66" style="288" width="17.7"/>
    <col collapsed="false" customWidth="true" hidden="false" outlineLevel="0" max="67" min="67" style="290" width="12.14"/>
    <col collapsed="false" customWidth="true" hidden="false" outlineLevel="0" max="68" min="68" style="288" width="17.7"/>
    <col collapsed="false" customWidth="true" hidden="false" outlineLevel="0" max="69" min="69" style="290" width="12.14"/>
    <col collapsed="false" customWidth="true" hidden="false" outlineLevel="0" max="70" min="70" style="288" width="17.7"/>
    <col collapsed="false" customWidth="true" hidden="false" outlineLevel="0" max="71" min="71" style="288" width="14.7"/>
    <col collapsed="false" customWidth="true" hidden="false" outlineLevel="0" max="72" min="72" style="288" width="18.7"/>
    <col collapsed="false" customWidth="true" hidden="false" outlineLevel="0" max="73" min="73" style="290" width="12.14"/>
    <col collapsed="false" customWidth="true" hidden="false" outlineLevel="0" max="74" min="74" style="288" width="17.7"/>
    <col collapsed="false" customWidth="true" hidden="false" outlineLevel="0" max="75" min="75" style="290" width="12.14"/>
    <col collapsed="false" customWidth="true" hidden="false" outlineLevel="0" max="76" min="76" style="288" width="19.7"/>
    <col collapsed="false" customWidth="true" hidden="false" outlineLevel="0" max="77" min="77" style="290" width="14.14"/>
    <col collapsed="false" customWidth="false" hidden="false" outlineLevel="0" max="257" min="78" style="288" width="9.14"/>
  </cols>
  <sheetData>
    <row r="1" customFormat="false" ht="15.75" hidden="false" customHeight="false" outlineLevel="0" collapsed="false">
      <c r="A1" s="114" t="s">
        <v>2</v>
      </c>
      <c r="K1" s="340"/>
      <c r="L1" s="340"/>
      <c r="M1" s="340"/>
      <c r="N1" s="340"/>
      <c r="O1" s="340"/>
      <c r="P1" s="340"/>
      <c r="Q1" s="340"/>
      <c r="S1" s="341"/>
      <c r="T1" s="288"/>
      <c r="U1" s="288"/>
      <c r="BL1" s="615"/>
      <c r="BM1" s="616"/>
      <c r="BN1" s="615"/>
      <c r="BO1" s="616"/>
      <c r="BP1" s="615"/>
      <c r="BQ1" s="616"/>
      <c r="BR1" s="615"/>
      <c r="BS1" s="615"/>
      <c r="BT1" s="615"/>
      <c r="BU1" s="616"/>
      <c r="BV1" s="615"/>
      <c r="BW1" s="616"/>
      <c r="BX1" s="615"/>
      <c r="BY1" s="616"/>
      <c r="BZ1" s="615"/>
      <c r="CA1" s="615"/>
      <c r="CB1" s="615"/>
      <c r="CC1" s="615"/>
      <c r="CD1" s="615"/>
      <c r="CE1" s="615"/>
    </row>
    <row r="2" customFormat="false" ht="12.75" hidden="false" customHeight="false" outlineLevel="0" collapsed="false">
      <c r="L2" s="342"/>
      <c r="M2" s="342"/>
      <c r="R2" s="341"/>
      <c r="S2" s="341"/>
      <c r="T2" s="291" t="s">
        <v>462</v>
      </c>
      <c r="U2" s="291"/>
      <c r="BL2" s="615"/>
      <c r="BM2" s="616"/>
      <c r="BN2" s="615"/>
      <c r="BO2" s="616"/>
      <c r="BP2" s="615"/>
      <c r="BQ2" s="616"/>
      <c r="BR2" s="615"/>
      <c r="BS2" s="615"/>
      <c r="BT2" s="615"/>
      <c r="BU2" s="616"/>
      <c r="BV2" s="615"/>
      <c r="BW2" s="616"/>
      <c r="BX2" s="615"/>
      <c r="BY2" s="616"/>
      <c r="BZ2" s="615"/>
      <c r="CA2" s="615"/>
      <c r="CB2" s="615"/>
      <c r="CC2" s="615"/>
      <c r="CD2" s="615"/>
      <c r="CE2" s="615"/>
    </row>
    <row r="3" customFormat="false" ht="20.25" hidden="false" customHeight="false" outlineLevel="0" collapsed="false">
      <c r="A3" s="343" t="s">
        <v>46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78"/>
      <c r="BL3" s="615"/>
      <c r="BM3" s="616"/>
      <c r="BN3" s="615"/>
      <c r="BO3" s="616"/>
      <c r="BP3" s="615"/>
      <c r="BQ3" s="616"/>
      <c r="BR3" s="615"/>
      <c r="BS3" s="615"/>
      <c r="BT3" s="615"/>
      <c r="BU3" s="616"/>
      <c r="BV3" s="615"/>
      <c r="BW3" s="616"/>
      <c r="BX3" s="615"/>
      <c r="BY3" s="616"/>
      <c r="BZ3" s="615"/>
      <c r="CA3" s="615"/>
      <c r="CB3" s="615"/>
      <c r="CC3" s="615"/>
      <c r="CD3" s="615"/>
      <c r="CE3" s="615"/>
    </row>
    <row r="4" customFormat="false" ht="33.75" hidden="false" customHeight="true" outlineLevel="0" collapsed="false">
      <c r="A4" s="294"/>
      <c r="B4" s="294"/>
      <c r="C4" s="294"/>
      <c r="D4" s="294"/>
      <c r="E4" s="294"/>
      <c r="F4" s="294"/>
      <c r="G4" s="294"/>
      <c r="H4" s="706"/>
      <c r="I4" s="706"/>
      <c r="J4" s="706"/>
      <c r="K4" s="706"/>
      <c r="L4" s="706"/>
      <c r="M4" s="706"/>
      <c r="N4" s="294"/>
      <c r="O4" s="294"/>
      <c r="P4" s="345"/>
      <c r="Q4" s="346"/>
      <c r="R4" s="883" t="s">
        <v>356</v>
      </c>
      <c r="S4" s="883"/>
      <c r="T4" s="883"/>
      <c r="U4" s="883"/>
      <c r="BL4" s="705"/>
      <c r="BM4" s="705"/>
      <c r="BN4" s="705"/>
      <c r="BO4" s="705"/>
      <c r="BP4" s="705"/>
      <c r="BQ4" s="705"/>
      <c r="BR4" s="705"/>
      <c r="BS4" s="705"/>
      <c r="BT4" s="705"/>
      <c r="BU4" s="705"/>
      <c r="BV4" s="705"/>
      <c r="BW4" s="705"/>
      <c r="BX4" s="705"/>
      <c r="BY4" s="705"/>
      <c r="BZ4" s="705"/>
      <c r="CA4" s="705"/>
      <c r="CB4" s="705"/>
      <c r="CC4" s="705"/>
      <c r="CD4" s="705"/>
      <c r="CE4" s="705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</row>
    <row r="5" customFormat="false" ht="26.25" hidden="false" customHeight="true" outlineLevel="0" collapsed="false">
      <c r="A5" s="707"/>
      <c r="B5" s="708" t="s">
        <v>178</v>
      </c>
      <c r="C5" s="350" t="s">
        <v>206</v>
      </c>
      <c r="D5" s="350"/>
      <c r="E5" s="350"/>
      <c r="F5" s="350"/>
      <c r="G5" s="350"/>
      <c r="H5" s="350"/>
      <c r="I5" s="350"/>
      <c r="J5" s="350"/>
      <c r="K5" s="351" t="s">
        <v>180</v>
      </c>
      <c r="L5" s="351"/>
      <c r="M5" s="351"/>
      <c r="N5" s="300" t="s">
        <v>207</v>
      </c>
      <c r="O5" s="300"/>
      <c r="P5" s="300"/>
      <c r="Q5" s="300"/>
      <c r="R5" s="300"/>
      <c r="S5" s="300"/>
      <c r="T5" s="300"/>
      <c r="U5" s="300"/>
      <c r="BL5" s="705"/>
      <c r="BM5" s="705"/>
      <c r="BN5" s="705"/>
      <c r="BO5" s="705"/>
      <c r="BP5" s="705"/>
      <c r="BQ5" s="705"/>
      <c r="BR5" s="705"/>
      <c r="BS5" s="705"/>
      <c r="BT5" s="705"/>
      <c r="BU5" s="705"/>
      <c r="BV5" s="705"/>
      <c r="BW5" s="705"/>
      <c r="BX5" s="705"/>
      <c r="BY5" s="705"/>
      <c r="BZ5" s="705"/>
      <c r="CA5" s="705"/>
      <c r="CB5" s="705"/>
      <c r="CC5" s="705"/>
      <c r="CD5" s="705"/>
      <c r="CE5" s="705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</row>
    <row r="6" customFormat="false" ht="12.75" hidden="false" customHeight="true" outlineLevel="0" collapsed="false">
      <c r="A6" s="707"/>
      <c r="B6" s="708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49" t="s">
        <v>187</v>
      </c>
      <c r="I6" s="349" t="s">
        <v>188</v>
      </c>
      <c r="J6" s="349" t="s">
        <v>189</v>
      </c>
      <c r="K6" s="349" t="s">
        <v>190</v>
      </c>
      <c r="L6" s="352" t="s">
        <v>191</v>
      </c>
      <c r="M6" s="352" t="s">
        <v>192</v>
      </c>
      <c r="N6" s="358" t="s">
        <v>193</v>
      </c>
      <c r="O6" s="358" t="s">
        <v>194</v>
      </c>
      <c r="P6" s="358" t="s">
        <v>208</v>
      </c>
      <c r="Q6" s="358" t="s">
        <v>209</v>
      </c>
      <c r="R6" s="358" t="s">
        <v>210</v>
      </c>
      <c r="S6" s="358" t="s">
        <v>211</v>
      </c>
      <c r="T6" s="358" t="s">
        <v>212</v>
      </c>
      <c r="U6" s="709" t="s">
        <v>213</v>
      </c>
      <c r="BL6" s="705"/>
      <c r="BM6" s="705"/>
      <c r="BN6" s="705"/>
      <c r="BO6" s="705"/>
      <c r="BP6" s="705"/>
      <c r="BQ6" s="705"/>
      <c r="BR6" s="705"/>
      <c r="BS6" s="705"/>
      <c r="BT6" s="705"/>
      <c r="BU6" s="705"/>
      <c r="BV6" s="705"/>
      <c r="BW6" s="705"/>
      <c r="BX6" s="705"/>
      <c r="BY6" s="705"/>
      <c r="BZ6" s="705"/>
      <c r="CA6" s="705"/>
      <c r="CB6" s="705"/>
      <c r="CC6" s="705"/>
      <c r="CD6" s="705"/>
      <c r="CE6" s="705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</row>
    <row r="7" customFormat="false" ht="12.75" hidden="false" customHeight="true" outlineLevel="0" collapsed="false">
      <c r="A7" s="707"/>
      <c r="B7" s="708"/>
      <c r="C7" s="352"/>
      <c r="D7" s="352"/>
      <c r="E7" s="352"/>
      <c r="F7" s="352"/>
      <c r="G7" s="352"/>
      <c r="H7" s="349"/>
      <c r="I7" s="349"/>
      <c r="J7" s="349"/>
      <c r="K7" s="349"/>
      <c r="L7" s="352"/>
      <c r="M7" s="352"/>
      <c r="N7" s="358"/>
      <c r="O7" s="358"/>
      <c r="P7" s="358"/>
      <c r="Q7" s="358"/>
      <c r="R7" s="358"/>
      <c r="S7" s="358"/>
      <c r="T7" s="358"/>
      <c r="U7" s="709"/>
      <c r="BL7" s="705"/>
      <c r="BM7" s="705"/>
      <c r="BN7" s="705"/>
      <c r="BO7" s="705"/>
      <c r="BP7" s="705"/>
      <c r="BQ7" s="705"/>
      <c r="BR7" s="705"/>
      <c r="BS7" s="705"/>
      <c r="BT7" s="705"/>
      <c r="BU7" s="705"/>
      <c r="BV7" s="705"/>
      <c r="BW7" s="705"/>
      <c r="BX7" s="705"/>
      <c r="BY7" s="705"/>
      <c r="BZ7" s="705"/>
      <c r="CA7" s="705"/>
      <c r="CB7" s="705"/>
      <c r="CC7" s="705"/>
      <c r="CD7" s="705"/>
      <c r="CE7" s="705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</row>
    <row r="8" customFormat="false" ht="12.75" hidden="false" customHeight="false" outlineLevel="0" collapsed="false">
      <c r="A8" s="707"/>
      <c r="B8" s="708"/>
      <c r="C8" s="352"/>
      <c r="D8" s="352"/>
      <c r="E8" s="352"/>
      <c r="F8" s="352"/>
      <c r="G8" s="352"/>
      <c r="H8" s="349"/>
      <c r="I8" s="349"/>
      <c r="J8" s="349"/>
      <c r="K8" s="349"/>
      <c r="L8" s="352"/>
      <c r="M8" s="352"/>
      <c r="N8" s="358"/>
      <c r="O8" s="358"/>
      <c r="P8" s="358"/>
      <c r="Q8" s="358"/>
      <c r="R8" s="358"/>
      <c r="S8" s="358"/>
      <c r="T8" s="358"/>
      <c r="U8" s="709"/>
      <c r="BL8" s="705"/>
      <c r="BM8" s="705"/>
      <c r="BN8" s="705"/>
      <c r="BO8" s="705"/>
      <c r="BP8" s="705"/>
      <c r="BQ8" s="705"/>
      <c r="BR8" s="705"/>
      <c r="BS8" s="705"/>
      <c r="BT8" s="705"/>
      <c r="BU8" s="705"/>
      <c r="BV8" s="705"/>
      <c r="BW8" s="705"/>
      <c r="BX8" s="705"/>
      <c r="BY8" s="705"/>
      <c r="BZ8" s="705"/>
      <c r="CA8" s="705"/>
      <c r="CB8" s="705"/>
      <c r="CC8" s="705"/>
      <c r="CD8" s="705"/>
      <c r="CE8" s="705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</row>
    <row r="9" customFormat="false" ht="83.25" hidden="false" customHeight="true" outlineLevel="0" collapsed="false">
      <c r="A9" s="707"/>
      <c r="B9" s="708"/>
      <c r="C9" s="352"/>
      <c r="D9" s="352"/>
      <c r="E9" s="352"/>
      <c r="F9" s="352"/>
      <c r="G9" s="352"/>
      <c r="H9" s="349"/>
      <c r="I9" s="349"/>
      <c r="J9" s="349"/>
      <c r="K9" s="349"/>
      <c r="L9" s="352"/>
      <c r="M9" s="352"/>
      <c r="N9" s="358"/>
      <c r="O9" s="358"/>
      <c r="P9" s="358"/>
      <c r="Q9" s="358"/>
      <c r="R9" s="358"/>
      <c r="S9" s="358"/>
      <c r="T9" s="358"/>
      <c r="U9" s="709"/>
      <c r="BL9" s="705"/>
      <c r="BM9" s="705"/>
      <c r="BN9" s="705"/>
      <c r="BO9" s="705"/>
      <c r="BP9" s="705"/>
      <c r="BQ9" s="705"/>
      <c r="BR9" s="705"/>
      <c r="BS9" s="705"/>
      <c r="BT9" s="705"/>
      <c r="BU9" s="705"/>
      <c r="BV9" s="705"/>
      <c r="BW9" s="705"/>
      <c r="BX9" s="705"/>
      <c r="BY9" s="705"/>
      <c r="BZ9" s="705"/>
      <c r="CA9" s="705"/>
      <c r="CB9" s="705"/>
      <c r="CC9" s="705"/>
      <c r="CD9" s="705"/>
      <c r="CE9" s="705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</row>
    <row r="10" customFormat="false" ht="4.5" hidden="false" customHeight="true" outlineLevel="0" collapsed="false">
      <c r="A10" s="359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M10" s="305"/>
      <c r="N10" s="360"/>
      <c r="O10" s="360"/>
      <c r="P10" s="884"/>
      <c r="Q10" s="885"/>
      <c r="R10" s="885"/>
      <c r="S10" s="301"/>
      <c r="T10" s="301"/>
      <c r="U10" s="301"/>
      <c r="BL10" s="705"/>
      <c r="BM10" s="705"/>
      <c r="BN10" s="705"/>
      <c r="BO10" s="705"/>
      <c r="BP10" s="705"/>
      <c r="BQ10" s="705"/>
      <c r="BR10" s="705"/>
      <c r="BS10" s="705"/>
      <c r="BT10" s="705"/>
      <c r="BU10" s="705"/>
      <c r="BV10" s="705"/>
      <c r="BW10" s="705"/>
      <c r="BX10" s="705"/>
      <c r="BY10" s="705"/>
      <c r="BZ10" s="705"/>
      <c r="CA10" s="705"/>
      <c r="CB10" s="705"/>
      <c r="CC10" s="705"/>
      <c r="CD10" s="705"/>
      <c r="CE10" s="705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</row>
    <row r="11" customFormat="false" ht="12.75" hidden="false" customHeight="false" outlineLevel="0" collapsed="false">
      <c r="A11" s="394" t="s">
        <v>395</v>
      </c>
      <c r="B11" s="323" t="n">
        <v>47.4</v>
      </c>
      <c r="C11" s="329" t="n">
        <v>25.5</v>
      </c>
      <c r="D11" s="323" t="n">
        <v>44.2</v>
      </c>
      <c r="E11" s="323" t="n">
        <v>47.4</v>
      </c>
      <c r="F11" s="323" t="n">
        <v>55.8</v>
      </c>
      <c r="G11" s="323" t="n">
        <v>49.2</v>
      </c>
      <c r="H11" s="323" t="n">
        <v>50.7</v>
      </c>
      <c r="I11" s="323" t="n">
        <v>42.9</v>
      </c>
      <c r="J11" s="323" t="n">
        <v>52.6</v>
      </c>
      <c r="K11" s="323" t="n">
        <v>60.5</v>
      </c>
      <c r="L11" s="323" t="n">
        <v>58.4</v>
      </c>
      <c r="M11" s="323" t="n">
        <v>40.6</v>
      </c>
      <c r="N11" s="329" t="n">
        <v>13</v>
      </c>
      <c r="O11" s="323" t="n">
        <v>35.1</v>
      </c>
      <c r="P11" s="323" t="n">
        <v>43.6</v>
      </c>
      <c r="Q11" s="323" t="n">
        <v>26.9</v>
      </c>
      <c r="R11" s="323" t="n">
        <v>41.6</v>
      </c>
      <c r="S11" s="323" t="n">
        <v>25.7</v>
      </c>
      <c r="T11" s="323" t="n">
        <v>27.3</v>
      </c>
      <c r="U11" s="323" t="n">
        <v>35.2</v>
      </c>
      <c r="V11" s="542"/>
      <c r="BL11" s="705"/>
      <c r="BM11" s="705"/>
      <c r="BN11" s="705"/>
      <c r="BO11" s="705"/>
      <c r="BP11" s="705"/>
      <c r="BQ11" s="705"/>
      <c r="BR11" s="705"/>
      <c r="BS11" s="705"/>
      <c r="BT11" s="705"/>
      <c r="BU11" s="705"/>
      <c r="BV11" s="705"/>
      <c r="BW11" s="705"/>
      <c r="BX11" s="705"/>
      <c r="BY11" s="705"/>
      <c r="BZ11" s="705"/>
      <c r="CA11" s="705"/>
      <c r="CB11" s="705"/>
      <c r="CC11" s="705"/>
      <c r="CD11" s="705"/>
      <c r="CE11" s="705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</row>
    <row r="12" customFormat="false" ht="25.5" hidden="false" customHeight="false" outlineLevel="0" collapsed="false">
      <c r="A12" s="833" t="s">
        <v>396</v>
      </c>
      <c r="B12" s="323" t="n">
        <v>7</v>
      </c>
      <c r="C12" s="329" t="n">
        <v>4.8</v>
      </c>
      <c r="D12" s="329" t="s">
        <v>111</v>
      </c>
      <c r="E12" s="329" t="n">
        <v>4.7</v>
      </c>
      <c r="F12" s="329" t="n">
        <v>3.4</v>
      </c>
      <c r="G12" s="329" t="n">
        <v>5.9</v>
      </c>
      <c r="H12" s="329" t="s">
        <v>111</v>
      </c>
      <c r="I12" s="329" t="n">
        <v>22.9</v>
      </c>
      <c r="J12" s="329" t="n">
        <v>10.1</v>
      </c>
      <c r="K12" s="329" t="s">
        <v>111</v>
      </c>
      <c r="L12" s="329" t="s">
        <v>111</v>
      </c>
      <c r="M12" s="329" t="n">
        <v>29.1</v>
      </c>
      <c r="N12" s="329" t="s">
        <v>111</v>
      </c>
      <c r="O12" s="329" t="n">
        <v>2.5</v>
      </c>
      <c r="P12" s="329" t="n">
        <v>3.8</v>
      </c>
      <c r="Q12" s="329" t="n">
        <v>2.1</v>
      </c>
      <c r="R12" s="329" t="n">
        <v>3.4</v>
      </c>
      <c r="S12" s="329" t="s">
        <v>111</v>
      </c>
      <c r="T12" s="329" t="n">
        <v>5.3</v>
      </c>
      <c r="U12" s="329" t="n">
        <v>2.5</v>
      </c>
      <c r="V12" s="542"/>
      <c r="BL12" s="705"/>
      <c r="BM12" s="705"/>
      <c r="BN12" s="705"/>
      <c r="BO12" s="705"/>
      <c r="BP12" s="705"/>
      <c r="BQ12" s="705"/>
      <c r="BR12" s="705"/>
      <c r="BS12" s="705"/>
      <c r="BT12" s="705"/>
      <c r="BU12" s="705"/>
      <c r="BV12" s="705"/>
      <c r="BW12" s="705"/>
      <c r="BX12" s="705"/>
      <c r="BY12" s="705"/>
      <c r="BZ12" s="705"/>
      <c r="CA12" s="705"/>
      <c r="CB12" s="705"/>
      <c r="CC12" s="705"/>
      <c r="CD12" s="705"/>
      <c r="CE12" s="705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</row>
    <row r="13" customFormat="false" ht="25.5" hidden="false" customHeight="false" outlineLevel="0" collapsed="false">
      <c r="A13" s="833" t="s">
        <v>397</v>
      </c>
      <c r="B13" s="323" t="n">
        <v>4</v>
      </c>
      <c r="C13" s="329" t="n">
        <v>0.9</v>
      </c>
      <c r="D13" s="329" t="n">
        <v>1.9</v>
      </c>
      <c r="E13" s="329" t="n">
        <v>4.5</v>
      </c>
      <c r="F13" s="329" t="n">
        <v>2.9</v>
      </c>
      <c r="G13" s="329" t="n">
        <v>4.3</v>
      </c>
      <c r="H13" s="329" t="n">
        <v>9.2</v>
      </c>
      <c r="I13" s="329" t="n">
        <v>4.8</v>
      </c>
      <c r="J13" s="329" t="n">
        <v>4.4</v>
      </c>
      <c r="K13" s="329" t="n">
        <v>25.4</v>
      </c>
      <c r="L13" s="329" t="s">
        <v>111</v>
      </c>
      <c r="M13" s="329" t="n">
        <v>0</v>
      </c>
      <c r="N13" s="329" t="n">
        <v>0.1</v>
      </c>
      <c r="O13" s="329" t="n">
        <v>1.2</v>
      </c>
      <c r="P13" s="329" t="n">
        <v>2.9</v>
      </c>
      <c r="Q13" s="329" t="n">
        <v>0.4</v>
      </c>
      <c r="R13" s="329" t="n">
        <v>2.6</v>
      </c>
      <c r="S13" s="329" t="n">
        <v>0.3</v>
      </c>
      <c r="T13" s="329" t="n">
        <v>1</v>
      </c>
      <c r="U13" s="329" t="n">
        <v>1.2</v>
      </c>
      <c r="V13" s="542"/>
      <c r="BL13" s="705"/>
      <c r="BM13" s="705"/>
      <c r="BN13" s="705"/>
      <c r="BO13" s="705"/>
      <c r="BP13" s="705"/>
      <c r="BQ13" s="705"/>
      <c r="BR13" s="705"/>
      <c r="BS13" s="705"/>
      <c r="BT13" s="705"/>
      <c r="BU13" s="705"/>
      <c r="BV13" s="705"/>
      <c r="BW13" s="705"/>
      <c r="BX13" s="705"/>
      <c r="BY13" s="705"/>
      <c r="BZ13" s="705"/>
      <c r="CA13" s="705"/>
      <c r="CB13" s="705"/>
      <c r="CC13" s="705"/>
      <c r="CD13" s="705"/>
      <c r="CE13" s="705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</row>
    <row r="14" customFormat="false" ht="40.5" hidden="false" customHeight="true" outlineLevel="0" collapsed="false">
      <c r="A14" s="886" t="s">
        <v>398</v>
      </c>
      <c r="B14" s="385" t="n">
        <v>1</v>
      </c>
      <c r="C14" s="332" t="n">
        <v>1</v>
      </c>
      <c r="D14" s="332" t="n">
        <v>1.8</v>
      </c>
      <c r="E14" s="332" t="n">
        <v>1.5</v>
      </c>
      <c r="F14" s="332" t="n">
        <v>1</v>
      </c>
      <c r="G14" s="332" t="n">
        <v>2.1</v>
      </c>
      <c r="H14" s="332" t="n">
        <v>0.7</v>
      </c>
      <c r="I14" s="332" t="s">
        <v>111</v>
      </c>
      <c r="J14" s="332" t="s">
        <v>111</v>
      </c>
      <c r="K14" s="332" t="s">
        <v>111</v>
      </c>
      <c r="L14" s="332" t="n">
        <v>0.4</v>
      </c>
      <c r="M14" s="332" t="s">
        <v>111</v>
      </c>
      <c r="N14" s="332" t="n">
        <v>1.8</v>
      </c>
      <c r="O14" s="332" t="n">
        <v>1.5</v>
      </c>
      <c r="P14" s="332" t="n">
        <v>1.5</v>
      </c>
      <c r="Q14" s="332" t="n">
        <v>1.1</v>
      </c>
      <c r="R14" s="332" t="n">
        <v>1.4</v>
      </c>
      <c r="S14" s="332" t="n">
        <v>2.5</v>
      </c>
      <c r="T14" s="332" t="n">
        <v>0.8</v>
      </c>
      <c r="U14" s="332" t="n">
        <v>1.5</v>
      </c>
      <c r="V14" s="542"/>
      <c r="BL14" s="705"/>
      <c r="BM14" s="705"/>
      <c r="BN14" s="705"/>
      <c r="BO14" s="705"/>
      <c r="BP14" s="705"/>
      <c r="BQ14" s="705"/>
      <c r="BR14" s="705"/>
      <c r="BS14" s="705"/>
      <c r="BT14" s="705"/>
      <c r="BU14" s="705"/>
      <c r="BV14" s="705"/>
      <c r="BW14" s="705"/>
      <c r="BX14" s="705"/>
      <c r="BY14" s="705"/>
      <c r="BZ14" s="705"/>
      <c r="CA14" s="705"/>
      <c r="CB14" s="705"/>
      <c r="CC14" s="705"/>
      <c r="CD14" s="705"/>
      <c r="CE14" s="705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</row>
    <row r="15" customFormat="false" ht="12.75" hidden="false" customHeight="false" outlineLevel="0" collapsed="false">
      <c r="A15" s="394" t="s">
        <v>399</v>
      </c>
      <c r="B15" s="323" t="n">
        <v>17.6</v>
      </c>
      <c r="C15" s="329" t="n">
        <v>40.1</v>
      </c>
      <c r="D15" s="329" t="n">
        <v>27.4</v>
      </c>
      <c r="E15" s="329" t="n">
        <v>18.6</v>
      </c>
      <c r="F15" s="329" t="n">
        <v>13.1</v>
      </c>
      <c r="G15" s="329" t="n">
        <v>20.2</v>
      </c>
      <c r="H15" s="329" t="n">
        <v>4.2</v>
      </c>
      <c r="I15" s="329" t="n">
        <v>17.6</v>
      </c>
      <c r="J15" s="329" t="n">
        <v>10</v>
      </c>
      <c r="K15" s="329" t="n">
        <v>1.9</v>
      </c>
      <c r="L15" s="329" t="n">
        <v>35.6</v>
      </c>
      <c r="M15" s="329" t="n">
        <v>5.2</v>
      </c>
      <c r="N15" s="329" t="n">
        <v>29.3</v>
      </c>
      <c r="O15" s="329" t="n">
        <v>33.6</v>
      </c>
      <c r="P15" s="329" t="n">
        <v>23.8</v>
      </c>
      <c r="Q15" s="329" t="n">
        <v>44.4</v>
      </c>
      <c r="R15" s="329" t="n">
        <v>25.7</v>
      </c>
      <c r="S15" s="329" t="n">
        <v>40.9</v>
      </c>
      <c r="T15" s="329" t="n">
        <v>39.4</v>
      </c>
      <c r="U15" s="329" t="n">
        <v>33.5</v>
      </c>
      <c r="V15" s="542"/>
      <c r="BL15" s="705"/>
      <c r="BM15" s="705"/>
      <c r="BN15" s="705"/>
      <c r="BO15" s="705"/>
      <c r="BP15" s="705"/>
      <c r="BQ15" s="705"/>
      <c r="BR15" s="705"/>
      <c r="BS15" s="705"/>
      <c r="BT15" s="705"/>
      <c r="BU15" s="705"/>
      <c r="BV15" s="705"/>
      <c r="BW15" s="705"/>
      <c r="BX15" s="705"/>
      <c r="BY15" s="705"/>
      <c r="BZ15" s="705"/>
      <c r="CA15" s="705"/>
      <c r="CB15" s="705"/>
      <c r="CC15" s="705"/>
      <c r="CD15" s="705"/>
      <c r="CE15" s="705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</row>
    <row r="16" customFormat="false" ht="12.75" hidden="false" customHeight="false" outlineLevel="0" collapsed="false">
      <c r="A16" s="394" t="s">
        <v>400</v>
      </c>
      <c r="B16" s="323" t="n">
        <v>0.4</v>
      </c>
      <c r="C16" s="329" t="n">
        <v>0.1</v>
      </c>
      <c r="D16" s="329" t="n">
        <v>0.1</v>
      </c>
      <c r="E16" s="329" t="n">
        <v>0.5</v>
      </c>
      <c r="F16" s="329" t="n">
        <v>0.2</v>
      </c>
      <c r="G16" s="329" t="n">
        <v>2.4</v>
      </c>
      <c r="H16" s="329" t="s">
        <v>111</v>
      </c>
      <c r="I16" s="329" t="s">
        <v>111</v>
      </c>
      <c r="J16" s="329" t="s">
        <v>111</v>
      </c>
      <c r="K16" s="329" t="s">
        <v>111</v>
      </c>
      <c r="L16" s="329" t="s">
        <v>111</v>
      </c>
      <c r="M16" s="329" t="s">
        <v>111</v>
      </c>
      <c r="N16" s="329" t="s">
        <v>111</v>
      </c>
      <c r="O16" s="329" t="n">
        <v>0.1</v>
      </c>
      <c r="P16" s="329" t="n">
        <v>0.3</v>
      </c>
      <c r="Q16" s="329" t="n">
        <v>0.2</v>
      </c>
      <c r="R16" s="329" t="n">
        <v>0.3</v>
      </c>
      <c r="S16" s="329" t="n">
        <v>0.4</v>
      </c>
      <c r="T16" s="329" t="n">
        <v>0.1</v>
      </c>
      <c r="U16" s="329" t="n">
        <v>0.1</v>
      </c>
      <c r="V16" s="542"/>
      <c r="BL16" s="705"/>
      <c r="BM16" s="705"/>
      <c r="BN16" s="705"/>
      <c r="BO16" s="705"/>
      <c r="BP16" s="705"/>
      <c r="BQ16" s="705"/>
      <c r="BR16" s="705"/>
      <c r="BS16" s="705"/>
      <c r="BT16" s="705"/>
      <c r="BU16" s="705"/>
      <c r="BV16" s="705"/>
      <c r="BW16" s="705"/>
      <c r="BX16" s="705"/>
      <c r="BY16" s="705"/>
      <c r="BZ16" s="705"/>
      <c r="CA16" s="705"/>
      <c r="CB16" s="705"/>
      <c r="CC16" s="705"/>
      <c r="CD16" s="705"/>
      <c r="CE16" s="705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</row>
    <row r="17" customFormat="false" ht="25.5" hidden="false" customHeight="false" outlineLevel="0" collapsed="false">
      <c r="A17" s="394" t="s">
        <v>458</v>
      </c>
      <c r="B17" s="323" t="n">
        <v>3.8</v>
      </c>
      <c r="C17" s="329" t="n">
        <v>9</v>
      </c>
      <c r="D17" s="329" t="n">
        <v>6.9</v>
      </c>
      <c r="E17" s="329" t="n">
        <v>5.1</v>
      </c>
      <c r="F17" s="329" t="n">
        <v>4.9</v>
      </c>
      <c r="G17" s="329" t="n">
        <v>0.9</v>
      </c>
      <c r="H17" s="329" t="n">
        <v>2.4</v>
      </c>
      <c r="I17" s="329" t="n">
        <v>0</v>
      </c>
      <c r="J17" s="329" t="n">
        <v>4.3</v>
      </c>
      <c r="K17" s="329" t="s">
        <v>111</v>
      </c>
      <c r="L17" s="329" t="n">
        <v>0.8</v>
      </c>
      <c r="M17" s="329" t="s">
        <v>111</v>
      </c>
      <c r="N17" s="329" t="n">
        <v>15.2</v>
      </c>
      <c r="O17" s="329" t="n">
        <v>8.3</v>
      </c>
      <c r="P17" s="329" t="n">
        <v>5.9</v>
      </c>
      <c r="Q17" s="329" t="n">
        <v>9.6</v>
      </c>
      <c r="R17" s="329" t="n">
        <v>6.8</v>
      </c>
      <c r="S17" s="329" t="n">
        <v>8.8</v>
      </c>
      <c r="T17" s="329" t="n">
        <v>8.6</v>
      </c>
      <c r="U17" s="329" t="n">
        <v>8.3</v>
      </c>
      <c r="V17" s="542"/>
      <c r="BL17" s="705"/>
      <c r="BM17" s="705"/>
      <c r="BN17" s="705"/>
      <c r="BO17" s="705"/>
      <c r="BP17" s="705"/>
      <c r="BQ17" s="705"/>
      <c r="BR17" s="705"/>
      <c r="BS17" s="705"/>
      <c r="BT17" s="705"/>
      <c r="BU17" s="705"/>
      <c r="BV17" s="705"/>
      <c r="BW17" s="705"/>
      <c r="BX17" s="705"/>
      <c r="BY17" s="705"/>
      <c r="BZ17" s="705"/>
      <c r="CA17" s="705"/>
      <c r="CB17" s="705"/>
      <c r="CC17" s="705"/>
      <c r="CD17" s="705"/>
      <c r="CE17" s="705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</row>
    <row r="18" customFormat="false" ht="12.75" hidden="false" customHeight="false" outlineLevel="0" collapsed="false">
      <c r="A18" s="501" t="s">
        <v>249</v>
      </c>
      <c r="B18" s="323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542"/>
      <c r="BL18" s="705"/>
      <c r="BM18" s="705"/>
      <c r="BN18" s="705"/>
      <c r="BO18" s="705"/>
      <c r="BP18" s="705"/>
      <c r="BQ18" s="705"/>
      <c r="BR18" s="705"/>
      <c r="BS18" s="705"/>
      <c r="BT18" s="705"/>
      <c r="BU18" s="705"/>
      <c r="BV18" s="705"/>
      <c r="BW18" s="705"/>
      <c r="BX18" s="705"/>
      <c r="BY18" s="705"/>
      <c r="BZ18" s="705"/>
      <c r="CA18" s="705"/>
      <c r="CB18" s="705"/>
      <c r="CC18" s="705"/>
      <c r="CD18" s="705"/>
      <c r="CE18" s="705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</row>
    <row r="19" customFormat="false" ht="12.75" hidden="false" customHeight="false" outlineLevel="0" collapsed="false">
      <c r="A19" s="327" t="s">
        <v>402</v>
      </c>
      <c r="B19" s="329" t="n">
        <v>0.2</v>
      </c>
      <c r="C19" s="329" t="n">
        <v>0.4</v>
      </c>
      <c r="D19" s="329" t="n">
        <v>0.6</v>
      </c>
      <c r="E19" s="329" t="s">
        <v>111</v>
      </c>
      <c r="F19" s="329" t="s">
        <v>111</v>
      </c>
      <c r="G19" s="329" t="n">
        <v>0.3</v>
      </c>
      <c r="H19" s="329" t="s">
        <v>111</v>
      </c>
      <c r="I19" s="329" t="s">
        <v>111</v>
      </c>
      <c r="J19" s="329" t="n">
        <v>4.3</v>
      </c>
      <c r="K19" s="329" t="s">
        <v>111</v>
      </c>
      <c r="L19" s="329" t="s">
        <v>111</v>
      </c>
      <c r="M19" s="329" t="s">
        <v>111</v>
      </c>
      <c r="N19" s="329" t="n">
        <v>5</v>
      </c>
      <c r="O19" s="329" t="n">
        <v>0.5</v>
      </c>
      <c r="P19" s="329" t="n">
        <v>0.2</v>
      </c>
      <c r="Q19" s="329" t="n">
        <v>0.7</v>
      </c>
      <c r="R19" s="329" t="n">
        <v>0.3</v>
      </c>
      <c r="S19" s="329" t="n">
        <v>1.4</v>
      </c>
      <c r="T19" s="329" t="n">
        <v>0.4</v>
      </c>
      <c r="U19" s="329" t="n">
        <v>0.6</v>
      </c>
      <c r="V19" s="542"/>
      <c r="BL19" s="705"/>
      <c r="BM19" s="705"/>
      <c r="BN19" s="705"/>
      <c r="BO19" s="705"/>
      <c r="BP19" s="705"/>
      <c r="BQ19" s="705"/>
      <c r="BR19" s="705"/>
      <c r="BS19" s="705"/>
      <c r="BT19" s="705"/>
      <c r="BU19" s="705"/>
      <c r="BV19" s="705"/>
      <c r="BW19" s="705"/>
      <c r="BX19" s="705"/>
      <c r="BY19" s="705"/>
      <c r="BZ19" s="705"/>
      <c r="CA19" s="705"/>
      <c r="CB19" s="705"/>
      <c r="CC19" s="705"/>
      <c r="CD19" s="705"/>
      <c r="CE19" s="705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</row>
    <row r="20" customFormat="false" ht="12.75" hidden="false" customHeight="false" outlineLevel="0" collapsed="false">
      <c r="A20" s="836" t="s">
        <v>403</v>
      </c>
      <c r="B20" s="323" t="n">
        <v>0.1</v>
      </c>
      <c r="C20" s="329" t="s">
        <v>111</v>
      </c>
      <c r="D20" s="329" t="n">
        <v>0.5</v>
      </c>
      <c r="E20" s="329" t="n">
        <v>0.6</v>
      </c>
      <c r="F20" s="329" t="s">
        <v>111</v>
      </c>
      <c r="G20" s="329" t="s">
        <v>111</v>
      </c>
      <c r="H20" s="329" t="s">
        <v>111</v>
      </c>
      <c r="I20" s="329" t="s">
        <v>111</v>
      </c>
      <c r="J20" s="329" t="s">
        <v>111</v>
      </c>
      <c r="K20" s="329" t="s">
        <v>111</v>
      </c>
      <c r="L20" s="329" t="s">
        <v>111</v>
      </c>
      <c r="M20" s="329" t="s">
        <v>111</v>
      </c>
      <c r="N20" s="329" t="s">
        <v>111</v>
      </c>
      <c r="O20" s="329" t="n">
        <v>0.3</v>
      </c>
      <c r="P20" s="329" t="n">
        <v>0.4</v>
      </c>
      <c r="Q20" s="329" t="s">
        <v>111</v>
      </c>
      <c r="R20" s="329" t="n">
        <v>0.4</v>
      </c>
      <c r="S20" s="329" t="s">
        <v>111</v>
      </c>
      <c r="T20" s="329" t="s">
        <v>111</v>
      </c>
      <c r="U20" s="329" t="n">
        <v>0.3</v>
      </c>
      <c r="V20" s="542"/>
      <c r="BL20" s="705"/>
      <c r="BM20" s="705"/>
      <c r="BN20" s="705"/>
      <c r="BO20" s="705"/>
      <c r="BP20" s="705"/>
      <c r="BQ20" s="705"/>
      <c r="BR20" s="705"/>
      <c r="BS20" s="705"/>
      <c r="BT20" s="705"/>
      <c r="BU20" s="705"/>
      <c r="BV20" s="705"/>
      <c r="BW20" s="705"/>
      <c r="BX20" s="705"/>
      <c r="BY20" s="705"/>
      <c r="BZ20" s="705"/>
      <c r="CA20" s="705"/>
      <c r="CB20" s="705"/>
      <c r="CC20" s="705"/>
      <c r="CD20" s="705"/>
      <c r="CE20" s="705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</row>
    <row r="21" customFormat="false" ht="12.75" hidden="false" customHeight="false" outlineLevel="0" collapsed="false">
      <c r="A21" s="327" t="s">
        <v>404</v>
      </c>
      <c r="B21" s="323" t="n">
        <v>2.1</v>
      </c>
      <c r="C21" s="329" t="n">
        <v>6.9</v>
      </c>
      <c r="D21" s="329" t="n">
        <v>3</v>
      </c>
      <c r="E21" s="329" t="n">
        <v>1.4</v>
      </c>
      <c r="F21" s="329" t="n">
        <v>4</v>
      </c>
      <c r="G21" s="329" t="s">
        <v>111</v>
      </c>
      <c r="H21" s="329" t="n">
        <v>0.4</v>
      </c>
      <c r="I21" s="329" t="s">
        <v>111</v>
      </c>
      <c r="J21" s="329" t="s">
        <v>111</v>
      </c>
      <c r="K21" s="329" t="s">
        <v>111</v>
      </c>
      <c r="L21" s="329" t="s">
        <v>111</v>
      </c>
      <c r="M21" s="329" t="s">
        <v>111</v>
      </c>
      <c r="N21" s="329" t="n">
        <v>10.2</v>
      </c>
      <c r="O21" s="329" t="n">
        <v>5.2</v>
      </c>
      <c r="P21" s="329" t="n">
        <v>3</v>
      </c>
      <c r="Q21" s="329" t="n">
        <v>8</v>
      </c>
      <c r="R21" s="329" t="n">
        <v>3.5</v>
      </c>
      <c r="S21" s="329" t="n">
        <v>6.4</v>
      </c>
      <c r="T21" s="329" t="n">
        <v>6.6</v>
      </c>
      <c r="U21" s="329" t="n">
        <v>5.2</v>
      </c>
      <c r="V21" s="542"/>
      <c r="BL21" s="705"/>
      <c r="BM21" s="705"/>
      <c r="BN21" s="705"/>
      <c r="BO21" s="705"/>
      <c r="BP21" s="705"/>
      <c r="BQ21" s="705"/>
      <c r="BR21" s="705"/>
      <c r="BS21" s="705"/>
      <c r="BT21" s="705"/>
      <c r="BU21" s="705"/>
      <c r="BV21" s="705"/>
      <c r="BW21" s="705"/>
      <c r="BX21" s="705"/>
      <c r="BY21" s="705"/>
      <c r="BZ21" s="705"/>
      <c r="CA21" s="705"/>
      <c r="CB21" s="705"/>
      <c r="CC21" s="705"/>
      <c r="CD21" s="705"/>
      <c r="CE21" s="705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</row>
    <row r="22" customFormat="false" ht="38.25" hidden="false" customHeight="false" outlineLevel="0" collapsed="false">
      <c r="A22" s="327" t="s">
        <v>459</v>
      </c>
      <c r="B22" s="323" t="n">
        <v>1</v>
      </c>
      <c r="C22" s="329" t="n">
        <v>1.6</v>
      </c>
      <c r="D22" s="329" t="n">
        <v>2.3</v>
      </c>
      <c r="E22" s="329" t="n">
        <v>2.6</v>
      </c>
      <c r="F22" s="329" t="n">
        <v>0.5</v>
      </c>
      <c r="G22" s="329" t="n">
        <v>0.6</v>
      </c>
      <c r="H22" s="329" t="n">
        <v>0.8</v>
      </c>
      <c r="I22" s="329" t="s">
        <v>111</v>
      </c>
      <c r="J22" s="329" t="s">
        <v>111</v>
      </c>
      <c r="K22" s="329" t="s">
        <v>111</v>
      </c>
      <c r="L22" s="329" t="s">
        <v>111</v>
      </c>
      <c r="M22" s="329" t="s">
        <v>111</v>
      </c>
      <c r="N22" s="329" t="s">
        <v>111</v>
      </c>
      <c r="O22" s="329" t="n">
        <v>2.1</v>
      </c>
      <c r="P22" s="329" t="n">
        <v>2</v>
      </c>
      <c r="Q22" s="329" t="n">
        <v>0.8</v>
      </c>
      <c r="R22" s="329" t="n">
        <v>2.2</v>
      </c>
      <c r="S22" s="329" t="n">
        <v>1</v>
      </c>
      <c r="T22" s="329" t="n">
        <v>1.5</v>
      </c>
      <c r="U22" s="329" t="n">
        <v>2</v>
      </c>
      <c r="V22" s="542"/>
      <c r="BL22" s="705"/>
      <c r="BM22" s="705"/>
      <c r="BN22" s="705"/>
      <c r="BO22" s="705"/>
      <c r="BP22" s="705"/>
      <c r="BQ22" s="705"/>
      <c r="BR22" s="705"/>
      <c r="BS22" s="705"/>
      <c r="BT22" s="705"/>
      <c r="BU22" s="705"/>
      <c r="BV22" s="705"/>
      <c r="BW22" s="705"/>
      <c r="BX22" s="705"/>
      <c r="BY22" s="705"/>
      <c r="BZ22" s="705"/>
      <c r="CA22" s="705"/>
      <c r="CB22" s="705"/>
      <c r="CC22" s="705"/>
      <c r="CD22" s="705"/>
      <c r="CE22" s="705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</row>
    <row r="23" customFormat="false" ht="12.75" hidden="false" customHeight="false" outlineLevel="0" collapsed="false">
      <c r="A23" s="386" t="s">
        <v>460</v>
      </c>
      <c r="B23" s="385" t="n">
        <v>0.4</v>
      </c>
      <c r="C23" s="332" t="n">
        <v>0.1</v>
      </c>
      <c r="D23" s="332" t="n">
        <v>0.5</v>
      </c>
      <c r="E23" s="332" t="n">
        <v>0.5</v>
      </c>
      <c r="F23" s="332" t="n">
        <v>0.4</v>
      </c>
      <c r="G23" s="332" t="n">
        <v>0</v>
      </c>
      <c r="H23" s="332" t="n">
        <v>1.2</v>
      </c>
      <c r="I23" s="332" t="n">
        <v>0</v>
      </c>
      <c r="J23" s="332" t="s">
        <v>111</v>
      </c>
      <c r="K23" s="332" t="s">
        <v>111</v>
      </c>
      <c r="L23" s="332" t="n">
        <v>0.8</v>
      </c>
      <c r="M23" s="332" t="s">
        <v>111</v>
      </c>
      <c r="N23" s="332" t="s">
        <v>111</v>
      </c>
      <c r="O23" s="332" t="n">
        <v>0.2</v>
      </c>
      <c r="P23" s="332" t="n">
        <v>0.3</v>
      </c>
      <c r="Q23" s="332" t="n">
        <v>0.1</v>
      </c>
      <c r="R23" s="332" t="n">
        <v>0.4</v>
      </c>
      <c r="S23" s="332" t="s">
        <v>111</v>
      </c>
      <c r="T23" s="332" t="n">
        <v>0.1</v>
      </c>
      <c r="U23" s="332" t="n">
        <v>0.2</v>
      </c>
      <c r="V23" s="542"/>
      <c r="BL23" s="705"/>
      <c r="BM23" s="705"/>
      <c r="BN23" s="705"/>
      <c r="BO23" s="705"/>
      <c r="BP23" s="705"/>
      <c r="BQ23" s="705"/>
      <c r="BR23" s="705"/>
      <c r="BS23" s="705"/>
      <c r="BT23" s="705"/>
      <c r="BU23" s="705"/>
      <c r="BV23" s="705"/>
      <c r="BW23" s="705"/>
      <c r="BX23" s="705"/>
      <c r="BY23" s="705"/>
      <c r="BZ23" s="705"/>
      <c r="CA23" s="705"/>
      <c r="CB23" s="705"/>
      <c r="CC23" s="705"/>
      <c r="CD23" s="705"/>
      <c r="CE23" s="705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</row>
    <row r="24" customFormat="false" ht="17.25" hidden="false" customHeight="true" outlineLevel="0" collapsed="false">
      <c r="A24" s="394" t="s">
        <v>407</v>
      </c>
      <c r="B24" s="323" t="n">
        <v>5.3</v>
      </c>
      <c r="C24" s="329" t="n">
        <v>3.4</v>
      </c>
      <c r="D24" s="329" t="n">
        <v>2.9</v>
      </c>
      <c r="E24" s="329" t="n">
        <v>5</v>
      </c>
      <c r="F24" s="329" t="n">
        <v>4.6</v>
      </c>
      <c r="G24" s="329" t="n">
        <v>0.4</v>
      </c>
      <c r="H24" s="329" t="n">
        <v>4.6</v>
      </c>
      <c r="I24" s="329" t="n">
        <v>5</v>
      </c>
      <c r="J24" s="329" t="n">
        <v>15.9</v>
      </c>
      <c r="K24" s="329" t="n">
        <v>0.9</v>
      </c>
      <c r="L24" s="329" t="n">
        <v>0.4</v>
      </c>
      <c r="M24" s="329" t="n">
        <v>19.4</v>
      </c>
      <c r="N24" s="329" t="n">
        <v>13.2</v>
      </c>
      <c r="O24" s="329" t="n">
        <v>3</v>
      </c>
      <c r="P24" s="329" t="n">
        <v>4</v>
      </c>
      <c r="Q24" s="329" t="n">
        <v>2.4</v>
      </c>
      <c r="R24" s="329" t="n">
        <v>4</v>
      </c>
      <c r="S24" s="329" t="n">
        <v>4.8</v>
      </c>
      <c r="T24" s="329" t="n">
        <v>3.1</v>
      </c>
      <c r="U24" s="329" t="n">
        <v>3</v>
      </c>
      <c r="V24" s="542"/>
      <c r="BL24" s="705"/>
      <c r="BM24" s="705"/>
      <c r="BN24" s="705"/>
      <c r="BO24" s="705"/>
      <c r="BP24" s="705"/>
      <c r="BQ24" s="705"/>
      <c r="BR24" s="705"/>
      <c r="BS24" s="705"/>
      <c r="BT24" s="705"/>
      <c r="BU24" s="705"/>
      <c r="BV24" s="705"/>
      <c r="BW24" s="705"/>
      <c r="BX24" s="705"/>
      <c r="BY24" s="705"/>
      <c r="BZ24" s="705"/>
      <c r="CA24" s="705"/>
      <c r="CB24" s="705"/>
      <c r="CC24" s="705"/>
      <c r="CD24" s="705"/>
      <c r="CE24" s="705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</row>
    <row r="25" customFormat="false" ht="12.75" hidden="false" customHeight="false" outlineLevel="0" collapsed="false">
      <c r="A25" s="394" t="s">
        <v>408</v>
      </c>
      <c r="B25" s="323" t="n">
        <v>0.4</v>
      </c>
      <c r="C25" s="329" t="n">
        <v>1.4</v>
      </c>
      <c r="D25" s="329" t="n">
        <v>0.6</v>
      </c>
      <c r="E25" s="329" t="n">
        <v>0.1</v>
      </c>
      <c r="F25" s="329" t="n">
        <v>1.1</v>
      </c>
      <c r="G25" s="329" t="s">
        <v>111</v>
      </c>
      <c r="H25" s="329" t="s">
        <v>111</v>
      </c>
      <c r="I25" s="329" t="s">
        <v>111</v>
      </c>
      <c r="J25" s="329" t="s">
        <v>111</v>
      </c>
      <c r="K25" s="329" t="s">
        <v>111</v>
      </c>
      <c r="L25" s="329" t="s">
        <v>111</v>
      </c>
      <c r="M25" s="329" t="s">
        <v>111</v>
      </c>
      <c r="N25" s="329" t="s">
        <v>111</v>
      </c>
      <c r="O25" s="329" t="n">
        <v>1.1</v>
      </c>
      <c r="P25" s="329" t="n">
        <v>0.5</v>
      </c>
      <c r="Q25" s="329" t="s">
        <v>111</v>
      </c>
      <c r="R25" s="329" t="n">
        <v>0.6</v>
      </c>
      <c r="S25" s="329" t="s">
        <v>111</v>
      </c>
      <c r="T25" s="329" t="n">
        <v>1.3</v>
      </c>
      <c r="U25" s="329" t="n">
        <v>1.1</v>
      </c>
      <c r="V25" s="542"/>
      <c r="BL25" s="705"/>
      <c r="BM25" s="705"/>
      <c r="BN25" s="705"/>
      <c r="BO25" s="705"/>
      <c r="BP25" s="705"/>
      <c r="BQ25" s="705"/>
      <c r="BR25" s="705"/>
      <c r="BS25" s="705"/>
      <c r="BT25" s="705"/>
      <c r="BU25" s="705"/>
      <c r="BV25" s="705"/>
      <c r="BW25" s="705"/>
      <c r="BX25" s="705"/>
      <c r="BY25" s="705"/>
      <c r="BZ25" s="705"/>
      <c r="CA25" s="705"/>
      <c r="CB25" s="705"/>
      <c r="CC25" s="705"/>
      <c r="CD25" s="705"/>
      <c r="CE25" s="705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</row>
    <row r="26" customFormat="false" ht="12.75" hidden="false" customHeight="false" outlineLevel="0" collapsed="false">
      <c r="A26" s="744" t="s">
        <v>409</v>
      </c>
      <c r="B26" s="323" t="n">
        <v>0.7</v>
      </c>
      <c r="C26" s="329" t="n">
        <v>1.3</v>
      </c>
      <c r="D26" s="329" t="n">
        <v>1.2</v>
      </c>
      <c r="E26" s="329" t="n">
        <v>0.9</v>
      </c>
      <c r="F26" s="329" t="n">
        <v>0.6</v>
      </c>
      <c r="G26" s="329" t="n">
        <v>0.5</v>
      </c>
      <c r="H26" s="329" t="n">
        <v>0.5</v>
      </c>
      <c r="I26" s="329" t="n">
        <v>0.4</v>
      </c>
      <c r="J26" s="329" t="n">
        <v>0.4</v>
      </c>
      <c r="K26" s="329" t="n">
        <v>0.2</v>
      </c>
      <c r="L26" s="329" t="n">
        <v>0.3</v>
      </c>
      <c r="M26" s="329" t="n">
        <v>0.2</v>
      </c>
      <c r="N26" s="329" t="n">
        <v>2.1</v>
      </c>
      <c r="O26" s="329" t="n">
        <v>1.3</v>
      </c>
      <c r="P26" s="329" t="n">
        <v>1</v>
      </c>
      <c r="Q26" s="329" t="n">
        <v>1.5</v>
      </c>
      <c r="R26" s="329" t="n">
        <v>1.1</v>
      </c>
      <c r="S26" s="329" t="n">
        <v>1.8</v>
      </c>
      <c r="T26" s="329" t="n">
        <v>1.4</v>
      </c>
      <c r="U26" s="329" t="n">
        <v>1.3</v>
      </c>
      <c r="V26" s="542"/>
      <c r="BL26" s="705"/>
      <c r="BM26" s="705"/>
      <c r="BN26" s="705"/>
      <c r="BO26" s="705"/>
      <c r="BP26" s="705"/>
      <c r="BQ26" s="705"/>
      <c r="BR26" s="705"/>
      <c r="BS26" s="705"/>
      <c r="BT26" s="705"/>
      <c r="BU26" s="705"/>
      <c r="BV26" s="705"/>
      <c r="BW26" s="705"/>
      <c r="BX26" s="705"/>
      <c r="BY26" s="705"/>
      <c r="BZ26" s="705"/>
      <c r="CA26" s="705"/>
      <c r="CB26" s="705"/>
      <c r="CC26" s="705"/>
      <c r="CD26" s="705"/>
      <c r="CE26" s="705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</row>
    <row r="27" customFormat="false" ht="14.25" hidden="false" customHeight="false" outlineLevel="0" collapsed="false">
      <c r="A27" s="389" t="s">
        <v>410</v>
      </c>
      <c r="B27" s="390" t="n">
        <v>87.6</v>
      </c>
      <c r="C27" s="333" t="n">
        <v>87.5</v>
      </c>
      <c r="D27" s="333" t="n">
        <v>87</v>
      </c>
      <c r="E27" s="333" t="n">
        <v>88.3</v>
      </c>
      <c r="F27" s="333" t="n">
        <v>87.6</v>
      </c>
      <c r="G27" s="333" t="n">
        <v>85.9</v>
      </c>
      <c r="H27" s="333" t="n">
        <v>72.3</v>
      </c>
      <c r="I27" s="333" t="n">
        <v>93.6</v>
      </c>
      <c r="J27" s="333" t="n">
        <v>97.7</v>
      </c>
      <c r="K27" s="333" t="n">
        <v>88.9</v>
      </c>
      <c r="L27" s="333" t="n">
        <v>95.9</v>
      </c>
      <c r="M27" s="333" t="n">
        <v>94.5</v>
      </c>
      <c r="N27" s="333" t="n">
        <v>74.7</v>
      </c>
      <c r="O27" s="333" t="n">
        <v>87.7</v>
      </c>
      <c r="P27" s="333" t="n">
        <v>87.3</v>
      </c>
      <c r="Q27" s="333" t="n">
        <v>88.6</v>
      </c>
      <c r="R27" s="333" t="n">
        <v>87.5</v>
      </c>
      <c r="S27" s="333" t="n">
        <v>85.2</v>
      </c>
      <c r="T27" s="333" t="n">
        <v>88.3</v>
      </c>
      <c r="U27" s="333" t="n">
        <v>87.7</v>
      </c>
      <c r="V27" s="542"/>
      <c r="BL27" s="705"/>
      <c r="BM27" s="705"/>
      <c r="BN27" s="705"/>
      <c r="BO27" s="705"/>
      <c r="BP27" s="705"/>
      <c r="BQ27" s="705"/>
      <c r="BR27" s="705"/>
      <c r="BS27" s="705"/>
      <c r="BT27" s="705"/>
      <c r="BU27" s="705"/>
      <c r="BV27" s="705"/>
      <c r="BW27" s="705"/>
      <c r="BX27" s="705"/>
      <c r="BY27" s="705"/>
      <c r="BZ27" s="705"/>
      <c r="CA27" s="705"/>
      <c r="CB27" s="705"/>
      <c r="CC27" s="705"/>
      <c r="CD27" s="705"/>
      <c r="CE27" s="705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</row>
    <row r="28" customFormat="false" ht="38.25" hidden="false" customHeight="false" outlineLevel="0" collapsed="false">
      <c r="A28" s="887" t="s">
        <v>411</v>
      </c>
      <c r="B28" s="323" t="n">
        <v>6.1</v>
      </c>
      <c r="C28" s="329" t="n">
        <v>6.4</v>
      </c>
      <c r="D28" s="329" t="n">
        <v>8.3</v>
      </c>
      <c r="E28" s="329" t="n">
        <v>6.3</v>
      </c>
      <c r="F28" s="329" t="n">
        <v>5.3</v>
      </c>
      <c r="G28" s="329" t="n">
        <v>10.6</v>
      </c>
      <c r="H28" s="329" t="n">
        <v>9</v>
      </c>
      <c r="I28" s="329" t="n">
        <v>3.9</v>
      </c>
      <c r="J28" s="329" t="n">
        <v>2.1</v>
      </c>
      <c r="K28" s="329" t="n">
        <v>6.4</v>
      </c>
      <c r="L28" s="329" t="n">
        <v>0.1</v>
      </c>
      <c r="M28" s="329" t="n">
        <v>0.3</v>
      </c>
      <c r="N28" s="329" t="n">
        <v>3</v>
      </c>
      <c r="O28" s="329" t="n">
        <v>6.9</v>
      </c>
      <c r="P28" s="329" t="n">
        <v>7.2</v>
      </c>
      <c r="Q28" s="329" t="n">
        <v>5.5</v>
      </c>
      <c r="R28" s="329" t="n">
        <v>7</v>
      </c>
      <c r="S28" s="329" t="n">
        <v>8.6</v>
      </c>
      <c r="T28" s="329" t="n">
        <v>6</v>
      </c>
      <c r="U28" s="329" t="n">
        <v>6.9</v>
      </c>
      <c r="V28" s="542"/>
      <c r="BL28" s="705"/>
      <c r="BM28" s="705"/>
      <c r="BN28" s="705"/>
      <c r="BO28" s="705"/>
      <c r="BP28" s="705"/>
      <c r="BQ28" s="705"/>
      <c r="BR28" s="705"/>
      <c r="BS28" s="705"/>
      <c r="BT28" s="705"/>
      <c r="BU28" s="705"/>
      <c r="BV28" s="705"/>
      <c r="BW28" s="705"/>
      <c r="BX28" s="705"/>
      <c r="BY28" s="705"/>
      <c r="BZ28" s="705"/>
      <c r="CA28" s="705"/>
      <c r="CB28" s="705"/>
      <c r="CC28" s="705"/>
      <c r="CD28" s="705"/>
      <c r="CE28" s="705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</row>
    <row r="29" customFormat="false" ht="38.25" hidden="false" customHeight="false" outlineLevel="0" collapsed="false">
      <c r="A29" s="394" t="s">
        <v>412</v>
      </c>
      <c r="B29" s="323" t="n">
        <v>1.2</v>
      </c>
      <c r="C29" s="329" t="n">
        <v>1.9</v>
      </c>
      <c r="D29" s="329" t="n">
        <v>1.8</v>
      </c>
      <c r="E29" s="329" t="n">
        <v>2.1</v>
      </c>
      <c r="F29" s="329" t="n">
        <v>0.5</v>
      </c>
      <c r="G29" s="329" t="n">
        <v>0.5</v>
      </c>
      <c r="H29" s="329" t="n">
        <v>1.2</v>
      </c>
      <c r="I29" s="329" t="n">
        <v>1.9</v>
      </c>
      <c r="J29" s="329" t="s">
        <v>111</v>
      </c>
      <c r="K29" s="329" t="s">
        <v>111</v>
      </c>
      <c r="L29" s="329" t="n">
        <v>2.1</v>
      </c>
      <c r="M29" s="329" t="s">
        <v>111</v>
      </c>
      <c r="N29" s="329" t="s">
        <v>111</v>
      </c>
      <c r="O29" s="329" t="n">
        <v>1.9</v>
      </c>
      <c r="P29" s="329" t="n">
        <v>1.7</v>
      </c>
      <c r="Q29" s="329" t="n">
        <v>2.2</v>
      </c>
      <c r="R29" s="329" t="n">
        <v>2</v>
      </c>
      <c r="S29" s="329" t="s">
        <v>111</v>
      </c>
      <c r="T29" s="329" t="n">
        <v>2</v>
      </c>
      <c r="U29" s="329" t="n">
        <v>2</v>
      </c>
      <c r="V29" s="542"/>
      <c r="BL29" s="705"/>
      <c r="BM29" s="705"/>
      <c r="BN29" s="705"/>
      <c r="BO29" s="705"/>
      <c r="BP29" s="705"/>
      <c r="BQ29" s="705"/>
      <c r="BR29" s="705"/>
      <c r="BS29" s="705"/>
      <c r="BT29" s="705"/>
      <c r="BU29" s="705"/>
      <c r="BV29" s="705"/>
      <c r="BW29" s="705"/>
      <c r="BX29" s="705"/>
      <c r="BY29" s="705"/>
      <c r="BZ29" s="705"/>
      <c r="CA29" s="705"/>
      <c r="CB29" s="705"/>
      <c r="CC29" s="705"/>
      <c r="CD29" s="705"/>
      <c r="CE29" s="705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</row>
    <row r="30" customFormat="false" ht="38.25" hidden="false" customHeight="false" outlineLevel="0" collapsed="false">
      <c r="A30" s="394" t="s">
        <v>413</v>
      </c>
      <c r="B30" s="323" t="n">
        <v>0.3</v>
      </c>
      <c r="C30" s="329" t="n">
        <v>0</v>
      </c>
      <c r="D30" s="329" t="n">
        <v>0.1</v>
      </c>
      <c r="E30" s="329" t="s">
        <v>111</v>
      </c>
      <c r="F30" s="329" t="n">
        <v>1</v>
      </c>
      <c r="G30" s="329" t="s">
        <v>111</v>
      </c>
      <c r="H30" s="329" t="n">
        <v>0</v>
      </c>
      <c r="I30" s="329" t="n">
        <v>0.2</v>
      </c>
      <c r="J30" s="329" t="s">
        <v>111</v>
      </c>
      <c r="K30" s="329" t="s">
        <v>111</v>
      </c>
      <c r="L30" s="329" t="n">
        <v>1.3</v>
      </c>
      <c r="M30" s="329" t="n">
        <v>0</v>
      </c>
      <c r="N30" s="329" t="s">
        <v>111</v>
      </c>
      <c r="O30" s="329" t="n">
        <v>0</v>
      </c>
      <c r="P30" s="329" t="n">
        <v>0.5</v>
      </c>
      <c r="Q30" s="329" t="s">
        <v>111</v>
      </c>
      <c r="R30" s="329" t="n">
        <v>0</v>
      </c>
      <c r="S30" s="329" t="s">
        <v>111</v>
      </c>
      <c r="T30" s="329" t="s">
        <v>111</v>
      </c>
      <c r="U30" s="329" t="n">
        <v>0</v>
      </c>
      <c r="V30" s="542"/>
      <c r="BL30" s="705"/>
      <c r="BM30" s="705"/>
      <c r="BN30" s="705"/>
      <c r="BO30" s="705"/>
      <c r="BP30" s="705"/>
      <c r="BQ30" s="705"/>
      <c r="BR30" s="705"/>
      <c r="BS30" s="705"/>
      <c r="BT30" s="705"/>
      <c r="BU30" s="705"/>
      <c r="BV30" s="705"/>
      <c r="BW30" s="705"/>
      <c r="BX30" s="705"/>
      <c r="BY30" s="705"/>
      <c r="BZ30" s="705"/>
      <c r="CA30" s="705"/>
      <c r="CB30" s="705"/>
      <c r="CC30" s="705"/>
      <c r="CD30" s="705"/>
      <c r="CE30" s="705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</row>
    <row r="31" customFormat="false" ht="25.5" hidden="false" customHeight="false" outlineLevel="0" collapsed="false">
      <c r="A31" s="833" t="s">
        <v>461</v>
      </c>
      <c r="B31" s="323" t="n">
        <v>0.1</v>
      </c>
      <c r="C31" s="329" t="n">
        <v>0.2</v>
      </c>
      <c r="D31" s="329" t="n">
        <v>0.1</v>
      </c>
      <c r="E31" s="329" t="n">
        <v>0.2</v>
      </c>
      <c r="F31" s="329" t="n">
        <v>0.2</v>
      </c>
      <c r="G31" s="329" t="n">
        <v>0</v>
      </c>
      <c r="H31" s="329" t="n">
        <v>0.1</v>
      </c>
      <c r="I31" s="329" t="n">
        <v>0</v>
      </c>
      <c r="J31" s="329" t="n">
        <v>0.1</v>
      </c>
      <c r="K31" s="329" t="n">
        <v>0.1</v>
      </c>
      <c r="L31" s="329" t="n">
        <v>0.3</v>
      </c>
      <c r="M31" s="329" t="n">
        <v>0.1</v>
      </c>
      <c r="N31" s="329" t="s">
        <v>111</v>
      </c>
      <c r="O31" s="329" t="n">
        <v>0.2</v>
      </c>
      <c r="P31" s="329" t="n">
        <v>0.2</v>
      </c>
      <c r="Q31" s="329" t="n">
        <v>0.1</v>
      </c>
      <c r="R31" s="329" t="n">
        <v>0.2</v>
      </c>
      <c r="S31" s="329" t="n">
        <v>0</v>
      </c>
      <c r="T31" s="329" t="n">
        <v>0.2</v>
      </c>
      <c r="U31" s="329" t="n">
        <v>0.2</v>
      </c>
      <c r="V31" s="542"/>
      <c r="BL31" s="705"/>
      <c r="BM31" s="705"/>
      <c r="BN31" s="705"/>
      <c r="BO31" s="705"/>
      <c r="BP31" s="705"/>
      <c r="BQ31" s="705"/>
      <c r="BR31" s="705"/>
      <c r="BS31" s="705"/>
      <c r="BT31" s="705"/>
      <c r="BU31" s="705"/>
      <c r="BV31" s="705"/>
      <c r="BW31" s="705"/>
      <c r="BX31" s="705"/>
      <c r="BY31" s="705"/>
      <c r="BZ31" s="705"/>
      <c r="CA31" s="705"/>
      <c r="CB31" s="705"/>
      <c r="CC31" s="705"/>
      <c r="CD31" s="705"/>
      <c r="CE31" s="705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</row>
    <row r="32" customFormat="false" ht="25.5" hidden="false" customHeight="false" outlineLevel="0" collapsed="false">
      <c r="A32" s="744" t="s">
        <v>415</v>
      </c>
      <c r="B32" s="323" t="n">
        <v>1.1</v>
      </c>
      <c r="C32" s="329" t="n">
        <v>1.6</v>
      </c>
      <c r="D32" s="329" t="n">
        <v>1.3</v>
      </c>
      <c r="E32" s="329" t="n">
        <v>2</v>
      </c>
      <c r="F32" s="329" t="n">
        <v>0.6</v>
      </c>
      <c r="G32" s="329" t="n">
        <v>1.1</v>
      </c>
      <c r="H32" s="329" t="n">
        <v>2.3</v>
      </c>
      <c r="I32" s="329" t="n">
        <v>0.2</v>
      </c>
      <c r="J32" s="329" t="n">
        <v>0.1</v>
      </c>
      <c r="K32" s="329" t="n">
        <v>0.1</v>
      </c>
      <c r="L32" s="329" t="n">
        <v>0.3</v>
      </c>
      <c r="M32" s="329" t="n">
        <v>0.6</v>
      </c>
      <c r="N32" s="329" t="n">
        <v>2</v>
      </c>
      <c r="O32" s="329" t="n">
        <v>1.4</v>
      </c>
      <c r="P32" s="329" t="n">
        <v>1.5</v>
      </c>
      <c r="Q32" s="329" t="n">
        <v>1</v>
      </c>
      <c r="R32" s="329" t="n">
        <v>1.7</v>
      </c>
      <c r="S32" s="329" t="n">
        <v>0.8</v>
      </c>
      <c r="T32" s="329" t="n">
        <v>1.6</v>
      </c>
      <c r="U32" s="329" t="n">
        <v>1.3</v>
      </c>
      <c r="V32" s="542"/>
      <c r="BL32" s="705"/>
      <c r="BM32" s="705"/>
      <c r="BN32" s="705"/>
      <c r="BO32" s="705"/>
      <c r="BP32" s="705"/>
      <c r="BQ32" s="705"/>
      <c r="BR32" s="705"/>
      <c r="BS32" s="705"/>
      <c r="BT32" s="705"/>
      <c r="BU32" s="705"/>
      <c r="BV32" s="705"/>
      <c r="BW32" s="705"/>
      <c r="BX32" s="705"/>
      <c r="BY32" s="705"/>
      <c r="BZ32" s="705"/>
      <c r="CA32" s="705"/>
      <c r="CB32" s="705"/>
      <c r="CC32" s="705"/>
      <c r="CD32" s="705"/>
      <c r="CE32" s="705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</row>
    <row r="33" customFormat="false" ht="14.25" hidden="false" customHeight="false" outlineLevel="0" collapsed="false">
      <c r="A33" s="389" t="s">
        <v>416</v>
      </c>
      <c r="B33" s="390" t="n">
        <v>8.8</v>
      </c>
      <c r="C33" s="333" t="n">
        <v>10.1</v>
      </c>
      <c r="D33" s="333" t="n">
        <v>11.6</v>
      </c>
      <c r="E33" s="333" t="n">
        <v>10.6</v>
      </c>
      <c r="F33" s="333" t="n">
        <v>7.6</v>
      </c>
      <c r="G33" s="333" t="n">
        <v>12.2</v>
      </c>
      <c r="H33" s="333" t="n">
        <v>12.6</v>
      </c>
      <c r="I33" s="333" t="n">
        <v>6.2</v>
      </c>
      <c r="J33" s="333" t="n">
        <v>2.3</v>
      </c>
      <c r="K33" s="333" t="n">
        <v>6.6</v>
      </c>
      <c r="L33" s="333" t="n">
        <v>4.1</v>
      </c>
      <c r="M33" s="333" t="n">
        <v>1</v>
      </c>
      <c r="N33" s="333" t="n">
        <v>5</v>
      </c>
      <c r="O33" s="333" t="n">
        <v>10.4</v>
      </c>
      <c r="P33" s="333" t="n">
        <v>11.1</v>
      </c>
      <c r="Q33" s="333" t="n">
        <v>8.8</v>
      </c>
      <c r="R33" s="333" t="n">
        <v>10.9</v>
      </c>
      <c r="S33" s="333" t="n">
        <v>9.4</v>
      </c>
      <c r="T33" s="333" t="n">
        <v>9.8</v>
      </c>
      <c r="U33" s="333" t="n">
        <v>10.4</v>
      </c>
      <c r="V33" s="542"/>
      <c r="BL33" s="705"/>
      <c r="BM33" s="705"/>
      <c r="BN33" s="705"/>
      <c r="BO33" s="705"/>
      <c r="BP33" s="705"/>
      <c r="BQ33" s="705"/>
      <c r="BR33" s="705"/>
      <c r="BS33" s="705"/>
      <c r="BT33" s="705"/>
      <c r="BU33" s="705"/>
      <c r="BV33" s="705"/>
      <c r="BW33" s="705"/>
      <c r="BX33" s="705"/>
      <c r="BY33" s="705"/>
      <c r="BZ33" s="705"/>
      <c r="CA33" s="705"/>
      <c r="CB33" s="705"/>
      <c r="CC33" s="705"/>
      <c r="CD33" s="705"/>
      <c r="CE33" s="705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</row>
    <row r="34" customFormat="false" ht="15.75" hidden="false" customHeight="false" outlineLevel="0" collapsed="false">
      <c r="A34" s="846" t="s">
        <v>417</v>
      </c>
      <c r="B34" s="390" t="n">
        <v>96.4</v>
      </c>
      <c r="C34" s="333" t="n">
        <v>97.6</v>
      </c>
      <c r="D34" s="333" t="n">
        <v>98.6</v>
      </c>
      <c r="E34" s="333" t="n">
        <v>98.9</v>
      </c>
      <c r="F34" s="333" t="n">
        <v>95.2</v>
      </c>
      <c r="G34" s="333" t="n">
        <v>98.1</v>
      </c>
      <c r="H34" s="333" t="n">
        <v>84.9</v>
      </c>
      <c r="I34" s="333" t="n">
        <v>99.8</v>
      </c>
      <c r="J34" s="333" t="n">
        <v>100</v>
      </c>
      <c r="K34" s="333" t="n">
        <v>95.5</v>
      </c>
      <c r="L34" s="333" t="n">
        <v>100</v>
      </c>
      <c r="M34" s="333" t="n">
        <v>95.5</v>
      </c>
      <c r="N34" s="333" t="n">
        <v>79.7</v>
      </c>
      <c r="O34" s="333" t="n">
        <v>98.1</v>
      </c>
      <c r="P34" s="333" t="n">
        <v>98.4</v>
      </c>
      <c r="Q34" s="333" t="n">
        <v>97.4</v>
      </c>
      <c r="R34" s="333" t="n">
        <v>98.4</v>
      </c>
      <c r="S34" s="333" t="n">
        <v>94.6</v>
      </c>
      <c r="T34" s="333" t="n">
        <v>98.1</v>
      </c>
      <c r="U34" s="333" t="n">
        <v>98.1</v>
      </c>
      <c r="V34" s="542"/>
      <c r="BL34" s="705"/>
      <c r="BM34" s="705"/>
      <c r="BN34" s="705"/>
      <c r="BO34" s="705"/>
      <c r="BP34" s="705"/>
      <c r="BQ34" s="705"/>
      <c r="BR34" s="705"/>
      <c r="BS34" s="705"/>
      <c r="BT34" s="705"/>
      <c r="BU34" s="705"/>
      <c r="BV34" s="705"/>
      <c r="BW34" s="705"/>
      <c r="BX34" s="705"/>
      <c r="BY34" s="705"/>
      <c r="BZ34" s="705"/>
      <c r="CA34" s="705"/>
      <c r="CB34" s="705"/>
      <c r="CC34" s="705"/>
      <c r="CD34" s="705"/>
      <c r="CE34" s="705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</row>
    <row r="35" customFormat="false" ht="25.5" hidden="false" customHeight="false" outlineLevel="0" collapsed="false">
      <c r="A35" s="394" t="s">
        <v>418</v>
      </c>
      <c r="B35" s="215" t="n">
        <v>1.4</v>
      </c>
      <c r="C35" s="215" t="n">
        <v>0.7</v>
      </c>
      <c r="D35" s="215" t="s">
        <v>111</v>
      </c>
      <c r="E35" s="215" t="s">
        <v>111</v>
      </c>
      <c r="F35" s="215" t="n">
        <v>3.5</v>
      </c>
      <c r="G35" s="215" t="n">
        <v>0</v>
      </c>
      <c r="H35" s="215" t="n">
        <v>6.2</v>
      </c>
      <c r="I35" s="215" t="s">
        <v>111</v>
      </c>
      <c r="J35" s="215" t="s">
        <v>111</v>
      </c>
      <c r="K35" s="215" t="s">
        <v>111</v>
      </c>
      <c r="L35" s="215" t="s">
        <v>111</v>
      </c>
      <c r="M35" s="215" t="s">
        <v>111</v>
      </c>
      <c r="N35" s="215" t="n">
        <v>9.6</v>
      </c>
      <c r="O35" s="215" t="n">
        <v>0.4</v>
      </c>
      <c r="P35" s="215" t="n">
        <v>0.2</v>
      </c>
      <c r="Q35" s="215" t="n">
        <v>1.2</v>
      </c>
      <c r="R35" s="215" t="n">
        <v>0.2</v>
      </c>
      <c r="S35" s="215" t="n">
        <v>2.6</v>
      </c>
      <c r="T35" s="215" t="n">
        <v>0.8</v>
      </c>
      <c r="U35" s="215" t="n">
        <v>0.4</v>
      </c>
      <c r="V35" s="542"/>
      <c r="BL35" s="705"/>
      <c r="BM35" s="705"/>
      <c r="BN35" s="705"/>
      <c r="BO35" s="705"/>
      <c r="BP35" s="705"/>
      <c r="BQ35" s="705"/>
      <c r="BR35" s="705"/>
      <c r="BS35" s="705"/>
      <c r="BT35" s="705"/>
      <c r="BU35" s="705"/>
      <c r="BV35" s="705"/>
      <c r="BW35" s="705"/>
      <c r="BX35" s="705"/>
      <c r="BY35" s="705"/>
      <c r="BZ35" s="705"/>
      <c r="CA35" s="705"/>
      <c r="CB35" s="705"/>
      <c r="CC35" s="705"/>
      <c r="CD35" s="705"/>
      <c r="CE35" s="705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</row>
    <row r="36" customFormat="false" ht="12.75" hidden="false" customHeight="false" outlineLevel="0" collapsed="false">
      <c r="A36" s="394" t="s">
        <v>419</v>
      </c>
      <c r="B36" s="215" t="n">
        <v>0</v>
      </c>
      <c r="C36" s="215" t="s">
        <v>111</v>
      </c>
      <c r="D36" s="215" t="s">
        <v>111</v>
      </c>
      <c r="E36" s="215" t="s">
        <v>111</v>
      </c>
      <c r="F36" s="215" t="n">
        <v>0.1</v>
      </c>
      <c r="G36" s="215" t="s">
        <v>111</v>
      </c>
      <c r="H36" s="215" t="s">
        <v>111</v>
      </c>
      <c r="I36" s="215" t="s">
        <v>111</v>
      </c>
      <c r="J36" s="215" t="s">
        <v>111</v>
      </c>
      <c r="K36" s="215" t="s">
        <v>111</v>
      </c>
      <c r="L36" s="215" t="s">
        <v>111</v>
      </c>
      <c r="M36" s="215" t="s">
        <v>111</v>
      </c>
      <c r="N36" s="215" t="s">
        <v>111</v>
      </c>
      <c r="O36" s="215" t="s">
        <v>111</v>
      </c>
      <c r="P36" s="215" t="n">
        <v>0</v>
      </c>
      <c r="Q36" s="215" t="s">
        <v>111</v>
      </c>
      <c r="R36" s="215" t="s">
        <v>111</v>
      </c>
      <c r="S36" s="215" t="s">
        <v>111</v>
      </c>
      <c r="T36" s="215" t="s">
        <v>111</v>
      </c>
      <c r="U36" s="215" t="s">
        <v>111</v>
      </c>
      <c r="V36" s="542"/>
      <c r="BL36" s="705"/>
      <c r="BM36" s="705"/>
      <c r="BN36" s="705"/>
      <c r="BO36" s="705"/>
      <c r="BP36" s="705"/>
      <c r="BQ36" s="705"/>
      <c r="BR36" s="705"/>
      <c r="BS36" s="705"/>
      <c r="BT36" s="705"/>
      <c r="BU36" s="705"/>
      <c r="BV36" s="705"/>
      <c r="BW36" s="705"/>
      <c r="BX36" s="705"/>
      <c r="BY36" s="705"/>
      <c r="BZ36" s="705"/>
      <c r="CA36" s="705"/>
      <c r="CB36" s="705"/>
      <c r="CC36" s="705"/>
      <c r="CD36" s="705"/>
      <c r="CE36" s="705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</row>
    <row r="37" customFormat="false" ht="25.5" hidden="false" customHeight="false" outlineLevel="0" collapsed="false">
      <c r="A37" s="744" t="s">
        <v>420</v>
      </c>
      <c r="B37" s="839" t="n">
        <v>2.2</v>
      </c>
      <c r="C37" s="839" t="n">
        <v>1.7</v>
      </c>
      <c r="D37" s="839" t="n">
        <v>1.4</v>
      </c>
      <c r="E37" s="839" t="n">
        <v>1.1</v>
      </c>
      <c r="F37" s="839" t="n">
        <v>1.2</v>
      </c>
      <c r="G37" s="839" t="n">
        <v>1.9</v>
      </c>
      <c r="H37" s="839" t="n">
        <v>8.9</v>
      </c>
      <c r="I37" s="839" t="n">
        <v>0.2</v>
      </c>
      <c r="J37" s="839" t="s">
        <v>111</v>
      </c>
      <c r="K37" s="839" t="n">
        <v>4.5</v>
      </c>
      <c r="L37" s="839" t="s">
        <v>111</v>
      </c>
      <c r="M37" s="839" t="n">
        <v>4.5</v>
      </c>
      <c r="N37" s="839" t="n">
        <v>10.7</v>
      </c>
      <c r="O37" s="839" t="n">
        <v>1.5</v>
      </c>
      <c r="P37" s="839" t="n">
        <v>1.4</v>
      </c>
      <c r="Q37" s="839" t="n">
        <v>1.4</v>
      </c>
      <c r="R37" s="839" t="n">
        <v>1.4</v>
      </c>
      <c r="S37" s="839" t="n">
        <v>2.8</v>
      </c>
      <c r="T37" s="839" t="n">
        <v>1.1</v>
      </c>
      <c r="U37" s="839" t="n">
        <v>1.5</v>
      </c>
      <c r="V37" s="542"/>
      <c r="BL37" s="705"/>
      <c r="BM37" s="705"/>
      <c r="BN37" s="705"/>
      <c r="BO37" s="705"/>
      <c r="BP37" s="705"/>
      <c r="BQ37" s="705"/>
      <c r="BR37" s="705"/>
      <c r="BS37" s="705"/>
      <c r="BT37" s="705"/>
      <c r="BU37" s="705"/>
      <c r="BV37" s="705"/>
      <c r="BW37" s="705"/>
      <c r="BX37" s="705"/>
      <c r="BY37" s="705"/>
      <c r="BZ37" s="705"/>
      <c r="CA37" s="705"/>
      <c r="CB37" s="705"/>
      <c r="CC37" s="705"/>
      <c r="CD37" s="705"/>
      <c r="CE37" s="705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</row>
    <row r="38" customFormat="false" ht="15.75" hidden="false" customHeight="false" outlineLevel="0" collapsed="false">
      <c r="A38" s="847" t="s">
        <v>421</v>
      </c>
      <c r="B38" s="390" t="n">
        <v>100</v>
      </c>
      <c r="C38" s="333" t="n">
        <v>100</v>
      </c>
      <c r="D38" s="333" t="n">
        <v>100</v>
      </c>
      <c r="E38" s="333" t="n">
        <v>100</v>
      </c>
      <c r="F38" s="333" t="n">
        <v>100</v>
      </c>
      <c r="G38" s="333" t="n">
        <v>100</v>
      </c>
      <c r="H38" s="333" t="n">
        <v>100</v>
      </c>
      <c r="I38" s="333" t="n">
        <v>100</v>
      </c>
      <c r="J38" s="333" t="n">
        <v>100</v>
      </c>
      <c r="K38" s="333" t="n">
        <v>100</v>
      </c>
      <c r="L38" s="333" t="n">
        <v>100</v>
      </c>
      <c r="M38" s="333" t="n">
        <v>100</v>
      </c>
      <c r="N38" s="333" t="n">
        <v>100</v>
      </c>
      <c r="O38" s="333" t="n">
        <v>100</v>
      </c>
      <c r="P38" s="333" t="n">
        <v>100</v>
      </c>
      <c r="Q38" s="333" t="n">
        <v>100</v>
      </c>
      <c r="R38" s="333" t="n">
        <v>100</v>
      </c>
      <c r="S38" s="333" t="n">
        <v>100</v>
      </c>
      <c r="T38" s="333" t="n">
        <v>100</v>
      </c>
      <c r="U38" s="333" t="n">
        <v>100</v>
      </c>
      <c r="V38" s="542"/>
      <c r="BL38" s="705"/>
      <c r="BM38" s="705"/>
      <c r="BN38" s="705"/>
      <c r="BO38" s="705"/>
      <c r="BP38" s="705"/>
      <c r="BQ38" s="705"/>
      <c r="BR38" s="705"/>
      <c r="BS38" s="705"/>
      <c r="BT38" s="705"/>
      <c r="BU38" s="705"/>
      <c r="BV38" s="705"/>
      <c r="BW38" s="705"/>
      <c r="BX38" s="705"/>
      <c r="BY38" s="705"/>
      <c r="BZ38" s="705"/>
      <c r="CA38" s="705"/>
      <c r="CB38" s="705"/>
      <c r="CC38" s="705"/>
      <c r="CD38" s="705"/>
      <c r="CE38" s="705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</row>
    <row r="39" customFormat="false" ht="12.75" hidden="false" customHeight="false" outlineLevel="0" collapsed="false">
      <c r="A39" s="615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BL39" s="705"/>
      <c r="BM39" s="705"/>
      <c r="BN39" s="705"/>
      <c r="BO39" s="705"/>
      <c r="BP39" s="705"/>
      <c r="BQ39" s="705"/>
      <c r="BR39" s="705"/>
      <c r="BS39" s="705"/>
      <c r="BT39" s="705"/>
      <c r="BU39" s="705"/>
      <c r="BV39" s="705"/>
      <c r="BW39" s="705"/>
      <c r="BX39" s="705"/>
      <c r="BY39" s="705"/>
      <c r="BZ39" s="705"/>
      <c r="CA39" s="705"/>
      <c r="CB39" s="705"/>
      <c r="CC39" s="705"/>
      <c r="CD39" s="705"/>
      <c r="CE39" s="705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</row>
    <row r="40" customFormat="false" ht="12.75" hidden="false" customHeight="false" outlineLevel="0" collapsed="false">
      <c r="A40" s="615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BL40" s="705"/>
      <c r="BM40" s="705"/>
      <c r="BN40" s="705"/>
      <c r="BO40" s="705"/>
      <c r="BP40" s="705"/>
      <c r="BQ40" s="705"/>
      <c r="BR40" s="705"/>
      <c r="BS40" s="705"/>
      <c r="BT40" s="705"/>
      <c r="BU40" s="705"/>
      <c r="BV40" s="705"/>
      <c r="BW40" s="705"/>
      <c r="BX40" s="705"/>
      <c r="BY40" s="705"/>
      <c r="BZ40" s="705"/>
      <c r="CA40" s="705"/>
      <c r="CB40" s="705"/>
      <c r="CC40" s="705"/>
      <c r="CD40" s="705"/>
      <c r="CE40" s="705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</row>
    <row r="41" customFormat="false" ht="12.75" hidden="false" customHeight="false" outlineLevel="0" collapsed="false">
      <c r="A41" s="615"/>
      <c r="B41" s="863"/>
      <c r="C41" s="863"/>
      <c r="D41" s="863"/>
      <c r="E41" s="863"/>
      <c r="F41" s="863"/>
      <c r="G41" s="629"/>
      <c r="H41" s="629"/>
      <c r="I41" s="629"/>
      <c r="J41" s="629"/>
      <c r="K41" s="629"/>
      <c r="L41" s="629"/>
      <c r="M41" s="629"/>
      <c r="N41" s="629"/>
      <c r="O41" s="629"/>
      <c r="P41" s="889"/>
      <c r="Q41" s="889"/>
      <c r="R41" s="889"/>
      <c r="BL41" s="705"/>
      <c r="BM41" s="705"/>
      <c r="BN41" s="705"/>
      <c r="BO41" s="705"/>
      <c r="BP41" s="705"/>
      <c r="BQ41" s="705"/>
      <c r="BR41" s="705"/>
      <c r="BS41" s="705"/>
      <c r="BT41" s="705"/>
      <c r="BU41" s="705"/>
      <c r="BV41" s="705"/>
      <c r="BW41" s="705"/>
      <c r="BX41" s="705"/>
      <c r="BY41" s="705"/>
      <c r="BZ41" s="705"/>
      <c r="CA41" s="705"/>
      <c r="CB41" s="705"/>
      <c r="CC41" s="705"/>
      <c r="CD41" s="705"/>
      <c r="CE41" s="705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</row>
    <row r="42" customFormat="false" ht="12.75" hidden="false" customHeight="false" outlineLevel="0" collapsed="false">
      <c r="A42" s="615"/>
      <c r="B42" s="863"/>
      <c r="C42" s="863"/>
      <c r="D42" s="863"/>
      <c r="E42" s="863"/>
      <c r="F42" s="863"/>
      <c r="G42" s="629"/>
      <c r="H42" s="629"/>
      <c r="I42" s="629"/>
      <c r="J42" s="629"/>
      <c r="K42" s="629"/>
      <c r="L42" s="629"/>
      <c r="M42" s="629"/>
      <c r="N42" s="629"/>
      <c r="O42" s="629"/>
      <c r="P42" s="889"/>
      <c r="Q42" s="889"/>
      <c r="R42" s="889"/>
      <c r="BL42" s="705"/>
      <c r="BM42" s="705"/>
      <c r="BN42" s="705"/>
      <c r="BO42" s="705"/>
      <c r="BP42" s="705"/>
      <c r="BQ42" s="705"/>
      <c r="BR42" s="705"/>
      <c r="BS42" s="705"/>
      <c r="BT42" s="705"/>
      <c r="BU42" s="705"/>
      <c r="BV42" s="705"/>
      <c r="BW42" s="705"/>
      <c r="BX42" s="705"/>
      <c r="BY42" s="705"/>
      <c r="BZ42" s="705"/>
      <c r="CA42" s="705"/>
      <c r="CB42" s="705"/>
      <c r="CC42" s="705"/>
      <c r="CD42" s="705"/>
      <c r="CE42" s="705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</row>
    <row r="43" customFormat="false" ht="12.75" hidden="false" customHeight="false" outlineLevel="0" collapsed="false">
      <c r="A43" s="615"/>
      <c r="B43" s="863"/>
      <c r="C43" s="863"/>
      <c r="D43" s="863"/>
      <c r="E43" s="863"/>
      <c r="F43" s="863"/>
      <c r="G43" s="629"/>
      <c r="H43" s="629"/>
      <c r="I43" s="629"/>
      <c r="J43" s="629"/>
      <c r="K43" s="629"/>
      <c r="L43" s="629"/>
      <c r="M43" s="629"/>
      <c r="N43" s="629"/>
      <c r="O43" s="629"/>
      <c r="P43" s="889"/>
      <c r="Q43" s="889"/>
      <c r="R43" s="889"/>
      <c r="BL43" s="705"/>
      <c r="BM43" s="705"/>
      <c r="BN43" s="705"/>
      <c r="BO43" s="705"/>
      <c r="BP43" s="705"/>
      <c r="BQ43" s="705"/>
      <c r="BR43" s="705"/>
      <c r="BS43" s="705"/>
      <c r="BT43" s="705"/>
      <c r="BU43" s="705"/>
      <c r="BV43" s="705"/>
      <c r="BW43" s="705"/>
      <c r="BX43" s="705"/>
      <c r="BY43" s="705"/>
      <c r="BZ43" s="705"/>
      <c r="CA43" s="705"/>
      <c r="CB43" s="705"/>
      <c r="CC43" s="705"/>
      <c r="CD43" s="705"/>
      <c r="CE43" s="705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</row>
    <row r="44" customFormat="false" ht="12.75" hidden="false" customHeight="false" outlineLevel="0" collapsed="false">
      <c r="A44" s="615"/>
      <c r="B44" s="863"/>
      <c r="C44" s="863"/>
      <c r="D44" s="863"/>
      <c r="E44" s="863"/>
      <c r="F44" s="863"/>
      <c r="G44" s="629"/>
      <c r="H44" s="629"/>
      <c r="I44" s="629"/>
      <c r="J44" s="629"/>
      <c r="K44" s="629"/>
      <c r="L44" s="629"/>
      <c r="M44" s="629"/>
      <c r="N44" s="629"/>
      <c r="O44" s="629"/>
      <c r="P44" s="889"/>
      <c r="Q44" s="889"/>
      <c r="R44" s="889"/>
      <c r="BL44" s="705"/>
      <c r="BM44" s="705"/>
      <c r="BN44" s="705"/>
      <c r="BO44" s="705"/>
      <c r="BP44" s="705"/>
      <c r="BQ44" s="705"/>
      <c r="BR44" s="705"/>
      <c r="BS44" s="705"/>
      <c r="BT44" s="705"/>
      <c r="BU44" s="705"/>
      <c r="BV44" s="705"/>
      <c r="BW44" s="705"/>
      <c r="BX44" s="705"/>
      <c r="BY44" s="705"/>
      <c r="BZ44" s="705"/>
      <c r="CA44" s="705"/>
      <c r="CB44" s="705"/>
      <c r="CC44" s="705"/>
      <c r="CD44" s="705"/>
      <c r="CE44" s="705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</row>
    <row r="45" customFormat="false" ht="12.75" hidden="false" customHeight="false" outlineLevel="0" collapsed="false">
      <c r="A45" s="615"/>
      <c r="B45" s="863"/>
      <c r="C45" s="863"/>
      <c r="D45" s="863"/>
      <c r="E45" s="863"/>
      <c r="F45" s="863"/>
      <c r="G45" s="629"/>
      <c r="H45" s="629"/>
      <c r="I45" s="629"/>
      <c r="J45" s="629"/>
      <c r="K45" s="629"/>
      <c r="L45" s="629"/>
      <c r="M45" s="629"/>
      <c r="N45" s="629"/>
      <c r="O45" s="629"/>
      <c r="P45" s="889"/>
      <c r="Q45" s="889"/>
      <c r="R45" s="889"/>
      <c r="BL45" s="705"/>
      <c r="BM45" s="705"/>
      <c r="BN45" s="705"/>
      <c r="BO45" s="705"/>
      <c r="BP45" s="705"/>
      <c r="BQ45" s="705"/>
      <c r="BR45" s="705"/>
      <c r="BS45" s="705"/>
      <c r="BT45" s="705"/>
      <c r="BU45" s="705"/>
      <c r="BV45" s="705"/>
      <c r="BW45" s="705"/>
      <c r="BX45" s="705"/>
      <c r="BY45" s="705"/>
      <c r="BZ45" s="705"/>
      <c r="CA45" s="705"/>
      <c r="CB45" s="705"/>
      <c r="CC45" s="705"/>
      <c r="CD45" s="705"/>
      <c r="CE45" s="705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</row>
    <row r="46" customFormat="false" ht="12.75" hidden="false" customHeight="false" outlineLevel="0" collapsed="false">
      <c r="A46" s="615"/>
      <c r="B46" s="863"/>
      <c r="C46" s="863"/>
      <c r="D46" s="863"/>
      <c r="E46" s="863"/>
      <c r="F46" s="863"/>
      <c r="G46" s="629"/>
      <c r="H46" s="629"/>
      <c r="I46" s="629"/>
      <c r="J46" s="629"/>
      <c r="K46" s="629"/>
      <c r="L46" s="629"/>
      <c r="M46" s="629"/>
      <c r="N46" s="629"/>
      <c r="O46" s="629"/>
      <c r="P46" s="889"/>
      <c r="Q46" s="889"/>
      <c r="R46" s="889"/>
      <c r="BL46" s="705"/>
      <c r="BM46" s="705"/>
      <c r="BN46" s="705"/>
      <c r="BO46" s="705"/>
      <c r="BP46" s="705"/>
      <c r="BQ46" s="705"/>
      <c r="BR46" s="705"/>
      <c r="BS46" s="705"/>
      <c r="BT46" s="705"/>
      <c r="BU46" s="705"/>
      <c r="BV46" s="705"/>
      <c r="BW46" s="705"/>
      <c r="BX46" s="705"/>
      <c r="BY46" s="705"/>
      <c r="BZ46" s="705"/>
      <c r="CA46" s="705"/>
      <c r="CB46" s="705"/>
      <c r="CC46" s="705"/>
      <c r="CD46" s="705"/>
      <c r="CE46" s="705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</row>
    <row r="47" customFormat="false" ht="12.75" hidden="false" customHeight="false" outlineLevel="0" collapsed="false">
      <c r="A47" s="615"/>
      <c r="B47" s="863"/>
      <c r="C47" s="863"/>
      <c r="D47" s="863"/>
      <c r="E47" s="863"/>
      <c r="F47" s="863"/>
      <c r="G47" s="629"/>
      <c r="H47" s="629"/>
      <c r="I47" s="629"/>
      <c r="J47" s="629"/>
      <c r="K47" s="629"/>
      <c r="L47" s="629"/>
      <c r="M47" s="629"/>
      <c r="N47" s="629"/>
      <c r="O47" s="629"/>
      <c r="P47" s="889"/>
      <c r="Q47" s="889"/>
      <c r="R47" s="889"/>
      <c r="BL47" s="705"/>
      <c r="BM47" s="705"/>
      <c r="BN47" s="705"/>
      <c r="BO47" s="705"/>
      <c r="BP47" s="705"/>
      <c r="BQ47" s="705"/>
      <c r="BR47" s="705"/>
      <c r="BS47" s="705"/>
      <c r="BT47" s="705"/>
      <c r="BU47" s="705"/>
      <c r="BV47" s="705"/>
      <c r="BW47" s="705"/>
      <c r="BX47" s="705"/>
      <c r="BY47" s="705"/>
      <c r="BZ47" s="705"/>
      <c r="CA47" s="705"/>
      <c r="CB47" s="705"/>
      <c r="CC47" s="705"/>
      <c r="CD47" s="705"/>
      <c r="CE47" s="705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</row>
    <row r="48" customFormat="false" ht="12.75" hidden="false" customHeight="false" outlineLevel="0" collapsed="false">
      <c r="A48" s="615"/>
      <c r="B48" s="864"/>
      <c r="C48" s="864"/>
      <c r="D48" s="864"/>
      <c r="E48" s="864"/>
      <c r="F48" s="864"/>
      <c r="G48" s="360"/>
      <c r="H48" s="360"/>
      <c r="I48" s="360"/>
      <c r="J48" s="360"/>
      <c r="K48" s="360"/>
      <c r="L48" s="360"/>
      <c r="M48" s="360"/>
      <c r="N48" s="360"/>
      <c r="O48" s="360"/>
      <c r="P48" s="885"/>
      <c r="Q48" s="885"/>
      <c r="R48" s="885"/>
      <c r="BL48" s="705"/>
      <c r="BM48" s="705"/>
      <c r="BN48" s="705"/>
      <c r="BO48" s="705"/>
      <c r="BP48" s="705"/>
      <c r="BQ48" s="705"/>
      <c r="BR48" s="705"/>
      <c r="BS48" s="705"/>
      <c r="BT48" s="705"/>
      <c r="BU48" s="705"/>
      <c r="BV48" s="705"/>
      <c r="BW48" s="705"/>
      <c r="BX48" s="705"/>
      <c r="BY48" s="705"/>
      <c r="BZ48" s="705"/>
      <c r="CA48" s="705"/>
      <c r="CB48" s="705"/>
      <c r="CC48" s="705"/>
      <c r="CD48" s="705"/>
      <c r="CE48" s="705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</row>
    <row r="49" customFormat="false" ht="12.75" hidden="false" customHeight="false" outlineLevel="0" collapsed="false">
      <c r="A49" s="615"/>
      <c r="B49" s="615"/>
      <c r="C49" s="615"/>
      <c r="D49" s="615"/>
      <c r="E49" s="615"/>
      <c r="F49" s="615"/>
      <c r="G49" s="359"/>
      <c r="H49" s="359"/>
      <c r="I49" s="359"/>
      <c r="J49" s="359"/>
      <c r="K49" s="359"/>
      <c r="L49" s="359"/>
      <c r="M49" s="359"/>
      <c r="N49" s="359"/>
      <c r="O49" s="359"/>
      <c r="P49" s="714"/>
      <c r="Q49" s="714"/>
      <c r="R49" s="714"/>
      <c r="BL49" s="705"/>
      <c r="BM49" s="705"/>
      <c r="BN49" s="705"/>
      <c r="BO49" s="705"/>
      <c r="BP49" s="705"/>
      <c r="BQ49" s="705"/>
      <c r="BR49" s="705"/>
      <c r="BS49" s="705"/>
      <c r="BT49" s="705"/>
      <c r="BU49" s="705"/>
      <c r="BV49" s="705"/>
      <c r="BW49" s="705"/>
      <c r="BX49" s="705"/>
      <c r="BY49" s="705"/>
      <c r="BZ49" s="705"/>
      <c r="CA49" s="705"/>
      <c r="CB49" s="705"/>
      <c r="CC49" s="705"/>
      <c r="CD49" s="705"/>
      <c r="CE49" s="705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</row>
    <row r="50" customFormat="false" ht="12.75" hidden="false" customHeight="false" outlineLevel="0" collapsed="false">
      <c r="A50" s="615"/>
      <c r="B50" s="615"/>
      <c r="C50" s="615"/>
      <c r="D50" s="615"/>
      <c r="E50" s="615"/>
      <c r="F50" s="615"/>
      <c r="G50" s="359"/>
      <c r="H50" s="359"/>
      <c r="I50" s="359"/>
      <c r="J50" s="359"/>
      <c r="K50" s="359"/>
      <c r="L50" s="359"/>
      <c r="M50" s="359"/>
      <c r="N50" s="359"/>
      <c r="O50" s="359"/>
      <c r="P50" s="714"/>
      <c r="Q50" s="714"/>
      <c r="R50" s="714"/>
      <c r="BL50" s="705"/>
      <c r="BM50" s="705"/>
      <c r="BN50" s="705"/>
      <c r="BO50" s="705"/>
      <c r="BP50" s="705"/>
      <c r="BQ50" s="705"/>
      <c r="BR50" s="705"/>
      <c r="BS50" s="705"/>
      <c r="BT50" s="705"/>
      <c r="BU50" s="705"/>
      <c r="BV50" s="705"/>
      <c r="BW50" s="705"/>
      <c r="BX50" s="705"/>
      <c r="BY50" s="705"/>
      <c r="BZ50" s="705"/>
      <c r="CA50" s="705"/>
      <c r="CB50" s="705"/>
      <c r="CC50" s="705"/>
      <c r="CD50" s="705"/>
      <c r="CE50" s="705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</row>
    <row r="51" customFormat="false" ht="12.75" hidden="false" customHeight="false" outlineLevel="0" collapsed="false">
      <c r="A51" s="615"/>
      <c r="B51" s="615"/>
      <c r="C51" s="615"/>
      <c r="D51" s="615"/>
      <c r="E51" s="615"/>
      <c r="F51" s="615"/>
      <c r="G51" s="359"/>
      <c r="H51" s="359"/>
      <c r="I51" s="359"/>
      <c r="J51" s="359"/>
      <c r="K51" s="359"/>
      <c r="L51" s="359"/>
      <c r="M51" s="359"/>
      <c r="N51" s="359"/>
      <c r="O51" s="359"/>
      <c r="P51" s="714"/>
      <c r="Q51" s="714"/>
      <c r="R51" s="714"/>
      <c r="BL51" s="705"/>
      <c r="BM51" s="705"/>
      <c r="BN51" s="705"/>
      <c r="BO51" s="705"/>
      <c r="BP51" s="705"/>
      <c r="BQ51" s="705"/>
      <c r="BR51" s="705"/>
      <c r="BS51" s="705"/>
      <c r="BT51" s="705"/>
      <c r="BU51" s="705"/>
      <c r="BV51" s="705"/>
      <c r="BW51" s="705"/>
      <c r="BX51" s="705"/>
      <c r="BY51" s="705"/>
      <c r="BZ51" s="705"/>
      <c r="CA51" s="705"/>
      <c r="CB51" s="705"/>
      <c r="CC51" s="705"/>
      <c r="CD51" s="705"/>
      <c r="CE51" s="705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</row>
    <row r="52" customFormat="false" ht="12.75" hidden="false" customHeight="false" outlineLevel="0" collapsed="false">
      <c r="A52" s="615"/>
      <c r="B52" s="615"/>
      <c r="C52" s="615"/>
      <c r="D52" s="615"/>
      <c r="E52" s="615"/>
      <c r="F52" s="615"/>
      <c r="G52" s="359"/>
      <c r="H52" s="359"/>
      <c r="I52" s="359"/>
      <c r="J52" s="359"/>
      <c r="K52" s="359"/>
      <c r="L52" s="359"/>
      <c r="M52" s="359"/>
      <c r="N52" s="359"/>
      <c r="O52" s="359"/>
      <c r="P52" s="714"/>
      <c r="Q52" s="714"/>
      <c r="R52" s="714"/>
      <c r="BL52" s="705"/>
      <c r="BM52" s="705"/>
      <c r="BN52" s="705"/>
      <c r="BO52" s="705"/>
      <c r="BP52" s="705"/>
      <c r="BQ52" s="705"/>
      <c r="BR52" s="705"/>
      <c r="BS52" s="705"/>
      <c r="BT52" s="705"/>
      <c r="BU52" s="705"/>
      <c r="BV52" s="705"/>
      <c r="BW52" s="705"/>
      <c r="BX52" s="705"/>
      <c r="BY52" s="705"/>
      <c r="BZ52" s="705"/>
      <c r="CA52" s="705"/>
      <c r="CB52" s="705"/>
      <c r="CC52" s="705"/>
      <c r="CD52" s="705"/>
      <c r="CE52" s="705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</row>
    <row r="53" customFormat="false" ht="12.75" hidden="false" customHeight="false" outlineLevel="0" collapsed="false">
      <c r="A53" s="615"/>
      <c r="B53" s="615"/>
      <c r="C53" s="615"/>
      <c r="D53" s="615"/>
      <c r="E53" s="615"/>
      <c r="F53" s="615"/>
      <c r="G53" s="359"/>
      <c r="H53" s="359"/>
      <c r="I53" s="359"/>
      <c r="J53" s="359"/>
      <c r="K53" s="359"/>
      <c r="L53" s="359"/>
      <c r="M53" s="359"/>
      <c r="N53" s="359"/>
      <c r="O53" s="359"/>
      <c r="P53" s="714"/>
      <c r="Q53" s="714"/>
      <c r="R53" s="714"/>
      <c r="BL53" s="705"/>
      <c r="BM53" s="705"/>
      <c r="BN53" s="705"/>
      <c r="BO53" s="705"/>
      <c r="BP53" s="705"/>
      <c r="BQ53" s="705"/>
      <c r="BR53" s="705"/>
      <c r="BS53" s="705"/>
      <c r="BT53" s="705"/>
      <c r="BU53" s="705"/>
      <c r="BV53" s="705"/>
      <c r="BW53" s="705"/>
      <c r="BX53" s="705"/>
      <c r="BY53" s="705"/>
      <c r="BZ53" s="705"/>
      <c r="CA53" s="705"/>
      <c r="CB53" s="705"/>
      <c r="CC53" s="705"/>
      <c r="CD53" s="705"/>
      <c r="CE53" s="705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</row>
    <row r="54" customFormat="false" ht="12.75" hidden="false" customHeight="false" outlineLevel="0" collapsed="false">
      <c r="G54" s="294"/>
      <c r="H54" s="294"/>
      <c r="I54" s="294"/>
      <c r="J54" s="294"/>
      <c r="K54" s="294"/>
      <c r="L54" s="294"/>
      <c r="M54" s="294"/>
      <c r="N54" s="294"/>
      <c r="O54" s="294"/>
      <c r="P54" s="345"/>
      <c r="Q54" s="345"/>
      <c r="R54" s="345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</row>
    <row r="55" customFormat="false" ht="12.75" hidden="false" customHeight="false" outlineLevel="0" collapsed="false">
      <c r="G55" s="294"/>
      <c r="H55" s="294"/>
      <c r="I55" s="294"/>
      <c r="J55" s="294"/>
      <c r="K55" s="294"/>
      <c r="L55" s="294"/>
      <c r="M55" s="294"/>
      <c r="N55" s="294"/>
      <c r="O55" s="294"/>
      <c r="P55" s="345"/>
      <c r="Q55" s="345"/>
      <c r="R55" s="345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</row>
    <row r="56" customFormat="false" ht="12.75" hidden="false" customHeight="false" outlineLevel="0" collapsed="false">
      <c r="G56" s="294"/>
      <c r="H56" s="294"/>
      <c r="I56" s="294"/>
      <c r="J56" s="294"/>
      <c r="K56" s="294"/>
      <c r="L56" s="294"/>
      <c r="M56" s="294"/>
      <c r="N56" s="294"/>
      <c r="O56" s="294"/>
      <c r="P56" s="345"/>
      <c r="Q56" s="345"/>
      <c r="R56" s="345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</row>
    <row r="57" customFormat="false" ht="12.75" hidden="false" customHeight="false" outlineLevel="0" collapsed="false">
      <c r="G57" s="294"/>
      <c r="H57" s="294"/>
      <c r="I57" s="294"/>
      <c r="J57" s="294"/>
      <c r="K57" s="294"/>
      <c r="L57" s="294"/>
      <c r="M57" s="294"/>
      <c r="N57" s="294"/>
      <c r="O57" s="294"/>
      <c r="P57" s="345"/>
      <c r="Q57" s="345"/>
      <c r="R57" s="345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</row>
    <row r="58" customFormat="false" ht="12.75" hidden="false" customHeight="false" outlineLevel="0" collapsed="false">
      <c r="G58" s="294"/>
      <c r="H58" s="294"/>
      <c r="I58" s="294"/>
      <c r="J58" s="294"/>
      <c r="K58" s="294"/>
      <c r="L58" s="294"/>
      <c r="M58" s="294"/>
      <c r="N58" s="294"/>
      <c r="O58" s="294"/>
      <c r="P58" s="345"/>
      <c r="Q58" s="345"/>
      <c r="R58" s="345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</row>
    <row r="59" customFormat="false" ht="12.75" hidden="false" customHeight="false" outlineLevel="0" collapsed="false">
      <c r="G59" s="294"/>
      <c r="H59" s="294"/>
      <c r="I59" s="294"/>
      <c r="J59" s="294"/>
      <c r="K59" s="294"/>
      <c r="L59" s="294"/>
      <c r="M59" s="294"/>
      <c r="N59" s="294"/>
      <c r="O59" s="294"/>
      <c r="P59" s="345"/>
      <c r="Q59" s="345"/>
      <c r="R59" s="345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</row>
    <row r="60" customFormat="false" ht="12.75" hidden="false" customHeight="false" outlineLevel="0" collapsed="false">
      <c r="G60" s="294"/>
      <c r="H60" s="294"/>
      <c r="I60" s="294"/>
      <c r="J60" s="294"/>
      <c r="K60" s="294"/>
      <c r="L60" s="294"/>
      <c r="M60" s="294"/>
      <c r="N60" s="294"/>
      <c r="O60" s="294"/>
      <c r="P60" s="345"/>
      <c r="Q60" s="345"/>
      <c r="R60" s="345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</row>
    <row r="61" customFormat="false" ht="12.75" hidden="false" customHeight="false" outlineLevel="0" collapsed="false">
      <c r="G61" s="294"/>
      <c r="H61" s="294"/>
      <c r="I61" s="294"/>
      <c r="J61" s="294"/>
      <c r="K61" s="294"/>
      <c r="L61" s="294"/>
      <c r="M61" s="294"/>
      <c r="N61" s="294"/>
      <c r="O61" s="294"/>
      <c r="P61" s="345"/>
      <c r="Q61" s="345"/>
      <c r="R61" s="345"/>
    </row>
    <row r="62" customFormat="false" ht="12.75" hidden="false" customHeight="false" outlineLevel="0" collapsed="false">
      <c r="G62" s="294"/>
      <c r="H62" s="294"/>
      <c r="I62" s="294"/>
      <c r="J62" s="294"/>
      <c r="K62" s="294"/>
      <c r="L62" s="294"/>
      <c r="M62" s="294"/>
      <c r="N62" s="294"/>
      <c r="O62" s="294"/>
      <c r="P62" s="345"/>
      <c r="Q62" s="345"/>
      <c r="R62" s="345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5"/>
      <c r="Q63" s="345"/>
      <c r="R63" s="345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5"/>
      <c r="Q64" s="345"/>
      <c r="R64" s="345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5"/>
      <c r="Q65" s="345"/>
      <c r="R65" s="345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5"/>
      <c r="Q66" s="345"/>
      <c r="R66" s="345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5"/>
      <c r="Q67" s="345"/>
      <c r="R67" s="345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5"/>
      <c r="Q68" s="345"/>
      <c r="R68" s="345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5"/>
      <c r="Q69" s="345"/>
      <c r="R69" s="345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5"/>
      <c r="Q70" s="345"/>
      <c r="R70" s="345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5"/>
      <c r="Q71" s="345"/>
      <c r="R71" s="345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5"/>
      <c r="Q72" s="345"/>
      <c r="R72" s="345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5"/>
      <c r="Q73" s="345"/>
      <c r="R73" s="345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5"/>
      <c r="Q74" s="345"/>
      <c r="R74" s="345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5"/>
      <c r="Q75" s="345"/>
      <c r="R75" s="345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5"/>
      <c r="Q76" s="345"/>
      <c r="R76" s="345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5"/>
      <c r="Q77" s="345"/>
      <c r="R77" s="345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5"/>
      <c r="Q78" s="345"/>
      <c r="R78" s="345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5"/>
      <c r="Q79" s="345"/>
      <c r="R79" s="345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5"/>
      <c r="Q80" s="345"/>
      <c r="R80" s="345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5"/>
      <c r="Q81" s="345"/>
      <c r="R81" s="345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5"/>
      <c r="Q82" s="345"/>
      <c r="R82" s="345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5"/>
      <c r="Q83" s="345"/>
      <c r="R83" s="345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5"/>
      <c r="Q84" s="345"/>
      <c r="R84" s="345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5"/>
      <c r="Q85" s="345"/>
      <c r="R85" s="345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5"/>
      <c r="Q86" s="345"/>
      <c r="R86" s="345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5"/>
      <c r="Q87" s="345"/>
      <c r="R87" s="345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5"/>
      <c r="Q88" s="345"/>
      <c r="R88" s="345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5"/>
      <c r="Q89" s="345"/>
      <c r="R89" s="345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5"/>
      <c r="Q90" s="345"/>
      <c r="R90" s="345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5"/>
      <c r="Q91" s="345"/>
      <c r="R91" s="345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5"/>
      <c r="Q92" s="345"/>
      <c r="R92" s="345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5"/>
      <c r="Q93" s="345"/>
      <c r="R93" s="345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5"/>
      <c r="Q94" s="345"/>
      <c r="R94" s="345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5"/>
      <c r="Q95" s="345"/>
      <c r="R95" s="345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5"/>
      <c r="Q96" s="345"/>
      <c r="R96" s="345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5"/>
      <c r="Q97" s="345"/>
      <c r="R97" s="345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5"/>
      <c r="Q98" s="345"/>
      <c r="R98" s="345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5"/>
      <c r="Q99" s="345"/>
      <c r="R99" s="345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5"/>
      <c r="Q100" s="345"/>
      <c r="R100" s="345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5"/>
      <c r="Q101" s="345"/>
      <c r="R101" s="345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5"/>
      <c r="Q102" s="345"/>
      <c r="R102" s="345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5"/>
      <c r="Q103" s="345"/>
      <c r="R103" s="345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5"/>
      <c r="Q104" s="345"/>
      <c r="R104" s="345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5"/>
      <c r="Q105" s="345"/>
      <c r="R105" s="345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5"/>
      <c r="Q106" s="345"/>
      <c r="R106" s="345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5"/>
      <c r="Q107" s="345"/>
      <c r="R107" s="345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5"/>
      <c r="Q108" s="345"/>
      <c r="R108" s="345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5"/>
      <c r="Q109" s="345"/>
      <c r="R109" s="345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5"/>
      <c r="Q110" s="345"/>
      <c r="R110" s="345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5"/>
      <c r="Q111" s="345"/>
      <c r="R111" s="345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5"/>
      <c r="Q112" s="345"/>
      <c r="R112" s="345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5"/>
      <c r="Q113" s="345"/>
      <c r="R113" s="345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5"/>
      <c r="Q114" s="345"/>
      <c r="R114" s="345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5"/>
      <c r="Q115" s="345"/>
      <c r="R115" s="345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5"/>
      <c r="Q116" s="345"/>
      <c r="R116" s="345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5"/>
      <c r="Q117" s="345"/>
      <c r="R117" s="345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5"/>
      <c r="Q118" s="345"/>
      <c r="R118" s="345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5"/>
      <c r="Q119" s="345"/>
      <c r="R119" s="345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5"/>
      <c r="Q120" s="345"/>
      <c r="R120" s="345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5"/>
      <c r="Q121" s="345"/>
      <c r="R121" s="345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5"/>
      <c r="Q122" s="345"/>
      <c r="R122" s="345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5"/>
      <c r="Q123" s="345"/>
      <c r="R123" s="345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5"/>
      <c r="Q124" s="345"/>
      <c r="R124" s="345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5"/>
      <c r="Q125" s="345"/>
      <c r="R125" s="345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5"/>
      <c r="Q126" s="345"/>
      <c r="R126" s="345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5"/>
      <c r="Q127" s="345"/>
      <c r="R127" s="345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5"/>
      <c r="Q128" s="345"/>
      <c r="R128" s="345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5"/>
      <c r="Q129" s="345"/>
      <c r="R129" s="345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5"/>
      <c r="Q130" s="345"/>
      <c r="R130" s="345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5"/>
      <c r="Q131" s="345"/>
      <c r="R131" s="345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5"/>
      <c r="Q132" s="345"/>
      <c r="R132" s="345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5"/>
      <c r="Q133" s="345"/>
      <c r="R133" s="345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5"/>
      <c r="Q134" s="345"/>
      <c r="R134" s="345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5"/>
      <c r="Q135" s="345"/>
      <c r="R135" s="345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R136" s="345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19">
      <formula>100</formula>
    </cfRule>
    <cfRule type="cellIs" priority="3" operator="greaterThan" aboveAverage="0" equalAverage="0" bottom="0" percent="0" rank="0" text="" dxfId="12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2.85"/>
    <col collapsed="false" customWidth="true" hidden="false" outlineLevel="0" max="2" min="2" style="288" width="8.28"/>
    <col collapsed="false" customWidth="true" hidden="false" outlineLevel="0" max="3" min="3" style="288" width="7.7"/>
    <col collapsed="false" customWidth="true" hidden="false" outlineLevel="0" max="4" min="4" style="288" width="8.28"/>
    <col collapsed="false" customWidth="true" hidden="false" outlineLevel="0" max="6" min="5" style="288" width="8.14"/>
    <col collapsed="false" customWidth="true" hidden="false" outlineLevel="0" max="7" min="7" style="288" width="8.28"/>
    <col collapsed="false" customWidth="true" hidden="false" outlineLevel="0" max="8" min="8" style="288" width="8.56"/>
    <col collapsed="false" customWidth="true" hidden="false" outlineLevel="0" max="11" min="9" style="288" width="8.14"/>
    <col collapsed="false" customWidth="true" hidden="false" outlineLevel="0" max="12" min="12" style="288" width="8.28"/>
    <col collapsed="false" customWidth="true" hidden="false" outlineLevel="0" max="13" min="13" style="288" width="8.41"/>
    <col collapsed="false" customWidth="true" hidden="false" outlineLevel="0" max="14" min="14" style="288" width="10.41"/>
    <col collapsed="false" customWidth="true" hidden="false" outlineLevel="0" max="15" min="15" style="288" width="9.28"/>
    <col collapsed="false" customWidth="true" hidden="false" outlineLevel="0" max="16" min="16" style="338" width="9.85"/>
    <col collapsed="false" customWidth="true" hidden="false" outlineLevel="0" max="17" min="17" style="338" width="9.7"/>
    <col collapsed="false" customWidth="true" hidden="false" outlineLevel="0" max="18" min="18" style="338" width="10.13"/>
    <col collapsed="false" customWidth="true" hidden="false" outlineLevel="0" max="19" min="19" style="289" width="9.7"/>
    <col collapsed="false" customWidth="true" hidden="false" outlineLevel="0" max="20" min="20" style="289" width="9.56"/>
    <col collapsed="false" customWidth="true" hidden="false" outlineLevel="0" max="21" min="21" style="289" width="9.28"/>
    <col collapsed="false" customWidth="true" hidden="false" outlineLevel="0" max="22" min="22" style="289" width="6.13"/>
    <col collapsed="false" customWidth="true" hidden="false" outlineLevel="0" max="23" min="23" style="289" width="22.85"/>
    <col collapsed="false" customWidth="true" hidden="false" outlineLevel="0" max="24" min="24" style="289" width="16.13"/>
    <col collapsed="false" customWidth="true" hidden="false" outlineLevel="0" max="25" min="25" style="289" width="13.28"/>
    <col collapsed="false" customWidth="true" hidden="false" outlineLevel="0" max="26" min="26" style="289" width="10.85"/>
    <col collapsed="false" customWidth="true" hidden="false" outlineLevel="0" max="27" min="27" style="289" width="13.28"/>
    <col collapsed="false" customWidth="true" hidden="false" outlineLevel="0" max="28" min="28" style="289" width="10.85"/>
    <col collapsed="false" customWidth="true" hidden="false" outlineLevel="0" max="29" min="29" style="289" width="13.28"/>
    <col collapsed="false" customWidth="true" hidden="false" outlineLevel="0" max="30" min="30" style="289" width="10.85"/>
    <col collapsed="false" customWidth="true" hidden="false" outlineLevel="0" max="31" min="31" style="289" width="13.28"/>
    <col collapsed="false" customWidth="true" hidden="false" outlineLevel="0" max="32" min="32" style="289" width="13.14"/>
    <col collapsed="false" customWidth="true" hidden="false" outlineLevel="0" max="33" min="33" style="289" width="14.14"/>
    <col collapsed="false" customWidth="true" hidden="false" outlineLevel="0" max="34" min="34" style="289" width="33.14"/>
    <col collapsed="false" customWidth="true" hidden="false" outlineLevel="0" max="35" min="35" style="289" width="14.41"/>
    <col collapsed="false" customWidth="true" hidden="false" outlineLevel="0" max="36" min="36" style="289" width="20.7"/>
    <col collapsed="false" customWidth="true" hidden="false" outlineLevel="0" max="37" min="37" style="289" width="18.7"/>
    <col collapsed="false" customWidth="true" hidden="false" outlineLevel="0" max="38" min="38" style="289" width="12.14"/>
    <col collapsed="false" customWidth="true" hidden="false" outlineLevel="0" max="39" min="39" style="289" width="17.7"/>
    <col collapsed="false" customWidth="true" hidden="false" outlineLevel="0" max="40" min="40" style="289" width="12.14"/>
    <col collapsed="false" customWidth="true" hidden="false" outlineLevel="0" max="41" min="41" style="289" width="18.7"/>
    <col collapsed="false" customWidth="true" hidden="false" outlineLevel="0" max="42" min="42" style="289" width="12.14"/>
    <col collapsed="false" customWidth="true" hidden="false" outlineLevel="0" max="43" min="43" style="289" width="25.28"/>
    <col collapsed="false" customWidth="true" hidden="false" outlineLevel="0" max="44" min="44" style="289" width="19.56"/>
    <col collapsed="false" customWidth="true" hidden="false" outlineLevel="0" max="45" min="45" style="289" width="18.7"/>
    <col collapsed="false" customWidth="true" hidden="false" outlineLevel="0" max="46" min="46" style="289" width="12.14"/>
    <col collapsed="false" customWidth="true" hidden="false" outlineLevel="0" max="47" min="47" style="289" width="18.7"/>
    <col collapsed="false" customWidth="true" hidden="false" outlineLevel="0" max="48" min="48" style="289" width="12.14"/>
    <col collapsed="false" customWidth="true" hidden="false" outlineLevel="0" max="49" min="49" style="289" width="17.7"/>
    <col collapsed="false" customWidth="true" hidden="false" outlineLevel="0" max="50" min="50" style="289" width="12.14"/>
    <col collapsed="false" customWidth="true" hidden="false" outlineLevel="0" max="51" min="51" style="289" width="18.7"/>
    <col collapsed="false" customWidth="true" hidden="false" outlineLevel="0" max="52" min="52" style="289" width="25.41"/>
    <col collapsed="false" customWidth="true" hidden="false" outlineLevel="0" max="53" min="53" style="289" width="23.28"/>
    <col collapsed="false" customWidth="true" hidden="false" outlineLevel="0" max="54" min="54" style="289" width="18.41"/>
    <col collapsed="false" customWidth="true" hidden="false" outlineLevel="0" max="55" min="55" style="289" width="24.56"/>
    <col collapsed="false" customWidth="true" hidden="false" outlineLevel="0" max="56" min="56" style="289" width="15.85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3.14"/>
    <col collapsed="false" customWidth="true" hidden="false" outlineLevel="0" max="63" min="63" style="289" width="17.7"/>
    <col collapsed="false" customWidth="true" hidden="false" outlineLevel="0" max="64" min="64" style="289" width="12.14"/>
    <col collapsed="false" customWidth="true" hidden="false" outlineLevel="0" max="65" min="65" style="288" width="17.7"/>
    <col collapsed="false" customWidth="true" hidden="false" outlineLevel="0" max="66" min="66" style="290" width="12.14"/>
    <col collapsed="false" customWidth="true" hidden="false" outlineLevel="0" max="67" min="67" style="288" width="17.7"/>
    <col collapsed="false" customWidth="true" hidden="false" outlineLevel="0" max="68" min="68" style="290" width="12.14"/>
    <col collapsed="false" customWidth="true" hidden="false" outlineLevel="0" max="69" min="69" style="288" width="17.7"/>
    <col collapsed="false" customWidth="true" hidden="false" outlineLevel="0" max="70" min="70" style="290" width="12.14"/>
    <col collapsed="false" customWidth="true" hidden="false" outlineLevel="0" max="71" min="71" style="288" width="17.7"/>
    <col collapsed="false" customWidth="true" hidden="false" outlineLevel="0" max="72" min="72" style="288" width="14.7"/>
    <col collapsed="false" customWidth="true" hidden="false" outlineLevel="0" max="73" min="73" style="288" width="18.7"/>
    <col collapsed="false" customWidth="true" hidden="false" outlineLevel="0" max="74" min="74" style="290" width="12.14"/>
    <col collapsed="false" customWidth="true" hidden="false" outlineLevel="0" max="75" min="75" style="288" width="17.7"/>
    <col collapsed="false" customWidth="true" hidden="false" outlineLevel="0" max="76" min="76" style="290" width="12.14"/>
    <col collapsed="false" customWidth="true" hidden="false" outlineLevel="0" max="77" min="77" style="288" width="19.7"/>
    <col collapsed="false" customWidth="true" hidden="false" outlineLevel="0" max="78" min="78" style="290" width="14.14"/>
    <col collapsed="false" customWidth="false" hidden="false" outlineLevel="0" max="257" min="79" style="288" width="9.14"/>
  </cols>
  <sheetData>
    <row r="1" customFormat="false" ht="15.75" hidden="false" customHeight="false" outlineLevel="0" collapsed="false">
      <c r="A1" s="114" t="s">
        <v>2</v>
      </c>
      <c r="K1" s="340"/>
      <c r="L1" s="340"/>
      <c r="M1" s="340"/>
      <c r="N1" s="340"/>
      <c r="O1" s="340"/>
      <c r="P1" s="340"/>
      <c r="R1" s="341"/>
      <c r="S1" s="341"/>
      <c r="T1" s="288"/>
      <c r="U1" s="288"/>
      <c r="BM1" s="615"/>
      <c r="BN1" s="616"/>
      <c r="BO1" s="615"/>
      <c r="BP1" s="616"/>
      <c r="BQ1" s="615"/>
      <c r="BR1" s="616"/>
      <c r="BS1" s="615"/>
      <c r="BT1" s="615"/>
      <c r="BU1" s="615"/>
      <c r="BV1" s="616"/>
      <c r="BW1" s="615"/>
      <c r="BX1" s="616"/>
      <c r="BY1" s="615"/>
      <c r="BZ1" s="616"/>
      <c r="CA1" s="615"/>
      <c r="CB1" s="615"/>
      <c r="CC1" s="615"/>
      <c r="CD1" s="615"/>
      <c r="CE1" s="615"/>
      <c r="CF1" s="615"/>
    </row>
    <row r="2" customFormat="false" ht="12.75" hidden="false" customHeight="false" outlineLevel="0" collapsed="false">
      <c r="L2" s="342"/>
      <c r="M2" s="342"/>
      <c r="R2" s="341"/>
      <c r="S2" s="341"/>
      <c r="T2" s="291" t="s">
        <v>464</v>
      </c>
      <c r="U2" s="291"/>
      <c r="BM2" s="615"/>
      <c r="BN2" s="616"/>
      <c r="BO2" s="615"/>
      <c r="BP2" s="616"/>
      <c r="BQ2" s="615"/>
      <c r="BR2" s="616"/>
      <c r="BS2" s="615"/>
      <c r="BT2" s="615"/>
      <c r="BU2" s="615"/>
      <c r="BV2" s="616"/>
      <c r="BW2" s="615"/>
      <c r="BX2" s="616"/>
      <c r="BY2" s="615"/>
      <c r="BZ2" s="616"/>
      <c r="CA2" s="615"/>
      <c r="CB2" s="615"/>
      <c r="CC2" s="615"/>
      <c r="CD2" s="615"/>
      <c r="CE2" s="615"/>
      <c r="CF2" s="615"/>
    </row>
    <row r="3" customFormat="false" ht="20.25" hidden="false" customHeight="false" outlineLevel="0" collapsed="false">
      <c r="A3" s="890" t="s">
        <v>465</v>
      </c>
      <c r="B3" s="890"/>
      <c r="C3" s="890"/>
      <c r="D3" s="890"/>
      <c r="E3" s="890"/>
      <c r="F3" s="890"/>
      <c r="G3" s="890"/>
      <c r="H3" s="890"/>
      <c r="I3" s="890"/>
      <c r="J3" s="890"/>
      <c r="K3" s="891" t="s">
        <v>466</v>
      </c>
      <c r="L3" s="891"/>
      <c r="M3" s="891"/>
      <c r="N3" s="891"/>
      <c r="O3" s="891"/>
      <c r="P3" s="891"/>
      <c r="Q3" s="891"/>
      <c r="R3" s="891"/>
      <c r="S3" s="891"/>
      <c r="T3" s="891"/>
      <c r="U3" s="891"/>
      <c r="V3" s="378"/>
      <c r="BM3" s="615"/>
      <c r="BN3" s="616"/>
      <c r="BO3" s="615"/>
      <c r="BP3" s="616"/>
      <c r="BQ3" s="615"/>
      <c r="BR3" s="616"/>
      <c r="BS3" s="615"/>
      <c r="BT3" s="615"/>
      <c r="BU3" s="615"/>
      <c r="BV3" s="616"/>
      <c r="BW3" s="615"/>
      <c r="BX3" s="616"/>
      <c r="BY3" s="615"/>
      <c r="BZ3" s="616"/>
      <c r="CA3" s="615"/>
      <c r="CB3" s="615"/>
      <c r="CC3" s="615"/>
      <c r="CD3" s="615"/>
      <c r="CE3" s="615"/>
      <c r="CF3" s="615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706"/>
      <c r="I4" s="706"/>
      <c r="J4" s="706"/>
      <c r="K4" s="706"/>
      <c r="L4" s="706"/>
      <c r="M4" s="706"/>
      <c r="N4" s="294"/>
      <c r="O4" s="294"/>
      <c r="P4" s="345"/>
      <c r="Q4" s="346"/>
      <c r="R4" s="347" t="s">
        <v>177</v>
      </c>
      <c r="S4" s="347"/>
      <c r="T4" s="347"/>
      <c r="U4" s="347"/>
      <c r="BM4" s="705"/>
      <c r="BN4" s="705"/>
      <c r="BO4" s="705"/>
      <c r="BP4" s="705"/>
      <c r="BQ4" s="705"/>
      <c r="BR4" s="705"/>
      <c r="BS4" s="705"/>
      <c r="BT4" s="705"/>
      <c r="BU4" s="705"/>
      <c r="BV4" s="705"/>
      <c r="BW4" s="705"/>
      <c r="BX4" s="705"/>
      <c r="BY4" s="705"/>
      <c r="BZ4" s="705"/>
      <c r="CA4" s="705"/>
      <c r="CB4" s="705"/>
      <c r="CC4" s="705"/>
      <c r="CD4" s="705"/>
      <c r="CE4" s="705"/>
      <c r="CF4" s="705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</row>
    <row r="5" customFormat="false" ht="26.25" hidden="false" customHeight="true" outlineLevel="0" collapsed="false">
      <c r="A5" s="707"/>
      <c r="B5" s="708" t="s">
        <v>178</v>
      </c>
      <c r="C5" s="350" t="s">
        <v>179</v>
      </c>
      <c r="D5" s="350"/>
      <c r="E5" s="350"/>
      <c r="F5" s="350"/>
      <c r="G5" s="350"/>
      <c r="H5" s="350"/>
      <c r="I5" s="350"/>
      <c r="J5" s="350"/>
      <c r="K5" s="517" t="s">
        <v>180</v>
      </c>
      <c r="L5" s="517"/>
      <c r="M5" s="517"/>
      <c r="N5" s="300" t="s">
        <v>181</v>
      </c>
      <c r="O5" s="300"/>
      <c r="P5" s="300"/>
      <c r="Q5" s="300"/>
      <c r="R5" s="300"/>
      <c r="S5" s="300"/>
      <c r="T5" s="300"/>
      <c r="U5" s="300"/>
      <c r="BM5" s="705"/>
      <c r="BN5" s="705"/>
      <c r="BO5" s="705"/>
      <c r="BP5" s="705"/>
      <c r="BQ5" s="705"/>
      <c r="BR5" s="705"/>
      <c r="BS5" s="705"/>
      <c r="BT5" s="705"/>
      <c r="BU5" s="705"/>
      <c r="BV5" s="705"/>
      <c r="BW5" s="705"/>
      <c r="BX5" s="705"/>
      <c r="BY5" s="705"/>
      <c r="BZ5" s="705"/>
      <c r="CA5" s="705"/>
      <c r="CB5" s="705"/>
      <c r="CC5" s="705"/>
      <c r="CD5" s="705"/>
      <c r="CE5" s="705"/>
      <c r="CF5" s="705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</row>
    <row r="6" customFormat="false" ht="12.75" hidden="false" customHeight="true" outlineLevel="0" collapsed="false">
      <c r="A6" s="707"/>
      <c r="B6" s="708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52" t="s">
        <v>187</v>
      </c>
      <c r="I6" s="352" t="s">
        <v>188</v>
      </c>
      <c r="J6" s="352" t="s">
        <v>189</v>
      </c>
      <c r="K6" s="352" t="s">
        <v>190</v>
      </c>
      <c r="L6" s="352" t="s">
        <v>191</v>
      </c>
      <c r="M6" s="352" t="s">
        <v>192</v>
      </c>
      <c r="N6" s="358" t="s">
        <v>193</v>
      </c>
      <c r="O6" s="358" t="s">
        <v>194</v>
      </c>
      <c r="P6" s="358" t="s">
        <v>195</v>
      </c>
      <c r="Q6" s="358" t="s">
        <v>196</v>
      </c>
      <c r="R6" s="358" t="s">
        <v>197</v>
      </c>
      <c r="S6" s="358" t="s">
        <v>198</v>
      </c>
      <c r="T6" s="358" t="s">
        <v>199</v>
      </c>
      <c r="U6" s="709" t="s">
        <v>200</v>
      </c>
      <c r="BM6" s="705"/>
      <c r="BN6" s="705"/>
      <c r="BO6" s="705"/>
      <c r="BP6" s="705"/>
      <c r="BQ6" s="705"/>
      <c r="BR6" s="705"/>
      <c r="BS6" s="705"/>
      <c r="BT6" s="705"/>
      <c r="BU6" s="705"/>
      <c r="BV6" s="705"/>
      <c r="BW6" s="705"/>
      <c r="BX6" s="705"/>
      <c r="BY6" s="705"/>
      <c r="BZ6" s="705"/>
      <c r="CA6" s="705"/>
      <c r="CB6" s="705"/>
      <c r="CC6" s="705"/>
      <c r="CD6" s="705"/>
      <c r="CE6" s="705"/>
      <c r="CF6" s="705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</row>
    <row r="7" customFormat="false" ht="12.75" hidden="false" customHeight="true" outlineLevel="0" collapsed="false">
      <c r="A7" s="707"/>
      <c r="B7" s="708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8"/>
      <c r="O7" s="358"/>
      <c r="P7" s="358"/>
      <c r="Q7" s="358"/>
      <c r="R7" s="358"/>
      <c r="S7" s="358"/>
      <c r="T7" s="358"/>
      <c r="U7" s="709"/>
      <c r="BM7" s="705"/>
      <c r="BN7" s="705"/>
      <c r="BO7" s="705"/>
      <c r="BP7" s="705"/>
      <c r="BQ7" s="705"/>
      <c r="BR7" s="705"/>
      <c r="BS7" s="705"/>
      <c r="BT7" s="705"/>
      <c r="BU7" s="705"/>
      <c r="BV7" s="705"/>
      <c r="BW7" s="705"/>
      <c r="BX7" s="705"/>
      <c r="BY7" s="705"/>
      <c r="BZ7" s="705"/>
      <c r="CA7" s="705"/>
      <c r="CB7" s="705"/>
      <c r="CC7" s="705"/>
      <c r="CD7" s="705"/>
      <c r="CE7" s="705"/>
      <c r="CF7" s="705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</row>
    <row r="8" customFormat="false" ht="18.75" hidden="false" customHeight="true" outlineLevel="0" collapsed="false">
      <c r="A8" s="707"/>
      <c r="B8" s="708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8"/>
      <c r="O8" s="358"/>
      <c r="P8" s="358"/>
      <c r="Q8" s="358"/>
      <c r="R8" s="358"/>
      <c r="S8" s="358"/>
      <c r="T8" s="358"/>
      <c r="U8" s="709"/>
      <c r="BM8" s="705"/>
      <c r="BN8" s="705"/>
      <c r="BO8" s="705"/>
      <c r="BP8" s="705"/>
      <c r="BQ8" s="705"/>
      <c r="BR8" s="705"/>
      <c r="BS8" s="705"/>
      <c r="BT8" s="705"/>
      <c r="BU8" s="705"/>
      <c r="BV8" s="705"/>
      <c r="BW8" s="705"/>
      <c r="BX8" s="705"/>
      <c r="BY8" s="705"/>
      <c r="BZ8" s="705"/>
      <c r="CA8" s="705"/>
      <c r="CB8" s="705"/>
      <c r="CC8" s="705"/>
      <c r="CD8" s="705"/>
      <c r="CE8" s="705"/>
      <c r="CF8" s="705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</row>
    <row r="9" customFormat="false" ht="77.25" hidden="false" customHeight="true" outlineLevel="0" collapsed="false">
      <c r="A9" s="707"/>
      <c r="B9" s="708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8"/>
      <c r="O9" s="358"/>
      <c r="P9" s="358"/>
      <c r="Q9" s="358"/>
      <c r="R9" s="358"/>
      <c r="S9" s="358"/>
      <c r="T9" s="358"/>
      <c r="U9" s="709"/>
      <c r="BM9" s="705"/>
      <c r="BN9" s="705"/>
      <c r="BO9" s="705"/>
      <c r="BP9" s="705"/>
      <c r="BQ9" s="705"/>
      <c r="BR9" s="705"/>
      <c r="BS9" s="705"/>
      <c r="BT9" s="705"/>
      <c r="BU9" s="705"/>
      <c r="BV9" s="705"/>
      <c r="BW9" s="705"/>
      <c r="BX9" s="705"/>
      <c r="BY9" s="705"/>
      <c r="BZ9" s="705"/>
      <c r="CA9" s="705"/>
      <c r="CB9" s="705"/>
      <c r="CC9" s="705"/>
      <c r="CD9" s="705"/>
      <c r="CE9" s="705"/>
      <c r="CF9" s="705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</row>
    <row r="10" customFormat="false" ht="10.5" hidden="false" customHeight="true" outlineLevel="0" collapsed="false">
      <c r="A10" s="359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M10" s="305"/>
      <c r="N10" s="360"/>
      <c r="O10" s="360"/>
      <c r="P10" s="884"/>
      <c r="Q10" s="885"/>
      <c r="R10" s="885"/>
      <c r="S10" s="301"/>
      <c r="T10" s="301"/>
      <c r="U10" s="301"/>
      <c r="BM10" s="705"/>
      <c r="BN10" s="705"/>
      <c r="BO10" s="705"/>
      <c r="BP10" s="705"/>
      <c r="BQ10" s="705"/>
      <c r="BR10" s="705"/>
      <c r="BS10" s="705"/>
      <c r="BT10" s="705"/>
      <c r="BU10" s="705"/>
      <c r="BV10" s="705"/>
      <c r="BW10" s="705"/>
      <c r="BX10" s="705"/>
      <c r="BY10" s="705"/>
      <c r="BZ10" s="705"/>
      <c r="CA10" s="705"/>
      <c r="CB10" s="705"/>
      <c r="CC10" s="705"/>
      <c r="CD10" s="705"/>
      <c r="CE10" s="705"/>
      <c r="CF10" s="705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</row>
    <row r="11" customFormat="false" ht="12.75" hidden="false" customHeight="false" outlineLevel="0" collapsed="false">
      <c r="A11" s="394" t="s">
        <v>395</v>
      </c>
      <c r="B11" s="325" t="n">
        <v>5270.93</v>
      </c>
      <c r="C11" s="310" t="n">
        <v>1536.29</v>
      </c>
      <c r="D11" s="325" t="n">
        <v>3711.12</v>
      </c>
      <c r="E11" s="325" t="n">
        <v>5834.42</v>
      </c>
      <c r="F11" s="325" t="n">
        <v>7462.68</v>
      </c>
      <c r="G11" s="325" t="n">
        <v>8784.02</v>
      </c>
      <c r="H11" s="325" t="n">
        <v>8874.95</v>
      </c>
      <c r="I11" s="325" t="n">
        <v>5864.87</v>
      </c>
      <c r="J11" s="325" t="n">
        <v>12845.89</v>
      </c>
      <c r="K11" s="325" t="n">
        <v>8551.21</v>
      </c>
      <c r="L11" s="310" t="n">
        <v>16282</v>
      </c>
      <c r="M11" s="325" t="n">
        <v>13125.36</v>
      </c>
      <c r="N11" s="325" t="n">
        <v>994.45</v>
      </c>
      <c r="O11" s="325" t="n">
        <v>1883.37</v>
      </c>
      <c r="P11" s="325" t="n">
        <v>3270.65</v>
      </c>
      <c r="Q11" s="325" t="n">
        <v>748.19</v>
      </c>
      <c r="R11" s="325" t="n">
        <v>2465.31</v>
      </c>
      <c r="S11" s="325" t="n">
        <v>918.5</v>
      </c>
      <c r="T11" s="325" t="n">
        <v>948.54</v>
      </c>
      <c r="U11" s="325" t="n">
        <v>1635.88</v>
      </c>
      <c r="V11" s="371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</row>
    <row r="12" customFormat="false" ht="25.5" hidden="false" customHeight="false" outlineLevel="0" collapsed="false">
      <c r="A12" s="833" t="s">
        <v>396</v>
      </c>
      <c r="B12" s="371" t="n">
        <v>776.59</v>
      </c>
      <c r="C12" s="372" t="n">
        <v>149.13</v>
      </c>
      <c r="D12" s="372" t="n">
        <v>4.82</v>
      </c>
      <c r="E12" s="372" t="n">
        <v>687.92</v>
      </c>
      <c r="F12" s="372" t="n">
        <v>215.53</v>
      </c>
      <c r="G12" s="372" t="n">
        <v>1270.44</v>
      </c>
      <c r="H12" s="372" t="s">
        <v>111</v>
      </c>
      <c r="I12" s="372" t="n">
        <v>7093.19</v>
      </c>
      <c r="J12" s="372" t="n">
        <v>1092.4</v>
      </c>
      <c r="K12" s="372" t="s">
        <v>111</v>
      </c>
      <c r="L12" s="372" t="s">
        <v>111</v>
      </c>
      <c r="M12" s="372" t="n">
        <v>9765.28</v>
      </c>
      <c r="N12" s="372" t="s">
        <v>111</v>
      </c>
      <c r="O12" s="372" t="n">
        <v>112.94</v>
      </c>
      <c r="P12" s="372" t="n">
        <v>224.41</v>
      </c>
      <c r="Q12" s="372" t="s">
        <v>111</v>
      </c>
      <c r="R12" s="372" t="n">
        <v>114.85</v>
      </c>
      <c r="S12" s="372" t="s">
        <v>111</v>
      </c>
      <c r="T12" s="372" t="n">
        <v>263.09</v>
      </c>
      <c r="U12" s="372" t="n">
        <v>134.11</v>
      </c>
      <c r="V12" s="371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</row>
    <row r="13" customFormat="false" ht="25.5" hidden="false" customHeight="false" outlineLevel="0" collapsed="false">
      <c r="A13" s="833" t="s">
        <v>397</v>
      </c>
      <c r="B13" s="371" t="n">
        <v>442.03</v>
      </c>
      <c r="C13" s="372" t="n">
        <v>84.07</v>
      </c>
      <c r="D13" s="372" t="n">
        <v>554.69</v>
      </c>
      <c r="E13" s="372" t="n">
        <v>442.23</v>
      </c>
      <c r="F13" s="372" t="n">
        <v>695.36</v>
      </c>
      <c r="G13" s="372" t="n">
        <v>283.89</v>
      </c>
      <c r="H13" s="372" t="n">
        <v>718.07</v>
      </c>
      <c r="I13" s="372" t="n">
        <v>345.83</v>
      </c>
      <c r="J13" s="372" t="n">
        <v>3775.59</v>
      </c>
      <c r="K13" s="372" t="s">
        <v>111</v>
      </c>
      <c r="L13" s="372" t="n">
        <v>4.13</v>
      </c>
      <c r="M13" s="372" t="s">
        <v>111</v>
      </c>
      <c r="N13" s="372" t="n">
        <v>1.33</v>
      </c>
      <c r="O13" s="372" t="n">
        <v>262.73</v>
      </c>
      <c r="P13" s="372" t="n">
        <v>281.21</v>
      </c>
      <c r="Q13" s="372" t="n">
        <v>30.43</v>
      </c>
      <c r="R13" s="372" t="n">
        <v>279.55</v>
      </c>
      <c r="S13" s="372" t="n">
        <v>34.03</v>
      </c>
      <c r="T13" s="372" t="n">
        <v>63.65</v>
      </c>
      <c r="U13" s="372" t="n">
        <v>215.68</v>
      </c>
      <c r="V13" s="371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</row>
    <row r="14" customFormat="false" ht="51" hidden="false" customHeight="false" outlineLevel="0" collapsed="false">
      <c r="A14" s="834" t="s">
        <v>398</v>
      </c>
      <c r="B14" s="364" t="n">
        <v>113.83</v>
      </c>
      <c r="C14" s="313" t="n">
        <v>70.97</v>
      </c>
      <c r="D14" s="313" t="n">
        <v>164.48</v>
      </c>
      <c r="E14" s="313" t="n">
        <v>259.14</v>
      </c>
      <c r="F14" s="313" t="n">
        <v>72.85</v>
      </c>
      <c r="G14" s="313" t="n">
        <v>8.16</v>
      </c>
      <c r="H14" s="313" t="n">
        <v>89.56</v>
      </c>
      <c r="I14" s="313" t="s">
        <v>111</v>
      </c>
      <c r="J14" s="313" t="s">
        <v>111</v>
      </c>
      <c r="K14" s="313" t="n">
        <v>106.24</v>
      </c>
      <c r="L14" s="313" t="s">
        <v>111</v>
      </c>
      <c r="M14" s="313" t="s">
        <v>111</v>
      </c>
      <c r="N14" s="313" t="n">
        <v>119.65</v>
      </c>
      <c r="O14" s="313" t="n">
        <v>109.66</v>
      </c>
      <c r="P14" s="313" t="n">
        <v>131.1</v>
      </c>
      <c r="Q14" s="313" t="n">
        <v>56.56</v>
      </c>
      <c r="R14" s="313" t="n">
        <v>120</v>
      </c>
      <c r="S14" s="313" t="n">
        <v>66.66</v>
      </c>
      <c r="T14" s="313" t="n">
        <v>62.71</v>
      </c>
      <c r="U14" s="313" t="n">
        <v>78.79</v>
      </c>
      <c r="V14" s="371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</row>
    <row r="15" customFormat="false" ht="12.75" hidden="false" customHeight="false" outlineLevel="0" collapsed="false">
      <c r="A15" s="394" t="s">
        <v>399</v>
      </c>
      <c r="B15" s="371" t="n">
        <v>1947.53</v>
      </c>
      <c r="C15" s="372" t="n">
        <v>1866.58</v>
      </c>
      <c r="D15" s="372" t="n">
        <v>2095.09</v>
      </c>
      <c r="E15" s="372" t="n">
        <v>1326.2</v>
      </c>
      <c r="F15" s="372" t="n">
        <v>2343.6</v>
      </c>
      <c r="G15" s="372" t="n">
        <v>1523.16</v>
      </c>
      <c r="H15" s="372" t="n">
        <v>3154.3</v>
      </c>
      <c r="I15" s="372" t="n">
        <v>773.54</v>
      </c>
      <c r="J15" s="372" t="n">
        <v>1358.92</v>
      </c>
      <c r="K15" s="372" t="n">
        <v>9182.02</v>
      </c>
      <c r="L15" s="372" t="n">
        <v>1005.31</v>
      </c>
      <c r="M15" s="372" t="n">
        <v>1579.74</v>
      </c>
      <c r="N15" s="372" t="n">
        <v>1183.67</v>
      </c>
      <c r="O15" s="372" t="n">
        <v>1910.67</v>
      </c>
      <c r="P15" s="372" t="n">
        <v>1725.46</v>
      </c>
      <c r="Q15" s="372" t="n">
        <v>1900.72</v>
      </c>
      <c r="R15" s="372" t="n">
        <v>1883.77</v>
      </c>
      <c r="S15" s="372" t="n">
        <v>1958.17</v>
      </c>
      <c r="T15" s="372" t="n">
        <v>1717.83</v>
      </c>
      <c r="U15" s="372" t="n">
        <v>1834.26</v>
      </c>
      <c r="V15" s="371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</row>
    <row r="16" customFormat="false" ht="12.75" hidden="false" customHeight="false" outlineLevel="0" collapsed="false">
      <c r="A16" s="394" t="s">
        <v>400</v>
      </c>
      <c r="B16" s="371" t="n">
        <v>44.69</v>
      </c>
      <c r="C16" s="372" t="n">
        <v>3.75</v>
      </c>
      <c r="D16" s="372" t="n">
        <v>31.93</v>
      </c>
      <c r="E16" s="372" t="n">
        <v>21.15</v>
      </c>
      <c r="F16" s="372" t="n">
        <v>189.97</v>
      </c>
      <c r="G16" s="372" t="s">
        <v>111</v>
      </c>
      <c r="H16" s="372" t="s">
        <v>111</v>
      </c>
      <c r="I16" s="372" t="s">
        <v>111</v>
      </c>
      <c r="J16" s="372" t="s">
        <v>111</v>
      </c>
      <c r="K16" s="372" t="s">
        <v>111</v>
      </c>
      <c r="L16" s="372" t="s">
        <v>111</v>
      </c>
      <c r="M16" s="372" t="s">
        <v>111</v>
      </c>
      <c r="N16" s="372" t="s">
        <v>111</v>
      </c>
      <c r="O16" s="372" t="n">
        <v>10.11</v>
      </c>
      <c r="P16" s="372" t="n">
        <v>16.75</v>
      </c>
      <c r="Q16" s="372" t="n">
        <v>8.15</v>
      </c>
      <c r="R16" s="372" t="n">
        <v>19.93</v>
      </c>
      <c r="S16" s="372" t="s">
        <v>111</v>
      </c>
      <c r="T16" s="372" t="n">
        <v>6.61</v>
      </c>
      <c r="U16" s="372" t="n">
        <v>3.37</v>
      </c>
      <c r="V16" s="371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</row>
    <row r="17" customFormat="false" ht="24.75" hidden="false" customHeight="true" outlineLevel="0" collapsed="false">
      <c r="A17" s="394" t="s">
        <v>458</v>
      </c>
      <c r="B17" s="371" t="n">
        <v>415.21</v>
      </c>
      <c r="C17" s="372" t="n">
        <v>511.94</v>
      </c>
      <c r="D17" s="372" t="n">
        <v>247.15</v>
      </c>
      <c r="E17" s="372" t="n">
        <v>517.96</v>
      </c>
      <c r="F17" s="372" t="n">
        <v>522.61</v>
      </c>
      <c r="G17" s="372" t="n">
        <v>137</v>
      </c>
      <c r="H17" s="372" t="n">
        <v>335.59</v>
      </c>
      <c r="I17" s="372" t="n">
        <v>340.3</v>
      </c>
      <c r="J17" s="372" t="s">
        <v>111</v>
      </c>
      <c r="K17" s="372" t="n">
        <v>195.69</v>
      </c>
      <c r="L17" s="372" t="s">
        <v>111</v>
      </c>
      <c r="M17" s="372" t="s">
        <v>111</v>
      </c>
      <c r="N17" s="372" t="n">
        <v>446.14</v>
      </c>
      <c r="O17" s="372" t="n">
        <v>453.43</v>
      </c>
      <c r="P17" s="372" t="n">
        <v>471.16</v>
      </c>
      <c r="Q17" s="372" t="n">
        <v>353.76</v>
      </c>
      <c r="R17" s="372" t="n">
        <v>421.14</v>
      </c>
      <c r="S17" s="372" t="n">
        <v>404.52</v>
      </c>
      <c r="T17" s="372" t="n">
        <v>384.14</v>
      </c>
      <c r="U17" s="372" t="n">
        <v>497.26</v>
      </c>
      <c r="V17" s="371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</row>
    <row r="18" customFormat="false" ht="12.75" hidden="false" customHeight="false" outlineLevel="0" collapsed="false">
      <c r="A18" s="501" t="s">
        <v>249</v>
      </c>
      <c r="B18" s="371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1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</row>
    <row r="19" customFormat="false" ht="15" hidden="false" customHeight="true" outlineLevel="0" collapsed="false">
      <c r="A19" s="327" t="s">
        <v>402</v>
      </c>
      <c r="B19" s="372" t="n">
        <v>22.79</v>
      </c>
      <c r="C19" s="372" t="n">
        <v>28.54</v>
      </c>
      <c r="D19" s="372" t="n">
        <v>10.26</v>
      </c>
      <c r="E19" s="372" t="n">
        <v>21.13</v>
      </c>
      <c r="F19" s="372" t="s">
        <v>111</v>
      </c>
      <c r="G19" s="372" t="s">
        <v>111</v>
      </c>
      <c r="H19" s="372" t="s">
        <v>111</v>
      </c>
      <c r="I19" s="372" t="n">
        <v>339.05</v>
      </c>
      <c r="J19" s="372" t="s">
        <v>111</v>
      </c>
      <c r="K19" s="372" t="s">
        <v>111</v>
      </c>
      <c r="L19" s="372" t="s">
        <v>111</v>
      </c>
      <c r="M19" s="372" t="s">
        <v>111</v>
      </c>
      <c r="N19" s="372" t="n">
        <v>71.04</v>
      </c>
      <c r="O19" s="372" t="n">
        <v>24.14</v>
      </c>
      <c r="P19" s="372" t="n">
        <v>16.85</v>
      </c>
      <c r="Q19" s="372" t="n">
        <v>42.93</v>
      </c>
      <c r="R19" s="372" t="n">
        <v>20.05</v>
      </c>
      <c r="S19" s="372" t="n">
        <v>60.95</v>
      </c>
      <c r="T19" s="372" t="n">
        <v>50.35</v>
      </c>
      <c r="U19" s="372" t="n">
        <v>28.66</v>
      </c>
      <c r="V19" s="371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</row>
    <row r="20" customFormat="false" ht="24.75" hidden="false" customHeight="true" outlineLevel="0" collapsed="false">
      <c r="A20" s="836" t="s">
        <v>403</v>
      </c>
      <c r="B20" s="371" t="n">
        <v>16.01</v>
      </c>
      <c r="C20" s="372" t="n">
        <v>54.36</v>
      </c>
      <c r="D20" s="372" t="s">
        <v>111</v>
      </c>
      <c r="E20" s="372" t="s">
        <v>111</v>
      </c>
      <c r="F20" s="372" t="s">
        <v>111</v>
      </c>
      <c r="G20" s="372" t="s">
        <v>111</v>
      </c>
      <c r="H20" s="372" t="s">
        <v>111</v>
      </c>
      <c r="I20" s="372" t="s">
        <v>111</v>
      </c>
      <c r="J20" s="372" t="s">
        <v>111</v>
      </c>
      <c r="K20" s="372" t="s">
        <v>111</v>
      </c>
      <c r="L20" s="372" t="s">
        <v>111</v>
      </c>
      <c r="M20" s="372" t="s">
        <v>111</v>
      </c>
      <c r="N20" s="372" t="s">
        <v>111</v>
      </c>
      <c r="O20" s="372" t="n">
        <v>41.17</v>
      </c>
      <c r="P20" s="372" t="n">
        <v>27.3</v>
      </c>
      <c r="Q20" s="372" t="s">
        <v>111</v>
      </c>
      <c r="R20" s="372" t="n">
        <v>32.48</v>
      </c>
      <c r="S20" s="372" t="s">
        <v>111</v>
      </c>
      <c r="T20" s="372" t="s">
        <v>111</v>
      </c>
      <c r="U20" s="372" t="n">
        <v>48.88</v>
      </c>
      <c r="V20" s="371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</row>
    <row r="21" customFormat="false" ht="14.25" hidden="false" customHeight="true" outlineLevel="0" collapsed="false">
      <c r="A21" s="327" t="s">
        <v>404</v>
      </c>
      <c r="B21" s="371" t="n">
        <v>230.63</v>
      </c>
      <c r="C21" s="372" t="n">
        <v>305.45</v>
      </c>
      <c r="D21" s="372" t="n">
        <v>60.66</v>
      </c>
      <c r="E21" s="372" t="n">
        <v>245.67</v>
      </c>
      <c r="F21" s="372" t="n">
        <v>433.28</v>
      </c>
      <c r="G21" s="372" t="n">
        <v>87.1</v>
      </c>
      <c r="H21" s="372" t="s">
        <v>111</v>
      </c>
      <c r="I21" s="372" t="s">
        <v>111</v>
      </c>
      <c r="J21" s="372" t="s">
        <v>111</v>
      </c>
      <c r="K21" s="372" t="s">
        <v>111</v>
      </c>
      <c r="L21" s="372" t="s">
        <v>111</v>
      </c>
      <c r="M21" s="372" t="s">
        <v>111</v>
      </c>
      <c r="N21" s="372" t="n">
        <v>359.22</v>
      </c>
      <c r="O21" s="372" t="n">
        <v>244.26</v>
      </c>
      <c r="P21" s="372" t="n">
        <v>250.03</v>
      </c>
      <c r="Q21" s="372" t="n">
        <v>199.83</v>
      </c>
      <c r="R21" s="372" t="n">
        <v>200.2</v>
      </c>
      <c r="S21" s="372" t="n">
        <v>283.31</v>
      </c>
      <c r="T21" s="372" t="n">
        <v>225.13</v>
      </c>
      <c r="U21" s="372" t="n">
        <v>284.3</v>
      </c>
      <c r="V21" s="371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</row>
    <row r="22" customFormat="false" ht="40.5" hidden="false" customHeight="true" outlineLevel="0" collapsed="false">
      <c r="A22" s="327" t="s">
        <v>459</v>
      </c>
      <c r="B22" s="372" t="n">
        <v>110.52</v>
      </c>
      <c r="C22" s="372" t="n">
        <v>106.26</v>
      </c>
      <c r="D22" s="372" t="n">
        <v>167.93</v>
      </c>
      <c r="E22" s="372" t="n">
        <v>209.89</v>
      </c>
      <c r="F22" s="372" t="n">
        <v>47.58</v>
      </c>
      <c r="G22" s="372" t="n">
        <v>27.95</v>
      </c>
      <c r="H22" s="372" t="n">
        <v>95.23</v>
      </c>
      <c r="I22" s="372" t="s">
        <v>111</v>
      </c>
      <c r="J22" s="372" t="s">
        <v>111</v>
      </c>
      <c r="K22" s="892" t="s">
        <v>111</v>
      </c>
      <c r="L22" s="372" t="s">
        <v>111</v>
      </c>
      <c r="M22" s="892" t="s">
        <v>111</v>
      </c>
      <c r="N22" s="372" t="n">
        <v>15.88</v>
      </c>
      <c r="O22" s="372" t="n">
        <v>130.41</v>
      </c>
      <c r="P22" s="372" t="n">
        <v>155.09</v>
      </c>
      <c r="Q22" s="372" t="n">
        <v>93.35</v>
      </c>
      <c r="R22" s="372" t="n">
        <v>142.36</v>
      </c>
      <c r="S22" s="372" t="n">
        <v>35.82</v>
      </c>
      <c r="T22" s="372" t="n">
        <v>94.27</v>
      </c>
      <c r="U22" s="372" t="n">
        <v>119.45</v>
      </c>
      <c r="V22" s="371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</row>
    <row r="23" customFormat="false" ht="12.75" hidden="false" customHeight="false" outlineLevel="0" collapsed="false">
      <c r="A23" s="386" t="s">
        <v>460</v>
      </c>
      <c r="B23" s="364" t="n">
        <v>35.26</v>
      </c>
      <c r="C23" s="313" t="n">
        <v>17.33</v>
      </c>
      <c r="D23" s="313" t="n">
        <v>8.3</v>
      </c>
      <c r="E23" s="313" t="n">
        <v>41.27</v>
      </c>
      <c r="F23" s="313" t="n">
        <v>41.75</v>
      </c>
      <c r="G23" s="313" t="n">
        <v>21.95</v>
      </c>
      <c r="H23" s="313" t="n">
        <v>240.36</v>
      </c>
      <c r="I23" s="313" t="n">
        <v>1.25</v>
      </c>
      <c r="J23" s="313" t="s">
        <v>111</v>
      </c>
      <c r="K23" s="313" t="n">
        <v>195.69</v>
      </c>
      <c r="L23" s="313" t="s">
        <v>111</v>
      </c>
      <c r="M23" s="313" t="s">
        <v>111</v>
      </c>
      <c r="N23" s="313" t="s">
        <v>111</v>
      </c>
      <c r="O23" s="313" t="n">
        <v>13.45</v>
      </c>
      <c r="P23" s="313" t="n">
        <v>21.89</v>
      </c>
      <c r="Q23" s="313" t="n">
        <v>17.65</v>
      </c>
      <c r="R23" s="313" t="n">
        <v>26.05</v>
      </c>
      <c r="S23" s="313" t="n">
        <v>24.44</v>
      </c>
      <c r="T23" s="313" t="n">
        <v>14.39</v>
      </c>
      <c r="U23" s="313" t="n">
        <v>15.97</v>
      </c>
      <c r="V23" s="371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</row>
    <row r="24" customFormat="false" ht="25.5" hidden="false" customHeight="false" outlineLevel="0" collapsed="false">
      <c r="A24" s="394" t="s">
        <v>407</v>
      </c>
      <c r="B24" s="371" t="n">
        <v>584.69</v>
      </c>
      <c r="C24" s="372" t="n">
        <v>145.81</v>
      </c>
      <c r="D24" s="372" t="n">
        <v>363.66</v>
      </c>
      <c r="E24" s="372" t="n">
        <v>530.47</v>
      </c>
      <c r="F24" s="372" t="n">
        <v>466.48</v>
      </c>
      <c r="G24" s="372" t="n">
        <v>529.06</v>
      </c>
      <c r="H24" s="372" t="n">
        <v>1077.96</v>
      </c>
      <c r="I24" s="372" t="n">
        <v>0.6</v>
      </c>
      <c r="J24" s="372" t="n">
        <v>1853.29</v>
      </c>
      <c r="K24" s="372" t="n">
        <v>110.75</v>
      </c>
      <c r="L24" s="372" t="s">
        <v>111</v>
      </c>
      <c r="M24" s="372" t="n">
        <v>6517.33</v>
      </c>
      <c r="N24" s="372" t="n">
        <v>228.81</v>
      </c>
      <c r="O24" s="372" t="n">
        <v>171.76</v>
      </c>
      <c r="P24" s="372" t="n">
        <v>295.58</v>
      </c>
      <c r="Q24" s="372" t="n">
        <v>106.66</v>
      </c>
      <c r="R24" s="372" t="n">
        <v>270.42</v>
      </c>
      <c r="S24" s="372" t="n">
        <v>119.04</v>
      </c>
      <c r="T24" s="372" t="n">
        <v>135.97</v>
      </c>
      <c r="U24" s="372" t="n">
        <v>150.22</v>
      </c>
      <c r="V24" s="371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</row>
    <row r="25" customFormat="false" ht="12.75" hidden="false" customHeight="false" outlineLevel="0" collapsed="false">
      <c r="A25" s="394" t="s">
        <v>408</v>
      </c>
      <c r="B25" s="371" t="n">
        <v>48.84</v>
      </c>
      <c r="C25" s="372" t="n">
        <v>61.55</v>
      </c>
      <c r="D25" s="372" t="n">
        <v>10.6</v>
      </c>
      <c r="E25" s="372" t="n">
        <v>8.45</v>
      </c>
      <c r="F25" s="372" t="n">
        <v>150.04</v>
      </c>
      <c r="G25" s="372" t="s">
        <v>111</v>
      </c>
      <c r="H25" s="372" t="s">
        <v>111</v>
      </c>
      <c r="I25" s="372" t="s">
        <v>111</v>
      </c>
      <c r="J25" s="372" t="s">
        <v>111</v>
      </c>
      <c r="K25" s="372" t="s">
        <v>111</v>
      </c>
      <c r="L25" s="372" t="s">
        <v>111</v>
      </c>
      <c r="M25" s="372" t="s">
        <v>111</v>
      </c>
      <c r="N25" s="372" t="n">
        <v>114.01</v>
      </c>
      <c r="O25" s="372" t="n">
        <v>50.53</v>
      </c>
      <c r="P25" s="372" t="n">
        <v>36.32</v>
      </c>
      <c r="Q25" s="372" t="n">
        <v>40.78</v>
      </c>
      <c r="R25" s="372" t="n">
        <v>39.87</v>
      </c>
      <c r="S25" s="372" t="n">
        <v>57.89</v>
      </c>
      <c r="T25" s="372" t="n">
        <v>33.08</v>
      </c>
      <c r="U25" s="372" t="n">
        <v>60</v>
      </c>
      <c r="V25" s="371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</row>
    <row r="26" customFormat="false" ht="12.75" hidden="false" customHeight="false" outlineLevel="0" collapsed="false">
      <c r="A26" s="394" t="s">
        <v>409</v>
      </c>
      <c r="B26" s="371" t="n">
        <v>75.74</v>
      </c>
      <c r="C26" s="372" t="n">
        <v>87.72</v>
      </c>
      <c r="D26" s="372" t="n">
        <v>63.66</v>
      </c>
      <c r="E26" s="372" t="n">
        <v>72.11</v>
      </c>
      <c r="F26" s="372" t="n">
        <v>75.61</v>
      </c>
      <c r="G26" s="372" t="n">
        <v>61.46</v>
      </c>
      <c r="H26" s="372" t="n">
        <v>100.12</v>
      </c>
      <c r="I26" s="372" t="n">
        <v>57.36</v>
      </c>
      <c r="J26" s="372" t="n">
        <v>58.9</v>
      </c>
      <c r="K26" s="372" t="n">
        <v>63.91</v>
      </c>
      <c r="L26" s="372" t="n">
        <v>63.91</v>
      </c>
      <c r="M26" s="372" t="n">
        <v>63.91</v>
      </c>
      <c r="N26" s="372" t="n">
        <v>63.91</v>
      </c>
      <c r="O26" s="372" t="n">
        <v>81.85</v>
      </c>
      <c r="P26" s="372" t="n">
        <v>75.81</v>
      </c>
      <c r="Q26" s="372" t="n">
        <v>85.43</v>
      </c>
      <c r="R26" s="372" t="n">
        <v>78.07</v>
      </c>
      <c r="S26" s="372" t="n">
        <v>94.46</v>
      </c>
      <c r="T26" s="372" t="n">
        <v>81.37</v>
      </c>
      <c r="U26" s="372" t="n">
        <v>85.33</v>
      </c>
      <c r="V26" s="371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</row>
    <row r="27" customFormat="false" ht="14.25" hidden="false" customHeight="false" outlineLevel="0" collapsed="false">
      <c r="A27" s="389" t="s">
        <v>410</v>
      </c>
      <c r="B27" s="366" t="n">
        <v>9720.08</v>
      </c>
      <c r="C27" s="314" t="n">
        <v>4517.81</v>
      </c>
      <c r="D27" s="314" t="n">
        <v>7247.2</v>
      </c>
      <c r="E27" s="314" t="n">
        <v>9700.05</v>
      </c>
      <c r="F27" s="314" t="n">
        <v>12194.73</v>
      </c>
      <c r="G27" s="314" t="n">
        <v>12597.19</v>
      </c>
      <c r="H27" s="314" t="n">
        <v>14350.55</v>
      </c>
      <c r="I27" s="314" t="n">
        <v>14475.69</v>
      </c>
      <c r="J27" s="314" t="n">
        <v>20984.99</v>
      </c>
      <c r="K27" s="314" t="n">
        <v>18209.82</v>
      </c>
      <c r="L27" s="314" t="n">
        <v>17355.35</v>
      </c>
      <c r="M27" s="314" t="n">
        <v>31051.62</v>
      </c>
      <c r="N27" s="314" t="n">
        <v>3151.97</v>
      </c>
      <c r="O27" s="314" t="n">
        <v>5047.05</v>
      </c>
      <c r="P27" s="314" t="n">
        <v>6528.45</v>
      </c>
      <c r="Q27" s="314" t="n">
        <v>3330.68</v>
      </c>
      <c r="R27" s="314" t="n">
        <v>5692.91</v>
      </c>
      <c r="S27" s="314" t="n">
        <v>3653.27</v>
      </c>
      <c r="T27" s="314" t="n">
        <v>3696.99</v>
      </c>
      <c r="U27" s="314" t="n">
        <v>4694.9</v>
      </c>
      <c r="V27" s="371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</row>
    <row r="28" customFormat="false" ht="12.75" hidden="false" customHeight="false" outlineLevel="0" collapsed="false">
      <c r="A28" s="849" t="s">
        <v>23</v>
      </c>
      <c r="B28" s="542" t="n">
        <v>483.1</v>
      </c>
      <c r="C28" s="542" t="n">
        <v>142.3</v>
      </c>
      <c r="D28" s="542" t="n">
        <v>69.5</v>
      </c>
      <c r="E28" s="542" t="n">
        <v>94.4</v>
      </c>
      <c r="F28" s="542" t="n">
        <v>88.6</v>
      </c>
      <c r="G28" s="542" t="n">
        <v>24.6</v>
      </c>
      <c r="H28" s="542" t="n">
        <v>19.9</v>
      </c>
      <c r="I28" s="542" t="n">
        <v>12.5</v>
      </c>
      <c r="J28" s="542" t="n">
        <v>9</v>
      </c>
      <c r="K28" s="542" t="n">
        <v>5.4</v>
      </c>
      <c r="L28" s="715" t="n">
        <v>2.6</v>
      </c>
      <c r="M28" s="542" t="n">
        <v>14.3</v>
      </c>
      <c r="N28" s="542" t="n">
        <v>23.4</v>
      </c>
      <c r="O28" s="542" t="n">
        <v>187.9</v>
      </c>
      <c r="P28" s="542" t="n">
        <v>283.4</v>
      </c>
      <c r="Q28" s="542" t="n">
        <v>65.4</v>
      </c>
      <c r="R28" s="542" t="n">
        <v>238.1</v>
      </c>
      <c r="S28" s="542" t="n">
        <v>46.1</v>
      </c>
      <c r="T28" s="542" t="n">
        <v>80.7</v>
      </c>
      <c r="U28" s="542" t="n">
        <v>158.2</v>
      </c>
      <c r="V28" s="371"/>
    </row>
    <row r="29" customFormat="false" ht="25.5" hidden="false" customHeight="false" outlineLevel="0" collapsed="false">
      <c r="A29" s="252" t="s">
        <v>128</v>
      </c>
      <c r="B29" s="371" t="n">
        <v>2.05</v>
      </c>
      <c r="C29" s="372" t="n">
        <v>1.9</v>
      </c>
      <c r="D29" s="371" t="n">
        <v>2.11</v>
      </c>
      <c r="E29" s="371" t="n">
        <v>2.2</v>
      </c>
      <c r="F29" s="371" t="n">
        <v>2.21</v>
      </c>
      <c r="G29" s="371" t="n">
        <v>1.92</v>
      </c>
      <c r="H29" s="371" t="n">
        <v>1.91</v>
      </c>
      <c r="I29" s="371" t="n">
        <v>1.7</v>
      </c>
      <c r="J29" s="371" t="n">
        <v>2.15</v>
      </c>
      <c r="K29" s="371" t="n">
        <v>1.7</v>
      </c>
      <c r="L29" s="372" t="n">
        <v>1.48</v>
      </c>
      <c r="M29" s="371" t="n">
        <v>2.16</v>
      </c>
      <c r="N29" s="371" t="n">
        <v>1.84</v>
      </c>
      <c r="O29" s="371" t="n">
        <v>1.94</v>
      </c>
      <c r="P29" s="371" t="n">
        <v>2.05</v>
      </c>
      <c r="Q29" s="371" t="n">
        <v>1.71</v>
      </c>
      <c r="R29" s="371" t="n">
        <v>1.97</v>
      </c>
      <c r="S29" s="371" t="n">
        <v>1.94</v>
      </c>
      <c r="T29" s="371" t="n">
        <v>1.79</v>
      </c>
      <c r="U29" s="371" t="n">
        <v>1.91</v>
      </c>
      <c r="V29" s="371"/>
    </row>
    <row r="30" customFormat="false" ht="25.5" hidden="false" customHeight="false" outlineLevel="0" collapsed="false">
      <c r="A30" s="255" t="s">
        <v>422</v>
      </c>
      <c r="B30" s="374" t="n">
        <v>284</v>
      </c>
      <c r="C30" s="375" t="n">
        <v>101</v>
      </c>
      <c r="D30" s="374" t="n">
        <v>52</v>
      </c>
      <c r="E30" s="374" t="n">
        <v>49</v>
      </c>
      <c r="F30" s="374" t="n">
        <v>39</v>
      </c>
      <c r="G30" s="374" t="n">
        <v>12</v>
      </c>
      <c r="H30" s="374" t="n">
        <v>9</v>
      </c>
      <c r="I30" s="374" t="n">
        <v>7</v>
      </c>
      <c r="J30" s="374" t="n">
        <v>6</v>
      </c>
      <c r="K30" s="374" t="n">
        <v>2</v>
      </c>
      <c r="L30" s="375" t="n">
        <v>2</v>
      </c>
      <c r="M30" s="374" t="n">
        <v>5</v>
      </c>
      <c r="N30" s="374" t="n">
        <v>15</v>
      </c>
      <c r="O30" s="374" t="n">
        <v>135</v>
      </c>
      <c r="P30" s="374" t="n">
        <v>187</v>
      </c>
      <c r="Q30" s="374" t="n">
        <v>44</v>
      </c>
      <c r="R30" s="374" t="n">
        <v>166</v>
      </c>
      <c r="S30" s="374" t="n">
        <v>28</v>
      </c>
      <c r="T30" s="374" t="n">
        <v>54</v>
      </c>
      <c r="U30" s="374" t="n">
        <v>115</v>
      </c>
      <c r="V30" s="371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289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</row>
    <row r="33" customFormat="false" ht="12.75" hidden="false" customHeight="false" outlineLevel="0" collapsed="false">
      <c r="A33" s="615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</row>
    <row r="34" customFormat="false" ht="12.75" hidden="false" customHeight="false" outlineLevel="0" collapsed="false">
      <c r="A34" s="615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</row>
    <row r="35" customFormat="false" ht="12.75" hidden="false" customHeight="false" outlineLevel="0" collapsed="false">
      <c r="A35" s="615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</row>
    <row r="36" customFormat="false" ht="12.75" hidden="false" customHeight="false" outlineLevel="0" collapsed="false">
      <c r="A36" s="615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</row>
    <row r="37" customFormat="false" ht="12.75" hidden="false" customHeight="false" outlineLevel="0" collapsed="false">
      <c r="A37" s="615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</row>
    <row r="38" customFormat="false" ht="12.75" hidden="false" customHeight="false" outlineLevel="0" collapsed="false">
      <c r="A38" s="615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</row>
    <row r="39" customFormat="false" ht="12.75" hidden="false" customHeight="false" outlineLevel="0" collapsed="false">
      <c r="A39" s="615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</row>
    <row r="40" customFormat="false" ht="12.75" hidden="false" customHeight="false" outlineLevel="0" collapsed="false">
      <c r="A40" s="615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</row>
    <row r="41" customFormat="false" ht="12.75" hidden="false" customHeight="false" outlineLevel="0" collapsed="false">
      <c r="A41" s="615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</row>
    <row r="42" customFormat="false" ht="12.75" hidden="false" customHeight="false" outlineLevel="0" collapsed="false">
      <c r="A42" s="615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</row>
    <row r="43" customFormat="false" ht="12.75" hidden="false" customHeight="false" outlineLevel="0" collapsed="false">
      <c r="A43" s="615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</row>
    <row r="44" customFormat="false" ht="12.75" hidden="false" customHeight="false" outlineLevel="0" collapsed="false">
      <c r="A44" s="615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</row>
    <row r="45" customFormat="false" ht="12.75" hidden="false" customHeight="false" outlineLevel="0" collapsed="false">
      <c r="A45" s="615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</row>
    <row r="46" customFormat="false" ht="12.75" hidden="false" customHeight="false" outlineLevel="0" collapsed="false"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</row>
    <row r="47" customFormat="false" ht="12.75" hidden="false" customHeight="false" outlineLevel="0" collapsed="false"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</row>
    <row r="48" customFormat="false" ht="12.75" hidden="false" customHeight="false" outlineLevel="0" collapsed="false"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</row>
    <row r="49" customFormat="false" ht="12.75" hidden="false" customHeight="false" outlineLevel="0" collapsed="false"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</row>
    <row r="50" customFormat="false" ht="12.75" hidden="false" customHeight="false" outlineLevel="0" collapsed="false"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</row>
    <row r="51" customFormat="false" ht="12.75" hidden="false" customHeight="false" outlineLevel="0" collapsed="false"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Q51" s="289"/>
      <c r="R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</row>
    <row r="52" customFormat="false" ht="12.75" hidden="false" customHeight="false" outlineLevel="0" collapsed="false"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Q52" s="289"/>
      <c r="R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</row>
    <row r="53" customFormat="false" ht="12.75" hidden="false" customHeight="false" outlineLevel="0" collapsed="false"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</row>
    <row r="54" customFormat="false" ht="12.75" hidden="false" customHeight="false" outlineLevel="0" collapsed="false"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</row>
    <row r="55" customFormat="false" ht="12.75" hidden="false" customHeight="false" outlineLevel="0" collapsed="false"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  <c r="Q55" s="289"/>
      <c r="R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</row>
    <row r="56" customFormat="false" ht="12.75" hidden="false" customHeight="false" outlineLevel="0" collapsed="false"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</row>
    <row r="57" customFormat="false" ht="12.75" hidden="false" customHeight="false" outlineLevel="0" collapsed="false"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</row>
    <row r="58" customFormat="false" ht="12.75" hidden="false" customHeight="false" outlineLevel="0" collapsed="false"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</row>
    <row r="59" customFormat="false" ht="12.75" hidden="false" customHeight="false" outlineLevel="0" collapsed="false"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  <c r="N59" s="289"/>
      <c r="O59" s="289"/>
      <c r="P59" s="289"/>
      <c r="Q59" s="289"/>
      <c r="R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</row>
    <row r="60" customFormat="false" ht="12.75" hidden="false" customHeight="false" outlineLevel="0" collapsed="false"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</row>
    <row r="61" customFormat="false" ht="12.75" hidden="false" customHeight="false" outlineLevel="0" collapsed="false"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</row>
    <row r="62" customFormat="false" ht="12.75" hidden="false" customHeight="false" outlineLevel="0" collapsed="false"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  <c r="CF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  <c r="CF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  <c r="BW75" s="289"/>
      <c r="BX75" s="289"/>
      <c r="BY75" s="289"/>
      <c r="BZ75" s="289"/>
      <c r="CA75" s="289"/>
      <c r="CB75" s="289"/>
      <c r="CC75" s="289"/>
      <c r="CD75" s="289"/>
      <c r="CE75" s="289"/>
      <c r="CF75" s="289"/>
      <c r="CG75" s="289"/>
      <c r="CH75" s="289"/>
      <c r="CI75" s="289"/>
      <c r="CJ75" s="289"/>
      <c r="CK75" s="289"/>
      <c r="CL75" s="289"/>
      <c r="CM75" s="289"/>
      <c r="CN75" s="289"/>
      <c r="CO75" s="289"/>
      <c r="CP75" s="289"/>
      <c r="CQ75" s="289"/>
      <c r="CR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  <c r="BY76" s="289"/>
      <c r="BZ76" s="289"/>
      <c r="CA76" s="289"/>
      <c r="CB76" s="289"/>
      <c r="CC76" s="289"/>
      <c r="CD76" s="289"/>
      <c r="CE76" s="289"/>
      <c r="CF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  <c r="BY77" s="289"/>
      <c r="BZ77" s="289"/>
      <c r="CA77" s="289"/>
      <c r="CB77" s="289"/>
      <c r="CC77" s="289"/>
      <c r="CD77" s="289"/>
      <c r="CE77" s="289"/>
      <c r="CF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  <c r="BW78" s="289"/>
      <c r="BX78" s="289"/>
      <c r="BY78" s="289"/>
      <c r="BZ78" s="289"/>
      <c r="CA78" s="289"/>
      <c r="CB78" s="289"/>
      <c r="CC78" s="289"/>
      <c r="CD78" s="289"/>
      <c r="CE78" s="289"/>
      <c r="CF78" s="289"/>
      <c r="CG78" s="289"/>
      <c r="CH78" s="289"/>
      <c r="CI78" s="289"/>
      <c r="CJ78" s="289"/>
      <c r="CK78" s="289"/>
      <c r="CL78" s="289"/>
      <c r="CM78" s="289"/>
      <c r="CN78" s="289"/>
      <c r="CO78" s="289"/>
      <c r="CP78" s="289"/>
      <c r="CQ78" s="289"/>
      <c r="CR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  <c r="BY79" s="289"/>
      <c r="BZ79" s="289"/>
      <c r="CA79" s="289"/>
      <c r="CB79" s="289"/>
      <c r="CC79" s="289"/>
      <c r="CD79" s="289"/>
      <c r="CE79" s="289"/>
      <c r="CF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  <c r="BY80" s="289"/>
      <c r="BZ80" s="289"/>
      <c r="CA80" s="289"/>
      <c r="CB80" s="289"/>
      <c r="CC80" s="289"/>
      <c r="CD80" s="289"/>
      <c r="CE80" s="289"/>
      <c r="CF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  <c r="BW81" s="289"/>
      <c r="BX81" s="289"/>
      <c r="BY81" s="289"/>
      <c r="BZ81" s="289"/>
      <c r="CA81" s="289"/>
      <c r="CB81" s="289"/>
      <c r="CC81" s="289"/>
      <c r="CD81" s="289"/>
      <c r="CE81" s="289"/>
      <c r="CF81" s="289"/>
      <c r="CG81" s="289"/>
      <c r="CH81" s="289"/>
      <c r="CI81" s="289"/>
      <c r="CJ81" s="289"/>
      <c r="CK81" s="289"/>
      <c r="CL81" s="289"/>
      <c r="CM81" s="289"/>
      <c r="CN81" s="289"/>
      <c r="CO81" s="289"/>
      <c r="CP81" s="289"/>
      <c r="CQ81" s="289"/>
      <c r="CR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  <c r="BY82" s="289"/>
      <c r="BZ82" s="289"/>
      <c r="CA82" s="289"/>
      <c r="CB82" s="289"/>
      <c r="CC82" s="289"/>
      <c r="CD82" s="289"/>
      <c r="CE82" s="289"/>
      <c r="CF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  <c r="BY83" s="289"/>
      <c r="BZ83" s="289"/>
      <c r="CA83" s="289"/>
      <c r="CB83" s="289"/>
      <c r="CC83" s="289"/>
      <c r="CD83" s="289"/>
      <c r="CE83" s="289"/>
      <c r="CF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  <c r="BY84" s="289"/>
      <c r="BZ84" s="289"/>
      <c r="CA84" s="289"/>
      <c r="CB84" s="289"/>
      <c r="CC84" s="289"/>
      <c r="CD84" s="289"/>
      <c r="CE84" s="289"/>
      <c r="CF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BM85" s="289"/>
      <c r="BN85" s="289"/>
      <c r="BO85" s="289"/>
      <c r="BP85" s="289"/>
      <c r="BQ85" s="289"/>
      <c r="BR85" s="289"/>
      <c r="BS85" s="289"/>
      <c r="BT85" s="289"/>
      <c r="BU85" s="289"/>
      <c r="BV85" s="289"/>
      <c r="BW85" s="289"/>
      <c r="BX85" s="289"/>
      <c r="BY85" s="289"/>
      <c r="BZ85" s="289"/>
      <c r="CA85" s="289"/>
      <c r="CB85" s="289"/>
      <c r="CC85" s="289"/>
      <c r="CD85" s="289"/>
      <c r="CE85" s="289"/>
      <c r="CF85" s="289"/>
      <c r="CG85" s="289"/>
      <c r="CH85" s="289"/>
      <c r="CI85" s="289"/>
      <c r="CJ85" s="289"/>
      <c r="CK85" s="289"/>
      <c r="CL85" s="289"/>
      <c r="CM85" s="289"/>
      <c r="CN85" s="289"/>
      <c r="CO85" s="289"/>
      <c r="CP85" s="289"/>
      <c r="CQ85" s="289"/>
      <c r="CR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  <c r="BW86" s="289"/>
      <c r="BX86" s="289"/>
      <c r="BY86" s="289"/>
      <c r="BZ86" s="289"/>
      <c r="CA86" s="289"/>
      <c r="CB86" s="289"/>
      <c r="CC86" s="289"/>
      <c r="CD86" s="289"/>
      <c r="CE86" s="289"/>
      <c r="CF86" s="289"/>
      <c r="CG86" s="289"/>
      <c r="CH86" s="289"/>
      <c r="CI86" s="289"/>
      <c r="CJ86" s="289"/>
      <c r="CK86" s="289"/>
      <c r="CL86" s="289"/>
      <c r="CM86" s="289"/>
      <c r="CN86" s="289"/>
      <c r="CO86" s="289"/>
      <c r="CP86" s="289"/>
      <c r="CQ86" s="289"/>
      <c r="CR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  <c r="BY87" s="289"/>
      <c r="BZ87" s="289"/>
      <c r="CA87" s="289"/>
      <c r="CB87" s="289"/>
      <c r="CC87" s="289"/>
      <c r="CD87" s="289"/>
      <c r="CE87" s="289"/>
      <c r="CF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  <c r="BX88" s="289"/>
      <c r="BY88" s="289"/>
      <c r="BZ88" s="289"/>
      <c r="CA88" s="289"/>
      <c r="CB88" s="289"/>
      <c r="CC88" s="289"/>
      <c r="CD88" s="289"/>
      <c r="CE88" s="289"/>
      <c r="CF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BM89" s="289"/>
      <c r="BN89" s="289"/>
      <c r="BO89" s="289"/>
      <c r="BP89" s="289"/>
      <c r="BQ89" s="289"/>
      <c r="BR89" s="289"/>
      <c r="BS89" s="289"/>
      <c r="BT89" s="289"/>
      <c r="BU89" s="289"/>
      <c r="BV89" s="289"/>
      <c r="BW89" s="289"/>
      <c r="BX89" s="289"/>
      <c r="BY89" s="289"/>
      <c r="BZ89" s="289"/>
      <c r="CA89" s="289"/>
      <c r="CB89" s="289"/>
      <c r="CC89" s="289"/>
      <c r="CD89" s="289"/>
      <c r="CE89" s="289"/>
      <c r="CF89" s="289"/>
      <c r="CG89" s="289"/>
      <c r="CH89" s="289"/>
      <c r="CI89" s="289"/>
      <c r="CJ89" s="289"/>
      <c r="CK89" s="289"/>
      <c r="CL89" s="289"/>
      <c r="CM89" s="289"/>
      <c r="CN89" s="289"/>
      <c r="CO89" s="289"/>
      <c r="CP89" s="289"/>
      <c r="CQ89" s="289"/>
      <c r="CR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BM90" s="289"/>
      <c r="BN90" s="289"/>
      <c r="BO90" s="289"/>
      <c r="BP90" s="289"/>
      <c r="BQ90" s="289"/>
      <c r="BR90" s="289"/>
      <c r="BS90" s="289"/>
      <c r="BT90" s="289"/>
      <c r="BU90" s="289"/>
      <c r="BV90" s="289"/>
      <c r="BW90" s="289"/>
      <c r="BX90" s="289"/>
      <c r="BY90" s="289"/>
      <c r="BZ90" s="289"/>
      <c r="CA90" s="289"/>
      <c r="CB90" s="289"/>
      <c r="CC90" s="289"/>
      <c r="CD90" s="289"/>
      <c r="CE90" s="289"/>
      <c r="CF90" s="289"/>
      <c r="CG90" s="289"/>
      <c r="CH90" s="289"/>
      <c r="CI90" s="289"/>
      <c r="CJ90" s="289"/>
      <c r="CK90" s="289"/>
      <c r="CL90" s="289"/>
      <c r="CM90" s="289"/>
      <c r="CN90" s="289"/>
      <c r="CO90" s="289"/>
      <c r="CP90" s="289"/>
      <c r="CQ90" s="289"/>
      <c r="CR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BM91" s="289"/>
      <c r="BN91" s="289"/>
      <c r="BO91" s="289"/>
      <c r="BP91" s="289"/>
      <c r="BQ91" s="289"/>
      <c r="BR91" s="289"/>
      <c r="BS91" s="289"/>
      <c r="BT91" s="289"/>
      <c r="BU91" s="289"/>
      <c r="BV91" s="289"/>
      <c r="BW91" s="289"/>
      <c r="BX91" s="289"/>
      <c r="BY91" s="289"/>
      <c r="BZ91" s="289"/>
      <c r="CA91" s="289"/>
      <c r="CB91" s="289"/>
      <c r="CC91" s="289"/>
      <c r="CD91" s="289"/>
      <c r="CE91" s="289"/>
      <c r="CF91" s="289"/>
      <c r="CG91" s="289"/>
      <c r="CH91" s="289"/>
      <c r="CI91" s="289"/>
      <c r="CJ91" s="289"/>
      <c r="CK91" s="289"/>
      <c r="CL91" s="289"/>
      <c r="CM91" s="289"/>
      <c r="CN91" s="289"/>
      <c r="CO91" s="289"/>
      <c r="CP91" s="289"/>
      <c r="CQ91" s="289"/>
      <c r="CR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  <c r="BX92" s="289"/>
      <c r="BY92" s="289"/>
      <c r="BZ92" s="289"/>
      <c r="CA92" s="289"/>
      <c r="CB92" s="289"/>
      <c r="CC92" s="289"/>
      <c r="CD92" s="289"/>
      <c r="CE92" s="289"/>
      <c r="CF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  <c r="BX93" s="289"/>
      <c r="BY93" s="289"/>
      <c r="BZ93" s="289"/>
      <c r="CA93" s="289"/>
      <c r="CB93" s="289"/>
      <c r="CC93" s="289"/>
      <c r="CD93" s="289"/>
      <c r="CE93" s="289"/>
      <c r="CF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  <c r="BX94" s="289"/>
      <c r="BY94" s="289"/>
      <c r="BZ94" s="289"/>
      <c r="CA94" s="289"/>
      <c r="CB94" s="289"/>
      <c r="CC94" s="289"/>
      <c r="CD94" s="289"/>
      <c r="CE94" s="289"/>
      <c r="CF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BM95" s="289"/>
      <c r="BN95" s="289"/>
      <c r="BO95" s="289"/>
      <c r="BP95" s="289"/>
      <c r="BQ95" s="289"/>
      <c r="BR95" s="289"/>
      <c r="BS95" s="289"/>
      <c r="BT95" s="289"/>
      <c r="BU95" s="289"/>
      <c r="BV95" s="289"/>
      <c r="BW95" s="289"/>
      <c r="BX95" s="289"/>
      <c r="BY95" s="289"/>
      <c r="BZ95" s="289"/>
      <c r="CA95" s="289"/>
      <c r="CB95" s="289"/>
      <c r="CC95" s="289"/>
      <c r="CD95" s="289"/>
      <c r="CE95" s="289"/>
      <c r="CF95" s="289"/>
      <c r="CG95" s="289"/>
      <c r="CH95" s="289"/>
      <c r="CI95" s="289"/>
      <c r="CJ95" s="289"/>
      <c r="CK95" s="289"/>
      <c r="CL95" s="289"/>
      <c r="CM95" s="289"/>
      <c r="CN95" s="289"/>
      <c r="CO95" s="289"/>
      <c r="CP95" s="289"/>
      <c r="CQ95" s="289"/>
      <c r="CR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BM96" s="289"/>
      <c r="BN96" s="289"/>
      <c r="BO96" s="289"/>
      <c r="BP96" s="289"/>
      <c r="BQ96" s="289"/>
      <c r="BR96" s="289"/>
      <c r="BS96" s="289"/>
      <c r="BT96" s="289"/>
      <c r="BU96" s="289"/>
      <c r="BV96" s="289"/>
      <c r="BW96" s="289"/>
      <c r="BX96" s="289"/>
      <c r="BY96" s="289"/>
      <c r="BZ96" s="289"/>
      <c r="CA96" s="289"/>
      <c r="CB96" s="289"/>
      <c r="CC96" s="289"/>
      <c r="CD96" s="289"/>
      <c r="CE96" s="289"/>
      <c r="CF96" s="289"/>
      <c r="CG96" s="289"/>
      <c r="CH96" s="289"/>
      <c r="CI96" s="289"/>
      <c r="CJ96" s="289"/>
      <c r="CK96" s="289"/>
      <c r="CL96" s="289"/>
      <c r="CM96" s="289"/>
      <c r="CN96" s="289"/>
      <c r="CO96" s="289"/>
      <c r="CP96" s="289"/>
      <c r="CQ96" s="289"/>
      <c r="CR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  <c r="BW97" s="289"/>
      <c r="BX97" s="289"/>
      <c r="BY97" s="289"/>
      <c r="BZ97" s="289"/>
      <c r="CA97" s="289"/>
      <c r="CB97" s="289"/>
      <c r="CC97" s="289"/>
      <c r="CD97" s="289"/>
      <c r="CE97" s="289"/>
      <c r="CF97" s="289"/>
      <c r="CG97" s="289"/>
      <c r="CH97" s="289"/>
      <c r="CI97" s="289"/>
      <c r="CJ97" s="289"/>
      <c r="CK97" s="289"/>
      <c r="CL97" s="289"/>
      <c r="CM97" s="289"/>
      <c r="CN97" s="289"/>
      <c r="CO97" s="289"/>
      <c r="CP97" s="289"/>
      <c r="CQ97" s="289"/>
      <c r="CR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BM98" s="289"/>
      <c r="BN98" s="289"/>
      <c r="BO98" s="289"/>
      <c r="BP98" s="289"/>
      <c r="BQ98" s="289"/>
      <c r="BR98" s="289"/>
      <c r="BS98" s="289"/>
      <c r="BT98" s="289"/>
      <c r="BU98" s="289"/>
      <c r="BV98" s="289"/>
      <c r="BW98" s="289"/>
      <c r="BX98" s="289"/>
      <c r="BY98" s="289"/>
      <c r="BZ98" s="289"/>
      <c r="CA98" s="289"/>
      <c r="CB98" s="289"/>
      <c r="CC98" s="289"/>
      <c r="CD98" s="289"/>
      <c r="CE98" s="289"/>
      <c r="CF98" s="289"/>
      <c r="CG98" s="289"/>
      <c r="CH98" s="289"/>
      <c r="CI98" s="289"/>
      <c r="CJ98" s="289"/>
      <c r="CK98" s="289"/>
      <c r="CL98" s="289"/>
      <c r="CM98" s="289"/>
      <c r="CN98" s="289"/>
      <c r="CO98" s="289"/>
      <c r="CP98" s="289"/>
      <c r="CQ98" s="289"/>
      <c r="CR98" s="289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5"/>
      <c r="Q99" s="345"/>
      <c r="R99" s="345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5"/>
      <c r="Q100" s="345"/>
      <c r="R100" s="345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5"/>
      <c r="Q101" s="345"/>
      <c r="R101" s="345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5"/>
      <c r="Q102" s="345"/>
      <c r="R102" s="345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5"/>
      <c r="Q103" s="345"/>
      <c r="R103" s="345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5"/>
      <c r="Q104" s="345"/>
      <c r="R104" s="345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5"/>
      <c r="Q105" s="345"/>
      <c r="R105" s="345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5"/>
      <c r="Q106" s="345"/>
      <c r="R106" s="345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5"/>
      <c r="Q107" s="345"/>
      <c r="R107" s="345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5"/>
      <c r="Q108" s="345"/>
      <c r="R108" s="345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5"/>
      <c r="Q109" s="345"/>
      <c r="R109" s="345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5"/>
      <c r="Q110" s="345"/>
      <c r="R110" s="345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5"/>
      <c r="Q111" s="345"/>
      <c r="R111" s="345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5"/>
      <c r="Q112" s="345"/>
      <c r="R112" s="345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5"/>
      <c r="Q113" s="345"/>
      <c r="R113" s="345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5"/>
      <c r="Q114" s="345"/>
      <c r="R114" s="345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5"/>
      <c r="Q115" s="345"/>
      <c r="R115" s="345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5"/>
      <c r="Q116" s="345"/>
      <c r="R116" s="345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5"/>
      <c r="Q117" s="345"/>
      <c r="R117" s="345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5"/>
      <c r="Q118" s="345"/>
      <c r="R118" s="345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5"/>
      <c r="Q119" s="345"/>
      <c r="R119" s="345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5"/>
      <c r="Q120" s="345"/>
      <c r="R120" s="345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5"/>
      <c r="Q121" s="345"/>
      <c r="R121" s="345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5"/>
      <c r="Q122" s="345"/>
      <c r="R122" s="345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5"/>
      <c r="Q123" s="345"/>
      <c r="R123" s="345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5"/>
      <c r="Q124" s="345"/>
      <c r="R124" s="345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5"/>
      <c r="Q125" s="345"/>
      <c r="R125" s="345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5"/>
      <c r="Q126" s="345"/>
      <c r="R126" s="345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5"/>
      <c r="Q127" s="345"/>
      <c r="R127" s="345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R128" s="345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3.85"/>
    <col collapsed="false" customWidth="true" hidden="false" outlineLevel="0" max="2" min="2" style="288" width="7.7"/>
    <col collapsed="false" customWidth="true" hidden="false" outlineLevel="0" max="13" min="3" style="288" width="7.42"/>
    <col collapsed="false" customWidth="true" hidden="false" outlineLevel="0" max="14" min="14" style="288" width="10.13"/>
    <col collapsed="false" customWidth="true" hidden="false" outlineLevel="0" max="15" min="15" style="288" width="9.28"/>
    <col collapsed="false" customWidth="true" hidden="false" outlineLevel="0" max="16" min="16" style="338" width="9.85"/>
    <col collapsed="false" customWidth="true" hidden="false" outlineLevel="0" max="17" min="17" style="338" width="9.7"/>
    <col collapsed="false" customWidth="true" hidden="false" outlineLevel="0" max="18" min="18" style="338" width="10.13"/>
    <col collapsed="false" customWidth="true" hidden="false" outlineLevel="0" max="19" min="19" style="289" width="9.7"/>
    <col collapsed="false" customWidth="true" hidden="false" outlineLevel="0" max="20" min="20" style="289" width="9.56"/>
    <col collapsed="false" customWidth="true" hidden="false" outlineLevel="0" max="21" min="21" style="289" width="9.28"/>
    <col collapsed="false" customWidth="true" hidden="false" outlineLevel="0" max="22" min="22" style="289" width="8.56"/>
    <col collapsed="false" customWidth="true" hidden="false" outlineLevel="0" max="23" min="23" style="289" width="13.28"/>
    <col collapsed="false" customWidth="true" hidden="false" outlineLevel="0" max="24" min="24" style="289" width="13.14"/>
    <col collapsed="false" customWidth="true" hidden="false" outlineLevel="0" max="25" min="25" style="289" width="14.14"/>
    <col collapsed="false" customWidth="true" hidden="false" outlineLevel="0" max="26" min="26" style="289" width="33.14"/>
    <col collapsed="false" customWidth="true" hidden="false" outlineLevel="0" max="27" min="27" style="289" width="14.41"/>
    <col collapsed="false" customWidth="true" hidden="false" outlineLevel="0" max="28" min="28" style="289" width="20.7"/>
    <col collapsed="false" customWidth="true" hidden="false" outlineLevel="0" max="29" min="29" style="289" width="18.7"/>
    <col collapsed="false" customWidth="true" hidden="false" outlineLevel="0" max="30" min="30" style="289" width="12.14"/>
    <col collapsed="false" customWidth="true" hidden="false" outlineLevel="0" max="31" min="31" style="289" width="17.7"/>
    <col collapsed="false" customWidth="true" hidden="false" outlineLevel="0" max="32" min="32" style="289" width="12.14"/>
    <col collapsed="false" customWidth="true" hidden="false" outlineLevel="0" max="33" min="33" style="289" width="18.7"/>
    <col collapsed="false" customWidth="true" hidden="false" outlineLevel="0" max="34" min="34" style="289" width="12.14"/>
    <col collapsed="false" customWidth="true" hidden="false" outlineLevel="0" max="35" min="35" style="289" width="25.28"/>
    <col collapsed="false" customWidth="true" hidden="false" outlineLevel="0" max="36" min="36" style="289" width="19.56"/>
    <col collapsed="false" customWidth="true" hidden="false" outlineLevel="0" max="37" min="37" style="289" width="18.7"/>
    <col collapsed="false" customWidth="true" hidden="false" outlineLevel="0" max="38" min="38" style="289" width="12.14"/>
    <col collapsed="false" customWidth="true" hidden="false" outlineLevel="0" max="39" min="39" style="289" width="18.7"/>
    <col collapsed="false" customWidth="true" hidden="false" outlineLevel="0" max="40" min="40" style="289" width="12.14"/>
    <col collapsed="false" customWidth="true" hidden="false" outlineLevel="0" max="41" min="41" style="289" width="17.7"/>
    <col collapsed="false" customWidth="true" hidden="false" outlineLevel="0" max="42" min="42" style="289" width="12.14"/>
    <col collapsed="false" customWidth="true" hidden="false" outlineLevel="0" max="43" min="43" style="289" width="18.7"/>
    <col collapsed="false" customWidth="true" hidden="false" outlineLevel="0" max="44" min="44" style="289" width="25.41"/>
    <col collapsed="false" customWidth="true" hidden="false" outlineLevel="0" max="45" min="45" style="289" width="23.28"/>
    <col collapsed="false" customWidth="true" hidden="false" outlineLevel="0" max="46" min="46" style="289" width="18.41"/>
    <col collapsed="false" customWidth="true" hidden="false" outlineLevel="0" max="47" min="47" style="289" width="24.56"/>
    <col collapsed="false" customWidth="true" hidden="false" outlineLevel="0" max="48" min="48" style="289" width="15.85"/>
    <col collapsed="false" customWidth="true" hidden="false" outlineLevel="0" max="49" min="49" style="289" width="17.7"/>
    <col collapsed="false" customWidth="true" hidden="false" outlineLevel="0" max="50" min="50" style="289" width="12.14"/>
    <col collapsed="false" customWidth="true" hidden="false" outlineLevel="0" max="51" min="51" style="289" width="17.7"/>
    <col collapsed="false" customWidth="true" hidden="false" outlineLevel="0" max="52" min="52" style="289" width="12.14"/>
    <col collapsed="false" customWidth="true" hidden="false" outlineLevel="0" max="53" min="53" style="289" width="18.7"/>
    <col collapsed="false" customWidth="true" hidden="false" outlineLevel="0" max="54" min="54" style="289" width="13.14"/>
    <col collapsed="false" customWidth="true" hidden="false" outlineLevel="0" max="55" min="55" style="289" width="17.7"/>
    <col collapsed="false" customWidth="true" hidden="false" outlineLevel="0" max="56" min="56" style="289" width="12.14"/>
    <col collapsed="false" customWidth="true" hidden="false" outlineLevel="0" max="57" min="57" style="288" width="17.7"/>
    <col collapsed="false" customWidth="true" hidden="false" outlineLevel="0" max="58" min="58" style="290" width="12.14"/>
    <col collapsed="false" customWidth="true" hidden="false" outlineLevel="0" max="59" min="59" style="288" width="17.7"/>
    <col collapsed="false" customWidth="true" hidden="false" outlineLevel="0" max="60" min="60" style="290" width="12.14"/>
    <col collapsed="false" customWidth="true" hidden="false" outlineLevel="0" max="61" min="61" style="288" width="17.7"/>
    <col collapsed="false" customWidth="true" hidden="false" outlineLevel="0" max="62" min="62" style="290" width="12.14"/>
    <col collapsed="false" customWidth="true" hidden="false" outlineLevel="0" max="63" min="63" style="288" width="17.7"/>
    <col collapsed="false" customWidth="true" hidden="false" outlineLevel="0" max="64" min="64" style="288" width="14.7"/>
    <col collapsed="false" customWidth="true" hidden="false" outlineLevel="0" max="65" min="65" style="288" width="18.7"/>
    <col collapsed="false" customWidth="true" hidden="false" outlineLevel="0" max="66" min="66" style="290" width="12.14"/>
    <col collapsed="false" customWidth="true" hidden="false" outlineLevel="0" max="67" min="67" style="288" width="17.7"/>
    <col collapsed="false" customWidth="true" hidden="false" outlineLevel="0" max="68" min="68" style="290" width="12.14"/>
    <col collapsed="false" customWidth="true" hidden="false" outlineLevel="0" max="69" min="69" style="288" width="19.7"/>
    <col collapsed="false" customWidth="true" hidden="false" outlineLevel="0" max="70" min="70" style="290" width="14.14"/>
    <col collapsed="false" customWidth="false" hidden="false" outlineLevel="0" max="257" min="71" style="288" width="9.14"/>
  </cols>
  <sheetData>
    <row r="1" customFormat="false" ht="15.75" hidden="false" customHeight="false" outlineLevel="0" collapsed="false">
      <c r="A1" s="114" t="s">
        <v>2</v>
      </c>
      <c r="K1" s="340"/>
      <c r="L1" s="340"/>
      <c r="M1" s="340"/>
      <c r="N1" s="340"/>
      <c r="O1" s="340"/>
      <c r="P1" s="340"/>
      <c r="R1" s="341"/>
      <c r="S1" s="341"/>
      <c r="T1" s="288"/>
      <c r="U1" s="288"/>
      <c r="BE1" s="615"/>
      <c r="BF1" s="616"/>
      <c r="BG1" s="615"/>
      <c r="BH1" s="616"/>
      <c r="BI1" s="615"/>
      <c r="BJ1" s="616"/>
      <c r="BK1" s="615"/>
      <c r="BL1" s="615"/>
      <c r="BM1" s="615"/>
      <c r="BN1" s="616"/>
      <c r="BO1" s="615"/>
      <c r="BP1" s="616"/>
      <c r="BQ1" s="615"/>
      <c r="BR1" s="616"/>
      <c r="BS1" s="615"/>
      <c r="BT1" s="615"/>
      <c r="BU1" s="615"/>
      <c r="BV1" s="615"/>
      <c r="BW1" s="615"/>
      <c r="BX1" s="615"/>
    </row>
    <row r="2" customFormat="false" ht="12.75" hidden="false" customHeight="false" outlineLevel="0" collapsed="false">
      <c r="L2" s="342"/>
      <c r="M2" s="342"/>
      <c r="R2" s="341"/>
      <c r="S2" s="341"/>
      <c r="T2" s="291" t="s">
        <v>467</v>
      </c>
      <c r="U2" s="291"/>
      <c r="BE2" s="615"/>
      <c r="BF2" s="616"/>
      <c r="BG2" s="615"/>
      <c r="BH2" s="616"/>
      <c r="BI2" s="615"/>
      <c r="BJ2" s="616"/>
      <c r="BK2" s="615"/>
      <c r="BL2" s="615"/>
      <c r="BM2" s="615"/>
      <c r="BN2" s="616"/>
      <c r="BO2" s="615"/>
      <c r="BP2" s="616"/>
      <c r="BQ2" s="615"/>
      <c r="BR2" s="616"/>
      <c r="BS2" s="615"/>
      <c r="BT2" s="615"/>
      <c r="BU2" s="615"/>
      <c r="BV2" s="615"/>
      <c r="BW2" s="615"/>
      <c r="BX2" s="615"/>
    </row>
    <row r="3" customFormat="false" ht="20.25" hidden="false" customHeight="false" outlineLevel="0" collapsed="false">
      <c r="A3" s="343" t="s">
        <v>468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78"/>
      <c r="BE3" s="615"/>
      <c r="BF3" s="616"/>
      <c r="BG3" s="615"/>
      <c r="BH3" s="616"/>
      <c r="BI3" s="615"/>
      <c r="BJ3" s="616"/>
      <c r="BK3" s="615"/>
      <c r="BL3" s="615"/>
      <c r="BM3" s="615"/>
      <c r="BN3" s="616"/>
      <c r="BO3" s="615"/>
      <c r="BP3" s="616"/>
      <c r="BQ3" s="615"/>
      <c r="BR3" s="616"/>
      <c r="BS3" s="615"/>
      <c r="BT3" s="615"/>
      <c r="BU3" s="615"/>
      <c r="BV3" s="615"/>
      <c r="BW3" s="615"/>
      <c r="BX3" s="615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706"/>
      <c r="I4" s="706"/>
      <c r="J4" s="706"/>
      <c r="K4" s="706"/>
      <c r="L4" s="706"/>
      <c r="M4" s="706"/>
      <c r="N4" s="294"/>
      <c r="O4" s="294"/>
      <c r="P4" s="345"/>
      <c r="Q4" s="346"/>
      <c r="R4" s="347" t="s">
        <v>356</v>
      </c>
      <c r="S4" s="347"/>
      <c r="T4" s="347"/>
      <c r="U4" s="347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705"/>
      <c r="BT4" s="705"/>
      <c r="BU4" s="705"/>
      <c r="BV4" s="705"/>
      <c r="BW4" s="705"/>
      <c r="BX4" s="705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</row>
    <row r="5" customFormat="false" ht="26.25" hidden="false" customHeight="true" outlineLevel="0" collapsed="false">
      <c r="A5" s="707"/>
      <c r="B5" s="708" t="s">
        <v>178</v>
      </c>
      <c r="C5" s="350" t="s">
        <v>179</v>
      </c>
      <c r="D5" s="350"/>
      <c r="E5" s="350"/>
      <c r="F5" s="350"/>
      <c r="G5" s="350"/>
      <c r="H5" s="350"/>
      <c r="I5" s="350"/>
      <c r="J5" s="350"/>
      <c r="K5" s="517" t="s">
        <v>180</v>
      </c>
      <c r="L5" s="517"/>
      <c r="M5" s="517"/>
      <c r="N5" s="300" t="s">
        <v>181</v>
      </c>
      <c r="O5" s="300"/>
      <c r="P5" s="300"/>
      <c r="Q5" s="300"/>
      <c r="R5" s="300"/>
      <c r="S5" s="300"/>
      <c r="T5" s="300"/>
      <c r="U5" s="300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705"/>
      <c r="BT5" s="705"/>
      <c r="BU5" s="705"/>
      <c r="BV5" s="705"/>
      <c r="BW5" s="705"/>
      <c r="BX5" s="705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</row>
    <row r="6" customFormat="false" ht="12.75" hidden="false" customHeight="true" outlineLevel="0" collapsed="false">
      <c r="A6" s="707"/>
      <c r="B6" s="708"/>
      <c r="C6" s="352" t="s">
        <v>182</v>
      </c>
      <c r="D6" s="352" t="s">
        <v>183</v>
      </c>
      <c r="E6" s="352" t="s">
        <v>184</v>
      </c>
      <c r="F6" s="352" t="s">
        <v>185</v>
      </c>
      <c r="G6" s="352" t="s">
        <v>186</v>
      </c>
      <c r="H6" s="349" t="s">
        <v>187</v>
      </c>
      <c r="I6" s="349" t="s">
        <v>188</v>
      </c>
      <c r="J6" s="349" t="s">
        <v>189</v>
      </c>
      <c r="K6" s="349" t="s">
        <v>190</v>
      </c>
      <c r="L6" s="352" t="s">
        <v>191</v>
      </c>
      <c r="M6" s="352" t="s">
        <v>192</v>
      </c>
      <c r="N6" s="358" t="s">
        <v>193</v>
      </c>
      <c r="O6" s="358" t="s">
        <v>194</v>
      </c>
      <c r="P6" s="358" t="s">
        <v>195</v>
      </c>
      <c r="Q6" s="358" t="s">
        <v>196</v>
      </c>
      <c r="R6" s="358" t="s">
        <v>197</v>
      </c>
      <c r="S6" s="358" t="s">
        <v>198</v>
      </c>
      <c r="T6" s="358" t="s">
        <v>199</v>
      </c>
      <c r="U6" s="709" t="s">
        <v>200</v>
      </c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705"/>
      <c r="BT6" s="705"/>
      <c r="BU6" s="705"/>
      <c r="BV6" s="705"/>
      <c r="BW6" s="705"/>
      <c r="BX6" s="705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</row>
    <row r="7" customFormat="false" ht="12.75" hidden="false" customHeight="true" outlineLevel="0" collapsed="false">
      <c r="A7" s="707"/>
      <c r="B7" s="708"/>
      <c r="C7" s="352"/>
      <c r="D7" s="352"/>
      <c r="E7" s="352"/>
      <c r="F7" s="352"/>
      <c r="G7" s="352"/>
      <c r="H7" s="349"/>
      <c r="I7" s="349"/>
      <c r="J7" s="349"/>
      <c r="K7" s="349"/>
      <c r="L7" s="352"/>
      <c r="M7" s="352"/>
      <c r="N7" s="358"/>
      <c r="O7" s="358"/>
      <c r="P7" s="358"/>
      <c r="Q7" s="358"/>
      <c r="R7" s="358"/>
      <c r="S7" s="358"/>
      <c r="T7" s="358"/>
      <c r="U7" s="709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705"/>
      <c r="BT7" s="705"/>
      <c r="BU7" s="705"/>
      <c r="BV7" s="705"/>
      <c r="BW7" s="705"/>
      <c r="BX7" s="705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</row>
    <row r="8" customFormat="false" ht="18.75" hidden="false" customHeight="true" outlineLevel="0" collapsed="false">
      <c r="A8" s="707"/>
      <c r="B8" s="708"/>
      <c r="C8" s="352"/>
      <c r="D8" s="352"/>
      <c r="E8" s="352"/>
      <c r="F8" s="352"/>
      <c r="G8" s="352"/>
      <c r="H8" s="349"/>
      <c r="I8" s="349"/>
      <c r="J8" s="349"/>
      <c r="K8" s="349"/>
      <c r="L8" s="352"/>
      <c r="M8" s="352"/>
      <c r="N8" s="358"/>
      <c r="O8" s="358"/>
      <c r="P8" s="358"/>
      <c r="Q8" s="358"/>
      <c r="R8" s="358"/>
      <c r="S8" s="358"/>
      <c r="T8" s="358"/>
      <c r="U8" s="709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705"/>
      <c r="BT8" s="705"/>
      <c r="BU8" s="705"/>
      <c r="BV8" s="705"/>
      <c r="BW8" s="705"/>
      <c r="BX8" s="705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</row>
    <row r="9" customFormat="false" ht="75.75" hidden="false" customHeight="true" outlineLevel="0" collapsed="false">
      <c r="A9" s="707"/>
      <c r="B9" s="708"/>
      <c r="C9" s="352"/>
      <c r="D9" s="352"/>
      <c r="E9" s="352"/>
      <c r="F9" s="352"/>
      <c r="G9" s="352"/>
      <c r="H9" s="349"/>
      <c r="I9" s="349"/>
      <c r="J9" s="349"/>
      <c r="K9" s="349"/>
      <c r="L9" s="352"/>
      <c r="M9" s="352"/>
      <c r="N9" s="358"/>
      <c r="O9" s="358"/>
      <c r="P9" s="358"/>
      <c r="Q9" s="358"/>
      <c r="R9" s="358"/>
      <c r="S9" s="358"/>
      <c r="T9" s="358"/>
      <c r="U9" s="709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705"/>
      <c r="BS9" s="705"/>
      <c r="BT9" s="705"/>
      <c r="BU9" s="705"/>
      <c r="BV9" s="705"/>
      <c r="BW9" s="705"/>
      <c r="BX9" s="705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</row>
    <row r="10" customFormat="false" ht="9" hidden="false" customHeight="true" outlineLevel="0" collapsed="false">
      <c r="A10" s="359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M10" s="305"/>
      <c r="N10" s="360"/>
      <c r="O10" s="360"/>
      <c r="P10" s="884"/>
      <c r="Q10" s="885"/>
      <c r="R10" s="885"/>
      <c r="S10" s="301"/>
      <c r="T10" s="301"/>
      <c r="U10" s="301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705"/>
      <c r="BT10" s="705"/>
      <c r="BU10" s="705"/>
      <c r="BV10" s="705"/>
      <c r="BW10" s="705"/>
      <c r="BX10" s="705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</row>
    <row r="11" customFormat="false" ht="12.75" hidden="false" customHeight="false" outlineLevel="0" collapsed="false">
      <c r="A11" s="394" t="s">
        <v>395</v>
      </c>
      <c r="B11" s="323" t="n">
        <v>54.2</v>
      </c>
      <c r="C11" s="329" t="n">
        <v>34</v>
      </c>
      <c r="D11" s="323" t="n">
        <v>51.2</v>
      </c>
      <c r="E11" s="323" t="n">
        <v>60.1</v>
      </c>
      <c r="F11" s="323" t="n">
        <v>61.1</v>
      </c>
      <c r="G11" s="323" t="n">
        <v>69.7</v>
      </c>
      <c r="H11" s="323" t="n">
        <v>61.9</v>
      </c>
      <c r="I11" s="323" t="n">
        <v>40.5</v>
      </c>
      <c r="J11" s="323" t="n">
        <v>61.2</v>
      </c>
      <c r="K11" s="323" t="n">
        <v>46.9</v>
      </c>
      <c r="L11" s="329" t="n">
        <v>93.8</v>
      </c>
      <c r="M11" s="323" t="n">
        <v>42.3</v>
      </c>
      <c r="N11" s="323" t="n">
        <v>31.5</v>
      </c>
      <c r="O11" s="323" t="n">
        <v>37.3</v>
      </c>
      <c r="P11" s="323" t="n">
        <v>50</v>
      </c>
      <c r="Q11" s="323" t="n">
        <v>22.4</v>
      </c>
      <c r="R11" s="323" t="n">
        <v>43.3</v>
      </c>
      <c r="S11" s="323" t="n">
        <v>25.1</v>
      </c>
      <c r="T11" s="323" t="n">
        <v>25.6</v>
      </c>
      <c r="U11" s="323" t="n">
        <v>34.8</v>
      </c>
      <c r="V11" s="542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</row>
    <row r="12" customFormat="false" ht="25.5" hidden="false" customHeight="false" outlineLevel="0" collapsed="false">
      <c r="A12" s="833" t="s">
        <v>396</v>
      </c>
      <c r="B12" s="542" t="n">
        <v>8</v>
      </c>
      <c r="C12" s="715" t="n">
        <v>3.3</v>
      </c>
      <c r="D12" s="715" t="n">
        <v>0.1</v>
      </c>
      <c r="E12" s="715" t="n">
        <v>7</v>
      </c>
      <c r="F12" s="715" t="n">
        <v>1.8</v>
      </c>
      <c r="G12" s="715" t="n">
        <v>10</v>
      </c>
      <c r="H12" s="715" t="s">
        <v>111</v>
      </c>
      <c r="I12" s="715" t="n">
        <v>49</v>
      </c>
      <c r="J12" s="715" t="n">
        <v>5.2</v>
      </c>
      <c r="K12" s="715" t="s">
        <v>111</v>
      </c>
      <c r="L12" s="715" t="s">
        <v>111</v>
      </c>
      <c r="M12" s="715" t="n">
        <v>31.4</v>
      </c>
      <c r="N12" s="715" t="s">
        <v>111</v>
      </c>
      <c r="O12" s="715" t="n">
        <v>2.2</v>
      </c>
      <c r="P12" s="715" t="n">
        <v>3.4</v>
      </c>
      <c r="Q12" s="715" t="s">
        <v>111</v>
      </c>
      <c r="R12" s="715" t="n">
        <v>2</v>
      </c>
      <c r="S12" s="715" t="s">
        <v>111</v>
      </c>
      <c r="T12" s="715" t="n">
        <v>7.1</v>
      </c>
      <c r="U12" s="715" t="n">
        <v>2.8</v>
      </c>
      <c r="V12" s="542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</row>
    <row r="13" customFormat="false" ht="25.5" hidden="false" customHeight="false" outlineLevel="0" collapsed="false">
      <c r="A13" s="833" t="s">
        <v>397</v>
      </c>
      <c r="B13" s="542" t="n">
        <v>4.5</v>
      </c>
      <c r="C13" s="715" t="n">
        <v>1.9</v>
      </c>
      <c r="D13" s="715" t="n">
        <v>7.7</v>
      </c>
      <c r="E13" s="715" t="n">
        <v>4.6</v>
      </c>
      <c r="F13" s="715" t="n">
        <v>5.7</v>
      </c>
      <c r="G13" s="715" t="n">
        <v>2.3</v>
      </c>
      <c r="H13" s="715" t="n">
        <v>5</v>
      </c>
      <c r="I13" s="715" t="n">
        <v>2.4</v>
      </c>
      <c r="J13" s="715" t="n">
        <v>18</v>
      </c>
      <c r="K13" s="715" t="s">
        <v>111</v>
      </c>
      <c r="L13" s="715" t="n">
        <v>0</v>
      </c>
      <c r="M13" s="715" t="s">
        <v>111</v>
      </c>
      <c r="N13" s="715" t="n">
        <v>0</v>
      </c>
      <c r="O13" s="715" t="n">
        <v>5.2</v>
      </c>
      <c r="P13" s="715" t="n">
        <v>4.3</v>
      </c>
      <c r="Q13" s="715" t="n">
        <v>0.9</v>
      </c>
      <c r="R13" s="715" t="n">
        <v>4.9</v>
      </c>
      <c r="S13" s="715" t="n">
        <v>0.9</v>
      </c>
      <c r="T13" s="715" t="n">
        <v>1.7</v>
      </c>
      <c r="U13" s="715" t="n">
        <v>4.5</v>
      </c>
      <c r="V13" s="542"/>
      <c r="BE13" s="289"/>
      <c r="BF13" s="289"/>
      <c r="BG13" s="289"/>
      <c r="BH13" s="289"/>
      <c r="BI13" s="289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</row>
    <row r="14" customFormat="false" ht="51" hidden="false" customHeight="false" outlineLevel="0" collapsed="false">
      <c r="A14" s="834" t="s">
        <v>398</v>
      </c>
      <c r="B14" s="385" t="n">
        <v>1.2</v>
      </c>
      <c r="C14" s="332" t="n">
        <v>1.6</v>
      </c>
      <c r="D14" s="332" t="n">
        <v>2.3</v>
      </c>
      <c r="E14" s="332" t="n">
        <v>2.7</v>
      </c>
      <c r="F14" s="332" t="n">
        <v>0.6</v>
      </c>
      <c r="G14" s="332" t="n">
        <v>0.1</v>
      </c>
      <c r="H14" s="332" t="n">
        <v>0.6</v>
      </c>
      <c r="I14" s="332" t="s">
        <v>111</v>
      </c>
      <c r="J14" s="332" t="s">
        <v>111</v>
      </c>
      <c r="K14" s="332" t="n">
        <v>0.6</v>
      </c>
      <c r="L14" s="332" t="s">
        <v>111</v>
      </c>
      <c r="M14" s="332" t="s">
        <v>111</v>
      </c>
      <c r="N14" s="332" t="n">
        <v>3.8</v>
      </c>
      <c r="O14" s="332" t="n">
        <v>2.2</v>
      </c>
      <c r="P14" s="332" t="n">
        <v>2</v>
      </c>
      <c r="Q14" s="332" t="n">
        <v>1.7</v>
      </c>
      <c r="R14" s="332" t="n">
        <v>2.1</v>
      </c>
      <c r="S14" s="332" t="n">
        <v>1.8</v>
      </c>
      <c r="T14" s="332" t="n">
        <v>1.7</v>
      </c>
      <c r="U14" s="332" t="n">
        <v>1.7</v>
      </c>
      <c r="V14" s="542"/>
      <c r="BE14" s="289"/>
      <c r="BF14" s="289"/>
      <c r="BG14" s="289"/>
      <c r="BH14" s="289"/>
      <c r="BI14" s="289"/>
      <c r="BJ14" s="289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</row>
    <row r="15" customFormat="false" ht="12.75" hidden="false" customHeight="false" outlineLevel="0" collapsed="false">
      <c r="A15" s="394" t="s">
        <v>399</v>
      </c>
      <c r="B15" s="542" t="n">
        <v>20</v>
      </c>
      <c r="C15" s="715" t="n">
        <v>41.3</v>
      </c>
      <c r="D15" s="715" t="n">
        <v>28.9</v>
      </c>
      <c r="E15" s="715" t="n">
        <v>13.7</v>
      </c>
      <c r="F15" s="715" t="n">
        <v>19.2</v>
      </c>
      <c r="G15" s="715" t="n">
        <v>12.1</v>
      </c>
      <c r="H15" s="715" t="n">
        <v>22</v>
      </c>
      <c r="I15" s="715" t="n">
        <v>5.3</v>
      </c>
      <c r="J15" s="715" t="n">
        <v>6.5</v>
      </c>
      <c r="K15" s="715" t="n">
        <v>50.4</v>
      </c>
      <c r="L15" s="715" t="n">
        <v>5.8</v>
      </c>
      <c r="M15" s="715" t="n">
        <v>5.1</v>
      </c>
      <c r="N15" s="715" t="n">
        <v>37.6</v>
      </c>
      <c r="O15" s="715" t="n">
        <v>37.9</v>
      </c>
      <c r="P15" s="715" t="n">
        <v>26.4</v>
      </c>
      <c r="Q15" s="715" t="n">
        <v>57.1</v>
      </c>
      <c r="R15" s="715" t="n">
        <v>33</v>
      </c>
      <c r="S15" s="715" t="n">
        <v>53.6</v>
      </c>
      <c r="T15" s="715" t="n">
        <v>46.5</v>
      </c>
      <c r="U15" s="715" t="n">
        <v>39.1</v>
      </c>
      <c r="V15" s="542"/>
      <c r="BE15" s="289"/>
      <c r="BF15" s="289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</row>
    <row r="16" customFormat="false" ht="12.75" hidden="false" customHeight="false" outlineLevel="0" collapsed="false">
      <c r="A16" s="394" t="s">
        <v>400</v>
      </c>
      <c r="B16" s="542" t="n">
        <v>0.5</v>
      </c>
      <c r="C16" s="715" t="n">
        <v>0.1</v>
      </c>
      <c r="D16" s="715" t="n">
        <v>0.4</v>
      </c>
      <c r="E16" s="715" t="n">
        <v>0.2</v>
      </c>
      <c r="F16" s="715" t="n">
        <v>1.6</v>
      </c>
      <c r="G16" s="715" t="s">
        <v>111</v>
      </c>
      <c r="H16" s="715" t="s">
        <v>111</v>
      </c>
      <c r="I16" s="715" t="s">
        <v>111</v>
      </c>
      <c r="J16" s="715" t="s">
        <v>111</v>
      </c>
      <c r="K16" s="715" t="s">
        <v>111</v>
      </c>
      <c r="L16" s="715" t="s">
        <v>111</v>
      </c>
      <c r="M16" s="715" t="s">
        <v>111</v>
      </c>
      <c r="N16" s="715" t="s">
        <v>111</v>
      </c>
      <c r="O16" s="715" t="n">
        <v>0.2</v>
      </c>
      <c r="P16" s="715" t="n">
        <v>0.3</v>
      </c>
      <c r="Q16" s="715" t="n">
        <v>0.2</v>
      </c>
      <c r="R16" s="715" t="n">
        <v>0.4</v>
      </c>
      <c r="S16" s="715" t="s">
        <v>111</v>
      </c>
      <c r="T16" s="715" t="n">
        <v>0.2</v>
      </c>
      <c r="U16" s="715" t="n">
        <v>0.1</v>
      </c>
      <c r="V16" s="542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</row>
    <row r="17" customFormat="false" ht="27" hidden="false" customHeight="true" outlineLevel="0" collapsed="false">
      <c r="A17" s="394" t="s">
        <v>458</v>
      </c>
      <c r="B17" s="542" t="n">
        <v>4.3</v>
      </c>
      <c r="C17" s="715" t="n">
        <v>11.3</v>
      </c>
      <c r="D17" s="715" t="n">
        <v>3.4</v>
      </c>
      <c r="E17" s="715" t="n">
        <v>5.4</v>
      </c>
      <c r="F17" s="715" t="n">
        <v>4.4</v>
      </c>
      <c r="G17" s="715" t="n">
        <v>1.1</v>
      </c>
      <c r="H17" s="715" t="n">
        <v>2.3</v>
      </c>
      <c r="I17" s="715" t="n">
        <v>2.4</v>
      </c>
      <c r="J17" s="715" t="s">
        <v>111</v>
      </c>
      <c r="K17" s="715" t="n">
        <v>1.1</v>
      </c>
      <c r="L17" s="715" t="s">
        <v>111</v>
      </c>
      <c r="M17" s="715" t="s">
        <v>111</v>
      </c>
      <c r="N17" s="715" t="n">
        <v>14.2</v>
      </c>
      <c r="O17" s="715" t="n">
        <v>9</v>
      </c>
      <c r="P17" s="715" t="n">
        <v>7.3</v>
      </c>
      <c r="Q17" s="715" t="n">
        <v>10.7</v>
      </c>
      <c r="R17" s="715" t="n">
        <v>7.4</v>
      </c>
      <c r="S17" s="715" t="n">
        <v>11.1</v>
      </c>
      <c r="T17" s="715" t="n">
        <v>10.4</v>
      </c>
      <c r="U17" s="715" t="n">
        <v>10.7</v>
      </c>
      <c r="V17" s="542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</row>
    <row r="18" customFormat="false" ht="12.75" hidden="false" customHeight="false" outlineLevel="0" collapsed="false">
      <c r="A18" s="501" t="s">
        <v>249</v>
      </c>
      <c r="B18" s="542"/>
      <c r="C18" s="715"/>
      <c r="D18" s="715"/>
      <c r="E18" s="715"/>
      <c r="F18" s="715"/>
      <c r="G18" s="715"/>
      <c r="H18" s="715"/>
      <c r="I18" s="715"/>
      <c r="J18" s="715"/>
      <c r="K18" s="715"/>
      <c r="L18" s="715"/>
      <c r="M18" s="715"/>
      <c r="N18" s="715"/>
      <c r="O18" s="715"/>
      <c r="P18" s="715"/>
      <c r="Q18" s="715"/>
      <c r="R18" s="715"/>
      <c r="S18" s="715"/>
      <c r="T18" s="715"/>
      <c r="U18" s="715"/>
      <c r="V18" s="542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</row>
    <row r="19" customFormat="false" ht="12.75" hidden="false" customHeight="false" outlineLevel="0" collapsed="false">
      <c r="A19" s="327" t="s">
        <v>402</v>
      </c>
      <c r="B19" s="715" t="n">
        <v>0.2</v>
      </c>
      <c r="C19" s="715" t="n">
        <v>0.6</v>
      </c>
      <c r="D19" s="715" t="n">
        <v>0.1</v>
      </c>
      <c r="E19" s="715" t="n">
        <v>0.2</v>
      </c>
      <c r="F19" s="715" t="s">
        <v>111</v>
      </c>
      <c r="G19" s="715" t="s">
        <v>111</v>
      </c>
      <c r="H19" s="715" t="s">
        <v>111</v>
      </c>
      <c r="I19" s="715" t="n">
        <v>2.4</v>
      </c>
      <c r="J19" s="715" t="s">
        <v>111</v>
      </c>
      <c r="K19" s="715" t="s">
        <v>111</v>
      </c>
      <c r="L19" s="715" t="s">
        <v>111</v>
      </c>
      <c r="M19" s="715" t="s">
        <v>111</v>
      </c>
      <c r="N19" s="715" t="n">
        <v>2.3</v>
      </c>
      <c r="O19" s="715" t="n">
        <v>0.5</v>
      </c>
      <c r="P19" s="715" t="n">
        <v>0.3</v>
      </c>
      <c r="Q19" s="715" t="n">
        <v>1.3</v>
      </c>
      <c r="R19" s="715" t="n">
        <v>0.4</v>
      </c>
      <c r="S19" s="715" t="n">
        <v>1.6</v>
      </c>
      <c r="T19" s="715" t="n">
        <v>1.4</v>
      </c>
      <c r="U19" s="715" t="n">
        <v>0.7</v>
      </c>
      <c r="V19" s="542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</row>
    <row r="20" customFormat="false" ht="12.75" hidden="false" customHeight="false" outlineLevel="0" collapsed="false">
      <c r="A20" s="836" t="s">
        <v>403</v>
      </c>
      <c r="B20" s="542" t="n">
        <v>0.2</v>
      </c>
      <c r="C20" s="715" t="n">
        <v>1.2</v>
      </c>
      <c r="D20" s="715" t="s">
        <v>111</v>
      </c>
      <c r="E20" s="715" t="s">
        <v>111</v>
      </c>
      <c r="F20" s="715" t="s">
        <v>111</v>
      </c>
      <c r="G20" s="715" t="s">
        <v>111</v>
      </c>
      <c r="H20" s="715" t="s">
        <v>111</v>
      </c>
      <c r="I20" s="715" t="s">
        <v>111</v>
      </c>
      <c r="J20" s="715" t="s">
        <v>111</v>
      </c>
      <c r="K20" s="715" t="s">
        <v>111</v>
      </c>
      <c r="L20" s="715" t="s">
        <v>111</v>
      </c>
      <c r="M20" s="715" t="s">
        <v>111</v>
      </c>
      <c r="N20" s="715" t="s">
        <v>111</v>
      </c>
      <c r="O20" s="715" t="n">
        <v>0.8</v>
      </c>
      <c r="P20" s="715" t="n">
        <v>0.4</v>
      </c>
      <c r="Q20" s="715" t="s">
        <v>111</v>
      </c>
      <c r="R20" s="715" t="n">
        <v>0.5</v>
      </c>
      <c r="S20" s="715" t="s">
        <v>111</v>
      </c>
      <c r="T20" s="715" t="s">
        <v>111</v>
      </c>
      <c r="U20" s="715" t="n">
        <v>1</v>
      </c>
      <c r="V20" s="542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</row>
    <row r="21" customFormat="false" ht="12.75" hidden="false" customHeight="false" outlineLevel="0" collapsed="false">
      <c r="A21" s="327" t="s">
        <v>404</v>
      </c>
      <c r="B21" s="542" t="n">
        <v>2.4</v>
      </c>
      <c r="C21" s="715" t="n">
        <v>6.7</v>
      </c>
      <c r="D21" s="715" t="n">
        <v>0.9</v>
      </c>
      <c r="E21" s="715" t="n">
        <v>2.5</v>
      </c>
      <c r="F21" s="715" t="n">
        <v>3.6</v>
      </c>
      <c r="G21" s="715" t="n">
        <v>0.7</v>
      </c>
      <c r="H21" s="715" t="s">
        <v>111</v>
      </c>
      <c r="I21" s="715" t="s">
        <v>111</v>
      </c>
      <c r="J21" s="715" t="s">
        <v>111</v>
      </c>
      <c r="K21" s="715" t="s">
        <v>111</v>
      </c>
      <c r="L21" s="715" t="s">
        <v>111</v>
      </c>
      <c r="M21" s="715" t="s">
        <v>111</v>
      </c>
      <c r="N21" s="715" t="n">
        <v>11.4</v>
      </c>
      <c r="O21" s="715" t="n">
        <v>4.8</v>
      </c>
      <c r="P21" s="715" t="n">
        <v>3.8</v>
      </c>
      <c r="Q21" s="715" t="n">
        <v>6</v>
      </c>
      <c r="R21" s="715" t="n">
        <v>3.5</v>
      </c>
      <c r="S21" s="715" t="n">
        <v>7.8</v>
      </c>
      <c r="T21" s="715" t="n">
        <v>6.1</v>
      </c>
      <c r="U21" s="715" t="n">
        <v>6.1</v>
      </c>
      <c r="V21" s="542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</row>
    <row r="22" customFormat="false" ht="38.25" hidden="false" customHeight="false" outlineLevel="0" collapsed="false">
      <c r="A22" s="327" t="s">
        <v>459</v>
      </c>
      <c r="B22" s="715" t="n">
        <v>1.1</v>
      </c>
      <c r="C22" s="715" t="n">
        <v>2.4</v>
      </c>
      <c r="D22" s="715" t="n">
        <v>2.3</v>
      </c>
      <c r="E22" s="715" t="n">
        <v>2.2</v>
      </c>
      <c r="F22" s="715" t="n">
        <v>0.4</v>
      </c>
      <c r="G22" s="715" t="n">
        <v>0.2</v>
      </c>
      <c r="H22" s="715" t="n">
        <v>0.6</v>
      </c>
      <c r="I22" s="715" t="s">
        <v>111</v>
      </c>
      <c r="J22" s="715" t="s">
        <v>111</v>
      </c>
      <c r="K22" s="715" t="s">
        <v>111</v>
      </c>
      <c r="L22" s="715" t="s">
        <v>111</v>
      </c>
      <c r="M22" s="715" t="s">
        <v>111</v>
      </c>
      <c r="N22" s="715" t="n">
        <v>0.5</v>
      </c>
      <c r="O22" s="715" t="n">
        <v>2.6</v>
      </c>
      <c r="P22" s="715" t="n">
        <v>2.4</v>
      </c>
      <c r="Q22" s="715" t="n">
        <v>2.8</v>
      </c>
      <c r="R22" s="715" t="n">
        <v>2.5</v>
      </c>
      <c r="S22" s="715" t="n">
        <v>1</v>
      </c>
      <c r="T22" s="715" t="n">
        <v>2.5</v>
      </c>
      <c r="U22" s="715" t="n">
        <v>2.5</v>
      </c>
      <c r="V22" s="542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</row>
    <row r="23" customFormat="false" ht="12.75" hidden="false" customHeight="false" outlineLevel="0" collapsed="false">
      <c r="A23" s="386" t="s">
        <v>460</v>
      </c>
      <c r="B23" s="385" t="n">
        <v>0.4</v>
      </c>
      <c r="C23" s="332" t="n">
        <v>0.4</v>
      </c>
      <c r="D23" s="332" t="n">
        <v>0.1</v>
      </c>
      <c r="E23" s="332" t="n">
        <v>0.5</v>
      </c>
      <c r="F23" s="332" t="n">
        <v>0.4</v>
      </c>
      <c r="G23" s="332" t="n">
        <v>0.2</v>
      </c>
      <c r="H23" s="332" t="n">
        <v>1.7</v>
      </c>
      <c r="I23" s="332" t="n">
        <v>0</v>
      </c>
      <c r="J23" s="332" t="s">
        <v>111</v>
      </c>
      <c r="K23" s="332" t="n">
        <v>1.1</v>
      </c>
      <c r="L23" s="332" t="s">
        <v>111</v>
      </c>
      <c r="M23" s="332" t="s">
        <v>111</v>
      </c>
      <c r="N23" s="332" t="s">
        <v>111</v>
      </c>
      <c r="O23" s="332" t="n">
        <v>0.3</v>
      </c>
      <c r="P23" s="332" t="n">
        <v>0.4</v>
      </c>
      <c r="Q23" s="332" t="n">
        <v>0.6</v>
      </c>
      <c r="R23" s="332" t="n">
        <v>0.5</v>
      </c>
      <c r="S23" s="332" t="n">
        <v>0.7</v>
      </c>
      <c r="T23" s="332" t="n">
        <v>0.4</v>
      </c>
      <c r="U23" s="332" t="n">
        <v>0.4</v>
      </c>
      <c r="V23" s="542"/>
      <c r="BE23" s="289"/>
      <c r="BF23" s="289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</row>
    <row r="24" customFormat="false" ht="25.5" hidden="false" customHeight="false" outlineLevel="0" collapsed="false">
      <c r="A24" s="394" t="s">
        <v>407</v>
      </c>
      <c r="B24" s="542" t="n">
        <v>6</v>
      </c>
      <c r="C24" s="715" t="n">
        <v>3.2</v>
      </c>
      <c r="D24" s="715" t="n">
        <v>5</v>
      </c>
      <c r="E24" s="715" t="n">
        <v>5.5</v>
      </c>
      <c r="F24" s="715" t="n">
        <v>3.8</v>
      </c>
      <c r="G24" s="715" t="n">
        <v>4.2</v>
      </c>
      <c r="H24" s="715" t="n">
        <v>7.5</v>
      </c>
      <c r="I24" s="715" t="n">
        <v>0</v>
      </c>
      <c r="J24" s="715" t="n">
        <v>8.8</v>
      </c>
      <c r="K24" s="715" t="n">
        <v>0.6</v>
      </c>
      <c r="L24" s="715" t="s">
        <v>111</v>
      </c>
      <c r="M24" s="715" t="n">
        <v>21</v>
      </c>
      <c r="N24" s="715" t="n">
        <v>7.3</v>
      </c>
      <c r="O24" s="715" t="n">
        <v>3.4</v>
      </c>
      <c r="P24" s="715" t="n">
        <v>4.5</v>
      </c>
      <c r="Q24" s="715" t="n">
        <v>3.2</v>
      </c>
      <c r="R24" s="715" t="n">
        <v>4.8</v>
      </c>
      <c r="S24" s="715" t="n">
        <v>3.3</v>
      </c>
      <c r="T24" s="715" t="n">
        <v>3.7</v>
      </c>
      <c r="U24" s="715" t="n">
        <v>3.2</v>
      </c>
      <c r="V24" s="542"/>
      <c r="BE24" s="289"/>
      <c r="BF24" s="289"/>
      <c r="BG24" s="289"/>
      <c r="BH24" s="289"/>
      <c r="BI24" s="289"/>
      <c r="BJ24" s="289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</row>
    <row r="25" customFormat="false" ht="12.75" hidden="false" customHeight="false" outlineLevel="0" collapsed="false">
      <c r="A25" s="394" t="s">
        <v>408</v>
      </c>
      <c r="B25" s="542" t="n">
        <v>0.5</v>
      </c>
      <c r="C25" s="715" t="n">
        <v>1.4</v>
      </c>
      <c r="D25" s="715" t="n">
        <v>0.1</v>
      </c>
      <c r="E25" s="715" t="n">
        <v>0.1</v>
      </c>
      <c r="F25" s="715" t="n">
        <v>1.2</v>
      </c>
      <c r="G25" s="715" t="s">
        <v>111</v>
      </c>
      <c r="H25" s="715" t="s">
        <v>111</v>
      </c>
      <c r="I25" s="715" t="s">
        <v>111</v>
      </c>
      <c r="J25" s="715" t="s">
        <v>111</v>
      </c>
      <c r="K25" s="715" t="s">
        <v>111</v>
      </c>
      <c r="L25" s="715" t="s">
        <v>111</v>
      </c>
      <c r="M25" s="715" t="s">
        <v>111</v>
      </c>
      <c r="N25" s="715" t="n">
        <v>3.6</v>
      </c>
      <c r="O25" s="715" t="n">
        <v>1</v>
      </c>
      <c r="P25" s="715" t="n">
        <v>0.6</v>
      </c>
      <c r="Q25" s="715" t="n">
        <v>1.2</v>
      </c>
      <c r="R25" s="715" t="n">
        <v>0.7</v>
      </c>
      <c r="S25" s="715" t="n">
        <v>1.6</v>
      </c>
      <c r="T25" s="715" t="n">
        <v>0.9</v>
      </c>
      <c r="U25" s="715" t="n">
        <v>1.3</v>
      </c>
      <c r="V25" s="542"/>
      <c r="BE25" s="289"/>
      <c r="BF25" s="289"/>
      <c r="BG25" s="289"/>
      <c r="BH25" s="289"/>
      <c r="BI25" s="289"/>
      <c r="BJ25" s="289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</row>
    <row r="26" customFormat="false" ht="12.75" hidden="false" customHeight="false" outlineLevel="0" collapsed="false">
      <c r="A26" s="394" t="s">
        <v>409</v>
      </c>
      <c r="B26" s="542" t="n">
        <v>0.8</v>
      </c>
      <c r="C26" s="715" t="n">
        <v>1.9</v>
      </c>
      <c r="D26" s="715" t="n">
        <v>0.9</v>
      </c>
      <c r="E26" s="715" t="n">
        <v>0.7</v>
      </c>
      <c r="F26" s="715" t="n">
        <v>0.6</v>
      </c>
      <c r="G26" s="715" t="n">
        <v>0.5</v>
      </c>
      <c r="H26" s="715" t="n">
        <v>0.7</v>
      </c>
      <c r="I26" s="715" t="n">
        <v>0.4</v>
      </c>
      <c r="J26" s="715" t="n">
        <v>0.3</v>
      </c>
      <c r="K26" s="715" t="n">
        <v>0.4</v>
      </c>
      <c r="L26" s="715" t="n">
        <v>0.4</v>
      </c>
      <c r="M26" s="715" t="n">
        <v>0.2</v>
      </c>
      <c r="N26" s="715" t="n">
        <v>2</v>
      </c>
      <c r="O26" s="715" t="n">
        <v>1.6</v>
      </c>
      <c r="P26" s="715" t="n">
        <v>1.2</v>
      </c>
      <c r="Q26" s="715" t="n">
        <v>2.6</v>
      </c>
      <c r="R26" s="715" t="n">
        <v>1.4</v>
      </c>
      <c r="S26" s="715" t="n">
        <v>2.6</v>
      </c>
      <c r="T26" s="715" t="n">
        <v>2.2</v>
      </c>
      <c r="U26" s="715" t="n">
        <v>1.8</v>
      </c>
      <c r="V26" s="542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</row>
    <row r="27" customFormat="false" ht="14.25" hidden="false" customHeight="false" outlineLevel="0" collapsed="false">
      <c r="A27" s="389" t="s">
        <v>410</v>
      </c>
      <c r="B27" s="390" t="n">
        <v>100</v>
      </c>
      <c r="C27" s="333" t="n">
        <v>100</v>
      </c>
      <c r="D27" s="333" t="n">
        <v>100</v>
      </c>
      <c r="E27" s="333" t="n">
        <v>100</v>
      </c>
      <c r="F27" s="333" t="n">
        <v>100</v>
      </c>
      <c r="G27" s="333" t="n">
        <v>100</v>
      </c>
      <c r="H27" s="333" t="n">
        <v>100</v>
      </c>
      <c r="I27" s="333" t="n">
        <v>100</v>
      </c>
      <c r="J27" s="333" t="n">
        <v>100</v>
      </c>
      <c r="K27" s="333" t="n">
        <v>100</v>
      </c>
      <c r="L27" s="893" t="n">
        <v>100</v>
      </c>
      <c r="M27" s="333" t="n">
        <v>100</v>
      </c>
      <c r="N27" s="333" t="n">
        <v>100</v>
      </c>
      <c r="O27" s="333" t="n">
        <v>100</v>
      </c>
      <c r="P27" s="333" t="n">
        <v>100</v>
      </c>
      <c r="Q27" s="333" t="n">
        <v>100</v>
      </c>
      <c r="R27" s="333" t="n">
        <v>100</v>
      </c>
      <c r="S27" s="333" t="n">
        <v>100</v>
      </c>
      <c r="T27" s="333" t="n">
        <v>100</v>
      </c>
      <c r="U27" s="333" t="n">
        <v>100</v>
      </c>
      <c r="V27" s="542"/>
      <c r="BE27" s="289"/>
      <c r="BF27" s="289"/>
      <c r="BG27" s="289"/>
      <c r="BH27" s="289"/>
      <c r="BI27" s="289"/>
      <c r="BJ27" s="289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</row>
    <row r="28" customFormat="false" ht="12.75" hidden="false" customHeight="false" outlineLevel="0" collapsed="false">
      <c r="A28" s="289"/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V28" s="301"/>
    </row>
    <row r="29" customFormat="false" ht="12.75" hidden="false" customHeight="false" outlineLevel="0" collapsed="false">
      <c r="A29" s="289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V29" s="301"/>
    </row>
    <row r="30" customFormat="false" ht="12.75" hidden="false" customHeight="false" outlineLevel="0" collapsed="false">
      <c r="A30" s="289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V30" s="301"/>
    </row>
    <row r="31" customFormat="false" ht="12.75" hidden="false" customHeight="false" outlineLevel="0" collapsed="false">
      <c r="A31" s="615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</row>
    <row r="32" customFormat="false" ht="12.75" hidden="false" customHeight="false" outlineLevel="0" collapsed="false">
      <c r="A32" s="615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</row>
    <row r="33" customFormat="false" ht="12.75" hidden="false" customHeight="false" outlineLevel="0" collapsed="false">
      <c r="A33" s="615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</row>
    <row r="34" customFormat="false" ht="12.75" hidden="false" customHeight="false" outlineLevel="0" collapsed="false">
      <c r="A34" s="615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</row>
    <row r="35" customFormat="false" ht="12.75" hidden="false" customHeight="false" outlineLevel="0" collapsed="false"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BE35" s="289"/>
      <c r="BF35" s="289"/>
      <c r="BG35" s="289"/>
      <c r="BH35" s="289"/>
      <c r="BI35" s="289"/>
      <c r="BJ35" s="289"/>
      <c r="BK35" s="289"/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</row>
    <row r="36" customFormat="false" ht="12.75" hidden="false" customHeight="false" outlineLevel="0" collapsed="false"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BE36" s="289"/>
      <c r="BF36" s="289"/>
      <c r="BG36" s="289"/>
      <c r="BH36" s="289"/>
      <c r="BI36" s="289"/>
      <c r="BJ36" s="289"/>
      <c r="BK36" s="289"/>
      <c r="BL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</row>
    <row r="37" customFormat="false" ht="12.75" hidden="false" customHeight="false" outlineLevel="0" collapsed="false"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BE37" s="289"/>
      <c r="BF37" s="289"/>
      <c r="BG37" s="289"/>
      <c r="BH37" s="289"/>
      <c r="BI37" s="289"/>
      <c r="BJ37" s="289"/>
      <c r="BK37" s="289"/>
      <c r="BL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</row>
    <row r="38" customFormat="false" ht="12.75" hidden="false" customHeight="false" outlineLevel="0" collapsed="false"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</row>
    <row r="39" customFormat="false" ht="12.75" hidden="false" customHeight="false" outlineLevel="0" collapsed="false"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</row>
    <row r="40" customFormat="false" ht="12.75" hidden="false" customHeight="false" outlineLevel="0" collapsed="false"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</row>
    <row r="41" customFormat="false" ht="12.75" hidden="false" customHeight="false" outlineLevel="0" collapsed="false"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</row>
    <row r="42" customFormat="false" ht="12.75" hidden="false" customHeight="false" outlineLevel="0" collapsed="false"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</row>
    <row r="43" customFormat="false" ht="12.75" hidden="false" customHeight="false" outlineLevel="0" collapsed="false"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</row>
    <row r="44" customFormat="false" ht="12.75" hidden="false" customHeight="false" outlineLevel="0" collapsed="false"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</row>
    <row r="45" customFormat="false" ht="12.75" hidden="false" customHeight="false" outlineLevel="0" collapsed="false"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</row>
    <row r="46" customFormat="false" ht="12.75" hidden="false" customHeight="false" outlineLevel="0" collapsed="false"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</row>
    <row r="47" customFormat="false" ht="12.75" hidden="false" customHeight="false" outlineLevel="0" collapsed="false"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</row>
    <row r="48" customFormat="false" ht="12.75" hidden="false" customHeight="false" outlineLevel="0" collapsed="false"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</row>
    <row r="49" customFormat="false" ht="12.75" hidden="false" customHeight="false" outlineLevel="0" collapsed="false"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289"/>
      <c r="BE49" s="289"/>
      <c r="BF49" s="289"/>
      <c r="BG49" s="289"/>
      <c r="BH49" s="289"/>
      <c r="BI49" s="289"/>
      <c r="BJ49" s="289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</row>
    <row r="50" customFormat="false" ht="12.75" hidden="false" customHeight="false" outlineLevel="0" collapsed="false"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</row>
    <row r="51" customFormat="false" ht="12.75" hidden="false" customHeight="false" outlineLevel="0" collapsed="false"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Q51" s="289"/>
      <c r="R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</row>
    <row r="52" customFormat="false" ht="12.75" hidden="false" customHeight="false" outlineLevel="0" collapsed="false"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Q52" s="289"/>
      <c r="R52" s="289"/>
      <c r="BE52" s="289"/>
      <c r="BF52" s="289"/>
      <c r="BG52" s="289"/>
      <c r="BH52" s="289"/>
      <c r="BI52" s="289"/>
      <c r="BJ52" s="289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</row>
    <row r="53" customFormat="false" ht="12.75" hidden="false" customHeight="false" outlineLevel="0" collapsed="false"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</row>
    <row r="54" customFormat="false" ht="12.75" hidden="false" customHeight="false" outlineLevel="0" collapsed="false"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</row>
    <row r="55" customFormat="false" ht="12.75" hidden="false" customHeight="false" outlineLevel="0" collapsed="false"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  <c r="Q55" s="289"/>
      <c r="R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</row>
    <row r="56" customFormat="false" ht="12.75" hidden="false" customHeight="false" outlineLevel="0" collapsed="false"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</row>
    <row r="57" customFormat="false" ht="12.75" hidden="false" customHeight="false" outlineLevel="0" collapsed="false"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</row>
    <row r="58" customFormat="false" ht="12.75" hidden="false" customHeight="false" outlineLevel="0" collapsed="false"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</row>
    <row r="59" customFormat="false" ht="12.75" hidden="false" customHeight="false" outlineLevel="0" collapsed="false"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  <c r="N59" s="289"/>
      <c r="O59" s="289"/>
      <c r="P59" s="289"/>
      <c r="Q59" s="289"/>
      <c r="R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</row>
    <row r="60" customFormat="false" ht="12.75" hidden="false" customHeight="false" outlineLevel="0" collapsed="false"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</row>
    <row r="61" customFormat="false" ht="12.75" hidden="false" customHeight="false" outlineLevel="0" collapsed="false"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</row>
    <row r="62" customFormat="false" ht="12.75" hidden="false" customHeight="false" outlineLevel="0" collapsed="false"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  <c r="CJ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  <c r="CF73" s="289"/>
      <c r="CG73" s="289"/>
      <c r="CH73" s="289"/>
      <c r="CI73" s="289"/>
      <c r="CJ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  <c r="CF74" s="289"/>
      <c r="CG74" s="289"/>
      <c r="CH74" s="289"/>
      <c r="CI74" s="289"/>
      <c r="CJ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BE75" s="289"/>
      <c r="BF75" s="289"/>
      <c r="BG75" s="289"/>
      <c r="BH75" s="289"/>
      <c r="BI75" s="289"/>
      <c r="BJ75" s="289"/>
      <c r="BK75" s="289"/>
      <c r="BL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  <c r="BW75" s="289"/>
      <c r="BX75" s="289"/>
      <c r="BY75" s="289"/>
      <c r="BZ75" s="289"/>
      <c r="CA75" s="289"/>
      <c r="CB75" s="289"/>
      <c r="CC75" s="289"/>
      <c r="CD75" s="289"/>
      <c r="CE75" s="289"/>
      <c r="CF75" s="289"/>
      <c r="CG75" s="289"/>
      <c r="CH75" s="289"/>
      <c r="CI75" s="289"/>
      <c r="CJ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  <c r="BY76" s="289"/>
      <c r="BZ76" s="289"/>
      <c r="CA76" s="289"/>
      <c r="CB76" s="289"/>
      <c r="CC76" s="289"/>
      <c r="CD76" s="289"/>
      <c r="CE76" s="289"/>
      <c r="CF76" s="289"/>
      <c r="CG76" s="289"/>
      <c r="CH76" s="289"/>
      <c r="CI76" s="289"/>
      <c r="CJ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  <c r="BY77" s="289"/>
      <c r="BZ77" s="289"/>
      <c r="CA77" s="289"/>
      <c r="CB77" s="289"/>
      <c r="CC77" s="289"/>
      <c r="CD77" s="289"/>
      <c r="CE77" s="289"/>
      <c r="CF77" s="289"/>
      <c r="CG77" s="289"/>
      <c r="CH77" s="289"/>
      <c r="CI77" s="289"/>
      <c r="CJ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BE78" s="289"/>
      <c r="BF78" s="289"/>
      <c r="BG78" s="289"/>
      <c r="BH78" s="289"/>
      <c r="BI78" s="289"/>
      <c r="BJ78" s="289"/>
      <c r="BK78" s="289"/>
      <c r="BL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  <c r="BW78" s="289"/>
      <c r="BX78" s="289"/>
      <c r="BY78" s="289"/>
      <c r="BZ78" s="289"/>
      <c r="CA78" s="289"/>
      <c r="CB78" s="289"/>
      <c r="CC78" s="289"/>
      <c r="CD78" s="289"/>
      <c r="CE78" s="289"/>
      <c r="CF78" s="289"/>
      <c r="CG78" s="289"/>
      <c r="CH78" s="289"/>
      <c r="CI78" s="289"/>
      <c r="CJ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  <c r="BY79" s="289"/>
      <c r="BZ79" s="289"/>
      <c r="CA79" s="289"/>
      <c r="CB79" s="289"/>
      <c r="CC79" s="289"/>
      <c r="CD79" s="289"/>
      <c r="CE79" s="289"/>
      <c r="CF79" s="289"/>
      <c r="CG79" s="289"/>
      <c r="CH79" s="289"/>
      <c r="CI79" s="289"/>
      <c r="CJ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  <c r="BY80" s="289"/>
      <c r="BZ80" s="289"/>
      <c r="CA80" s="289"/>
      <c r="CB80" s="289"/>
      <c r="CC80" s="289"/>
      <c r="CD80" s="289"/>
      <c r="CE80" s="289"/>
      <c r="CF80" s="289"/>
      <c r="CG80" s="289"/>
      <c r="CH80" s="289"/>
      <c r="CI80" s="289"/>
      <c r="CJ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BE81" s="289"/>
      <c r="BF81" s="289"/>
      <c r="BG81" s="289"/>
      <c r="BH81" s="289"/>
      <c r="BI81" s="289"/>
      <c r="BJ81" s="289"/>
      <c r="BK81" s="289"/>
      <c r="BL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  <c r="BW81" s="289"/>
      <c r="BX81" s="289"/>
      <c r="BY81" s="289"/>
      <c r="BZ81" s="289"/>
      <c r="CA81" s="289"/>
      <c r="CB81" s="289"/>
      <c r="CC81" s="289"/>
      <c r="CD81" s="289"/>
      <c r="CE81" s="289"/>
      <c r="CF81" s="289"/>
      <c r="CG81" s="289"/>
      <c r="CH81" s="289"/>
      <c r="CI81" s="289"/>
      <c r="CJ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  <c r="BY82" s="289"/>
      <c r="BZ82" s="289"/>
      <c r="CA82" s="289"/>
      <c r="CB82" s="289"/>
      <c r="CC82" s="289"/>
      <c r="CD82" s="289"/>
      <c r="CE82" s="289"/>
      <c r="CF82" s="289"/>
      <c r="CG82" s="289"/>
      <c r="CH82" s="289"/>
      <c r="CI82" s="289"/>
      <c r="CJ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  <c r="BY83" s="289"/>
      <c r="BZ83" s="289"/>
      <c r="CA83" s="289"/>
      <c r="CB83" s="289"/>
      <c r="CC83" s="289"/>
      <c r="CD83" s="289"/>
      <c r="CE83" s="289"/>
      <c r="CF83" s="289"/>
      <c r="CG83" s="289"/>
      <c r="CH83" s="289"/>
      <c r="CI83" s="289"/>
      <c r="CJ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  <c r="BY84" s="289"/>
      <c r="BZ84" s="289"/>
      <c r="CA84" s="289"/>
      <c r="CB84" s="289"/>
      <c r="CC84" s="289"/>
      <c r="CD84" s="289"/>
      <c r="CE84" s="289"/>
      <c r="CF84" s="289"/>
      <c r="CG84" s="289"/>
      <c r="CH84" s="289"/>
      <c r="CI84" s="289"/>
      <c r="CJ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BE85" s="289"/>
      <c r="BF85" s="289"/>
      <c r="BG85" s="289"/>
      <c r="BH85" s="289"/>
      <c r="BI85" s="289"/>
      <c r="BJ85" s="289"/>
      <c r="BK85" s="289"/>
      <c r="BL85" s="289"/>
      <c r="BM85" s="289"/>
      <c r="BN85" s="289"/>
      <c r="BO85" s="289"/>
      <c r="BP85" s="289"/>
      <c r="BQ85" s="289"/>
      <c r="BR85" s="289"/>
      <c r="BS85" s="289"/>
      <c r="BT85" s="289"/>
      <c r="BU85" s="289"/>
      <c r="BV85" s="289"/>
      <c r="BW85" s="289"/>
      <c r="BX85" s="289"/>
      <c r="BY85" s="289"/>
      <c r="BZ85" s="289"/>
      <c r="CA85" s="289"/>
      <c r="CB85" s="289"/>
      <c r="CC85" s="289"/>
      <c r="CD85" s="289"/>
      <c r="CE85" s="289"/>
      <c r="CF85" s="289"/>
      <c r="CG85" s="289"/>
      <c r="CH85" s="289"/>
      <c r="CI85" s="289"/>
      <c r="CJ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BE86" s="289"/>
      <c r="BF86" s="289"/>
      <c r="BG86" s="289"/>
      <c r="BH86" s="289"/>
      <c r="BI86" s="289"/>
      <c r="BJ86" s="289"/>
      <c r="BK86" s="289"/>
      <c r="BL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  <c r="BW86" s="289"/>
      <c r="BX86" s="289"/>
      <c r="BY86" s="289"/>
      <c r="BZ86" s="289"/>
      <c r="CA86" s="289"/>
      <c r="CB86" s="289"/>
      <c r="CC86" s="289"/>
      <c r="CD86" s="289"/>
      <c r="CE86" s="289"/>
      <c r="CF86" s="289"/>
      <c r="CG86" s="289"/>
      <c r="CH86" s="289"/>
      <c r="CI86" s="289"/>
      <c r="CJ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  <c r="BY87" s="289"/>
      <c r="BZ87" s="289"/>
      <c r="CA87" s="289"/>
      <c r="CB87" s="289"/>
      <c r="CC87" s="289"/>
      <c r="CD87" s="289"/>
      <c r="CE87" s="289"/>
      <c r="CF87" s="289"/>
      <c r="CG87" s="289"/>
      <c r="CH87" s="289"/>
      <c r="CI87" s="289"/>
      <c r="CJ87" s="289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5"/>
      <c r="Q88" s="345"/>
      <c r="R88" s="345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5"/>
      <c r="Q89" s="345"/>
      <c r="R89" s="345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5"/>
      <c r="Q90" s="345"/>
      <c r="R90" s="345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5"/>
      <c r="Q91" s="345"/>
      <c r="R91" s="345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5"/>
      <c r="Q92" s="345"/>
      <c r="R92" s="345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5"/>
      <c r="Q93" s="345"/>
      <c r="R93" s="345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5"/>
      <c r="Q94" s="345"/>
      <c r="R94" s="345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5"/>
      <c r="Q95" s="345"/>
      <c r="R95" s="345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5"/>
      <c r="Q96" s="345"/>
      <c r="R96" s="345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5"/>
      <c r="Q97" s="345"/>
      <c r="R97" s="345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5"/>
      <c r="Q98" s="345"/>
      <c r="R98" s="345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5"/>
      <c r="Q99" s="345"/>
      <c r="R99" s="345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5"/>
      <c r="Q100" s="345"/>
      <c r="R100" s="345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5"/>
      <c r="Q101" s="345"/>
      <c r="R101" s="345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5"/>
      <c r="Q102" s="345"/>
      <c r="R102" s="345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5"/>
      <c r="Q103" s="345"/>
      <c r="R103" s="345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5"/>
      <c r="Q104" s="345"/>
      <c r="R104" s="345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5"/>
      <c r="Q105" s="345"/>
      <c r="R105" s="345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5"/>
      <c r="Q106" s="345"/>
      <c r="R106" s="345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5"/>
      <c r="Q107" s="345"/>
      <c r="R107" s="345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5"/>
      <c r="Q108" s="345"/>
      <c r="R108" s="345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5"/>
      <c r="Q109" s="345"/>
      <c r="R109" s="345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5"/>
      <c r="Q110" s="345"/>
      <c r="R110" s="345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5"/>
      <c r="Q111" s="345"/>
      <c r="R111" s="345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5"/>
      <c r="Q112" s="345"/>
      <c r="R112" s="345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5"/>
      <c r="Q113" s="345"/>
      <c r="R113" s="345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5"/>
      <c r="Q114" s="345"/>
      <c r="R114" s="345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5"/>
      <c r="Q115" s="345"/>
      <c r="R115" s="345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5"/>
      <c r="Q116" s="345"/>
      <c r="R116" s="345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R117" s="345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K27 M27:U27">
    <cfRule type="cellIs" priority="2" operator="lessThan" aboveAverage="0" equalAverage="0" bottom="0" percent="0" rank="0" text="" dxfId="121">
      <formula>100</formula>
    </cfRule>
    <cfRule type="cellIs" priority="3" operator="greaterThan" aboveAverage="0" equalAverage="0" bottom="0" percent="0" rank="0" text="" dxfId="12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99"/>
    <col collapsed="false" customWidth="true" hidden="false" outlineLevel="0" max="2" min="2" style="288" width="8.14"/>
    <col collapsed="false" customWidth="true" hidden="false" outlineLevel="0" max="3" min="3" style="288" width="8.28"/>
    <col collapsed="false" customWidth="true" hidden="false" outlineLevel="0" max="4" min="4" style="288" width="8.14"/>
    <col collapsed="false" customWidth="true" hidden="false" outlineLevel="0" max="5" min="5" style="288" width="7.42"/>
    <col collapsed="false" customWidth="true" hidden="false" outlineLevel="0" max="6" min="6" style="288" width="8.14"/>
    <col collapsed="false" customWidth="true" hidden="false" outlineLevel="0" max="7" min="7" style="288" width="8.41"/>
    <col collapsed="false" customWidth="true" hidden="false" outlineLevel="0" max="9" min="8" style="288" width="8.14"/>
    <col collapsed="false" customWidth="true" hidden="false" outlineLevel="0" max="10" min="10" style="288" width="8.28"/>
    <col collapsed="false" customWidth="true" hidden="false" outlineLevel="0" max="11" min="11" style="288" width="8.14"/>
    <col collapsed="false" customWidth="true" hidden="false" outlineLevel="0" max="12" min="12" style="288" width="8.28"/>
    <col collapsed="false" customWidth="true" hidden="false" outlineLevel="0" max="14" min="13" style="289" width="1.7"/>
    <col collapsed="false" customWidth="true" hidden="false" outlineLevel="0" max="15" min="15" style="289" width="10.71"/>
    <col collapsed="false" customWidth="true" hidden="false" outlineLevel="0" max="16" min="16" style="289" width="17.56"/>
    <col collapsed="false" customWidth="true" hidden="false" outlineLevel="0" max="17" min="17" style="289" width="10.85"/>
    <col collapsed="false" customWidth="true" hidden="false" outlineLevel="0" max="18" min="18" style="289" width="13.28"/>
    <col collapsed="false" customWidth="true" hidden="false" outlineLevel="0" max="19" min="19" style="289" width="10.85"/>
    <col collapsed="false" customWidth="true" hidden="false" outlineLevel="0" max="20" min="20" style="289" width="13.28"/>
    <col collapsed="false" customWidth="true" hidden="false" outlineLevel="0" max="21" min="21" style="289" width="10.85"/>
    <col collapsed="false" customWidth="true" hidden="false" outlineLevel="0" max="22" min="22" style="289" width="13.28"/>
    <col collapsed="false" customWidth="true" hidden="false" outlineLevel="0" max="23" min="23" style="289" width="10.85"/>
    <col collapsed="false" customWidth="true" hidden="false" outlineLevel="0" max="24" min="24" style="289" width="13.28"/>
    <col collapsed="false" customWidth="true" hidden="false" outlineLevel="0" max="25" min="25" style="289" width="13.14"/>
    <col collapsed="false" customWidth="true" hidden="false" outlineLevel="0" max="26" min="26" style="289" width="14.14"/>
    <col collapsed="false" customWidth="true" hidden="false" outlineLevel="0" max="27" min="27" style="289" width="12.14"/>
    <col collapsed="false" customWidth="true" hidden="false" outlineLevel="0" max="28" min="28" style="289" width="14.41"/>
    <col collapsed="false" customWidth="true" hidden="false" outlineLevel="0" max="29" min="29" style="289" width="12.14"/>
    <col collapsed="false" customWidth="true" hidden="false" outlineLevel="0" max="30" min="30" style="289" width="18.7"/>
    <col collapsed="false" customWidth="true" hidden="false" outlineLevel="0" max="31" min="31" style="289" width="12.14"/>
    <col collapsed="false" customWidth="true" hidden="false" outlineLevel="0" max="32" min="32" style="289" width="17.7"/>
    <col collapsed="false" customWidth="true" hidden="false" outlineLevel="0" max="33" min="33" style="289" width="12.14"/>
    <col collapsed="false" customWidth="true" hidden="false" outlineLevel="0" max="34" min="34" style="289" width="18.7"/>
    <col collapsed="false" customWidth="true" hidden="false" outlineLevel="0" max="35" min="35" style="289" width="12.14"/>
    <col collapsed="false" customWidth="true" hidden="false" outlineLevel="0" max="36" min="36" style="289" width="17.7"/>
    <col collapsed="false" customWidth="true" hidden="false" outlineLevel="0" max="37" min="37" style="289" width="12.14"/>
    <col collapsed="false" customWidth="true" hidden="false" outlineLevel="0" max="38" min="38" style="289" width="18.7"/>
    <col collapsed="false" customWidth="true" hidden="false" outlineLevel="0" max="39" min="39" style="289" width="12.14"/>
    <col collapsed="false" customWidth="true" hidden="false" outlineLevel="0" max="40" min="40" style="289" width="18.7"/>
    <col collapsed="false" customWidth="true" hidden="false" outlineLevel="0" max="41" min="41" style="289" width="12.14"/>
    <col collapsed="false" customWidth="true" hidden="false" outlineLevel="0" max="42" min="42" style="289" width="17.7"/>
    <col collapsed="false" customWidth="true" hidden="false" outlineLevel="0" max="43" min="43" style="289" width="12.14"/>
    <col collapsed="false" customWidth="true" hidden="false" outlineLevel="0" max="44" min="44" style="289" width="18.7"/>
    <col collapsed="false" customWidth="true" hidden="false" outlineLevel="0" max="45" min="45" style="289" width="12.14"/>
    <col collapsed="false" customWidth="true" hidden="false" outlineLevel="0" max="46" min="46" style="289" width="17.7"/>
    <col collapsed="false" customWidth="true" hidden="false" outlineLevel="0" max="47" min="47" style="289" width="12.14"/>
    <col collapsed="false" customWidth="true" hidden="false" outlineLevel="0" max="48" min="48" style="289" width="17.7"/>
    <col collapsed="false" customWidth="true" hidden="false" outlineLevel="0" max="49" min="49" style="290" width="12.14"/>
    <col collapsed="false" customWidth="true" hidden="false" outlineLevel="0" max="50" min="50" style="288" width="17.7"/>
    <col collapsed="false" customWidth="true" hidden="false" outlineLevel="0" max="51" min="51" style="290" width="12.14"/>
    <col collapsed="false" customWidth="true" hidden="false" outlineLevel="0" max="52" min="52" style="288" width="17.7"/>
    <col collapsed="false" customWidth="true" hidden="false" outlineLevel="0" max="53" min="53" style="290" width="12.14"/>
    <col collapsed="false" customWidth="true" hidden="false" outlineLevel="0" max="54" min="54" style="288" width="18.7"/>
    <col collapsed="false" customWidth="true" hidden="false" outlineLevel="0" max="55" min="55" style="290" width="13.14"/>
    <col collapsed="false" customWidth="true" hidden="false" outlineLevel="0" max="56" min="56" style="288" width="17.7"/>
    <col collapsed="false" customWidth="true" hidden="false" outlineLevel="0" max="57" min="57" style="290" width="12.14"/>
    <col collapsed="false" customWidth="true" hidden="false" outlineLevel="0" max="58" min="58" style="288" width="17.7"/>
    <col collapsed="false" customWidth="true" hidden="false" outlineLevel="0" max="59" min="59" style="290" width="12.14"/>
    <col collapsed="false" customWidth="true" hidden="false" outlineLevel="0" max="60" min="60" style="288" width="17.7"/>
    <col collapsed="false" customWidth="true" hidden="false" outlineLevel="0" max="61" min="61" style="290" width="12.14"/>
    <col collapsed="false" customWidth="true" hidden="false" outlineLevel="0" max="62" min="62" style="288" width="17.7"/>
    <col collapsed="false" customWidth="true" hidden="false" outlineLevel="0" max="63" min="63" style="290" width="12.14"/>
    <col collapsed="false" customWidth="true" hidden="false" outlineLevel="0" max="64" min="64" style="288" width="17.7"/>
    <col collapsed="false" customWidth="true" hidden="false" outlineLevel="0" max="65" min="65" style="288" width="14.7"/>
    <col collapsed="false" customWidth="true" hidden="false" outlineLevel="0" max="66" min="66" style="288" width="18.7"/>
    <col collapsed="false" customWidth="true" hidden="false" outlineLevel="0" max="67" min="67" style="290" width="12.14"/>
    <col collapsed="false" customWidth="true" hidden="false" outlineLevel="0" max="68" min="68" style="288" width="17.7"/>
    <col collapsed="false" customWidth="true" hidden="false" outlineLevel="0" max="69" min="69" style="290" width="12.14"/>
    <col collapsed="false" customWidth="true" hidden="false" outlineLevel="0" max="70" min="70" style="288" width="19.7"/>
    <col collapsed="false" customWidth="true" hidden="false" outlineLevel="0" max="71" min="71" style="290" width="14.14"/>
    <col collapsed="false" customWidth="false" hidden="false" outlineLevel="0" max="257" min="72" style="288" width="9.14"/>
  </cols>
  <sheetData>
    <row r="1" customFormat="false" ht="15.75" hidden="false" customHeight="false" outlineLevel="0" collapsed="false">
      <c r="A1" s="114" t="s">
        <v>2</v>
      </c>
      <c r="B1" s="615"/>
      <c r="C1" s="615"/>
      <c r="D1" s="615"/>
      <c r="E1" s="615"/>
      <c r="F1" s="615"/>
      <c r="G1" s="615"/>
      <c r="H1" s="615"/>
      <c r="I1" s="615"/>
      <c r="AW1" s="616"/>
      <c r="AX1" s="615"/>
      <c r="AY1" s="616"/>
      <c r="AZ1" s="615"/>
      <c r="BA1" s="616"/>
      <c r="BB1" s="615"/>
      <c r="BC1" s="616"/>
      <c r="BD1" s="615"/>
      <c r="BE1" s="616"/>
      <c r="BF1" s="615"/>
      <c r="BG1" s="616"/>
      <c r="BH1" s="615"/>
      <c r="BI1" s="616"/>
      <c r="BJ1" s="615"/>
      <c r="BK1" s="616"/>
      <c r="BL1" s="615"/>
      <c r="BM1" s="615"/>
      <c r="BN1" s="615"/>
      <c r="BO1" s="616"/>
      <c r="BP1" s="615"/>
      <c r="BQ1" s="616"/>
      <c r="BR1" s="615"/>
      <c r="BS1" s="616"/>
      <c r="BT1" s="615"/>
      <c r="BU1" s="615"/>
      <c r="BV1" s="615"/>
      <c r="BW1" s="615"/>
      <c r="BX1" s="615"/>
      <c r="BY1" s="615"/>
    </row>
    <row r="2" customFormat="false" ht="12.75" hidden="false" customHeight="fals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360" t="s">
        <v>469</v>
      </c>
      <c r="K2" s="360"/>
      <c r="L2" s="360"/>
      <c r="AW2" s="616"/>
      <c r="AX2" s="615"/>
      <c r="AY2" s="616"/>
      <c r="AZ2" s="615"/>
      <c r="BA2" s="616"/>
      <c r="BB2" s="615"/>
      <c r="BC2" s="616"/>
      <c r="BD2" s="615"/>
      <c r="BE2" s="616"/>
      <c r="BF2" s="615"/>
      <c r="BG2" s="616"/>
      <c r="BH2" s="615"/>
      <c r="BI2" s="616"/>
      <c r="BJ2" s="615"/>
      <c r="BK2" s="616"/>
      <c r="BL2" s="615"/>
      <c r="BM2" s="615"/>
      <c r="BN2" s="615"/>
      <c r="BO2" s="616"/>
      <c r="BP2" s="615"/>
      <c r="BQ2" s="616"/>
      <c r="BR2" s="615"/>
      <c r="BS2" s="616"/>
      <c r="BT2" s="615"/>
      <c r="BU2" s="615"/>
      <c r="BV2" s="615"/>
      <c r="BW2" s="615"/>
      <c r="BX2" s="615"/>
      <c r="BY2" s="615"/>
    </row>
    <row r="3" customFormat="false" ht="41.25" hidden="false" customHeight="true" outlineLevel="0" collapsed="false">
      <c r="A3" s="328" t="s">
        <v>470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AW3" s="616"/>
      <c r="AX3" s="615"/>
      <c r="AY3" s="616"/>
      <c r="AZ3" s="615"/>
      <c r="BA3" s="616"/>
      <c r="BB3" s="615"/>
      <c r="BC3" s="616"/>
      <c r="BD3" s="615"/>
      <c r="BE3" s="616"/>
      <c r="BF3" s="615"/>
      <c r="BG3" s="616"/>
      <c r="BH3" s="615"/>
      <c r="BI3" s="616"/>
      <c r="BJ3" s="615"/>
      <c r="BK3" s="616"/>
      <c r="BL3" s="615"/>
      <c r="BM3" s="615"/>
      <c r="BN3" s="615"/>
      <c r="BO3" s="616"/>
      <c r="BP3" s="615"/>
      <c r="BQ3" s="616"/>
      <c r="BR3" s="615"/>
      <c r="BS3" s="616"/>
      <c r="BT3" s="615"/>
      <c r="BU3" s="615"/>
      <c r="BV3" s="615"/>
      <c r="BW3" s="615"/>
      <c r="BX3" s="615"/>
      <c r="BY3" s="615"/>
    </row>
    <row r="4" customFormat="false" ht="26.25" hidden="false" customHeight="true" outlineLevel="0" collapsed="false">
      <c r="A4" s="359"/>
      <c r="B4" s="294"/>
      <c r="C4" s="622"/>
      <c r="D4" s="622"/>
      <c r="E4" s="294"/>
      <c r="F4" s="622"/>
      <c r="G4" s="175" t="s">
        <v>471</v>
      </c>
      <c r="H4" s="175"/>
      <c r="I4" s="175"/>
      <c r="J4" s="175"/>
      <c r="K4" s="175"/>
      <c r="L4" s="17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705"/>
      <c r="BT4" s="705"/>
      <c r="BU4" s="705"/>
      <c r="BV4" s="705"/>
      <c r="BW4" s="705"/>
      <c r="BX4" s="705"/>
      <c r="BY4" s="705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</row>
    <row r="5" customFormat="false" ht="26.25" hidden="false" customHeight="true" outlineLevel="0" collapsed="false">
      <c r="A5" s="722"/>
      <c r="B5" s="349" t="s">
        <v>178</v>
      </c>
      <c r="C5" s="300" t="s">
        <v>237</v>
      </c>
      <c r="D5" s="300"/>
      <c r="E5" s="300"/>
      <c r="F5" s="300"/>
      <c r="G5" s="300"/>
      <c r="H5" s="300"/>
      <c r="I5" s="300"/>
      <c r="J5" s="300"/>
      <c r="K5" s="300"/>
      <c r="L5" s="300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705"/>
      <c r="BT5" s="705"/>
      <c r="BU5" s="705"/>
      <c r="BV5" s="705"/>
      <c r="BW5" s="705"/>
      <c r="BX5" s="705"/>
      <c r="BY5" s="705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</row>
    <row r="6" customFormat="false" ht="12.75" hidden="false" customHeight="true" outlineLevel="0" collapsed="false">
      <c r="A6" s="722"/>
      <c r="B6" s="349"/>
      <c r="C6" s="353" t="s">
        <v>221</v>
      </c>
      <c r="D6" s="353" t="s">
        <v>222</v>
      </c>
      <c r="E6" s="353" t="s">
        <v>223</v>
      </c>
      <c r="F6" s="353" t="s">
        <v>224</v>
      </c>
      <c r="G6" s="353" t="s">
        <v>225</v>
      </c>
      <c r="H6" s="353" t="s">
        <v>226</v>
      </c>
      <c r="I6" s="353" t="s">
        <v>227</v>
      </c>
      <c r="J6" s="353" t="s">
        <v>228</v>
      </c>
      <c r="K6" s="353" t="s">
        <v>229</v>
      </c>
      <c r="L6" s="723" t="s">
        <v>293</v>
      </c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705"/>
      <c r="BT6" s="705"/>
      <c r="BU6" s="705"/>
      <c r="BV6" s="705"/>
      <c r="BW6" s="705"/>
      <c r="BX6" s="705"/>
      <c r="BY6" s="705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</row>
    <row r="7" customFormat="false" ht="12.75" hidden="false" customHeight="true" outlineLevel="0" collapsed="false">
      <c r="A7" s="722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723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705"/>
      <c r="BT7" s="705"/>
      <c r="BU7" s="705"/>
      <c r="BV7" s="705"/>
      <c r="BW7" s="705"/>
      <c r="BX7" s="705"/>
      <c r="BY7" s="705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</row>
    <row r="8" customFormat="false" ht="12.75" hidden="false" customHeight="false" outlineLevel="0" collapsed="false">
      <c r="A8" s="722"/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723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705"/>
      <c r="BT8" s="705"/>
      <c r="BU8" s="705"/>
      <c r="BV8" s="705"/>
      <c r="BW8" s="705"/>
      <c r="BX8" s="705"/>
      <c r="BY8" s="705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</row>
    <row r="9" customFormat="false" ht="47.25" hidden="false" customHeight="true" outlineLevel="0" collapsed="false">
      <c r="A9" s="722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723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705"/>
      <c r="BS9" s="705"/>
      <c r="BT9" s="705"/>
      <c r="BU9" s="705"/>
      <c r="BV9" s="705"/>
      <c r="BW9" s="705"/>
      <c r="BX9" s="705"/>
      <c r="BY9" s="705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</row>
    <row r="10" customFormat="false" ht="6.75" hidden="false" customHeight="true" outlineLevel="0" collapsed="false">
      <c r="A10" s="303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705"/>
      <c r="BT10" s="705"/>
      <c r="BU10" s="705"/>
      <c r="BV10" s="705"/>
      <c r="BW10" s="705"/>
      <c r="BX10" s="705"/>
      <c r="BY10" s="705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</row>
    <row r="11" customFormat="false" ht="12.75" hidden="false" customHeight="false" outlineLevel="0" collapsed="false">
      <c r="A11" s="394" t="s">
        <v>395</v>
      </c>
      <c r="B11" s="633" t="n">
        <v>5270.93</v>
      </c>
      <c r="C11" s="629" t="n">
        <v>860.23</v>
      </c>
      <c r="D11" s="629" t="n">
        <v>1692.01</v>
      </c>
      <c r="E11" s="629" t="n">
        <v>3445.79</v>
      </c>
      <c r="F11" s="629" t="n">
        <v>3170.04</v>
      </c>
      <c r="G11" s="629" t="n">
        <v>5080.9</v>
      </c>
      <c r="H11" s="629" t="n">
        <v>6680.65</v>
      </c>
      <c r="I11" s="629" t="n">
        <v>6730.56</v>
      </c>
      <c r="J11" s="629" t="n">
        <v>5929.74</v>
      </c>
      <c r="K11" s="629" t="n">
        <v>8709.78</v>
      </c>
      <c r="L11" s="629" t="n">
        <v>10459.67</v>
      </c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705"/>
      <c r="BS11" s="705"/>
      <c r="BT11" s="705"/>
      <c r="BU11" s="705"/>
      <c r="BV11" s="705"/>
      <c r="BW11" s="705"/>
      <c r="BX11" s="705"/>
      <c r="BY11" s="705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</row>
    <row r="12" customFormat="false" ht="25.5" hidden="false" customHeight="false" outlineLevel="0" collapsed="false">
      <c r="A12" s="833" t="s">
        <v>396</v>
      </c>
      <c r="B12" s="633" t="n">
        <v>776.59</v>
      </c>
      <c r="C12" s="629" t="n">
        <v>115.88</v>
      </c>
      <c r="D12" s="629" t="n">
        <v>325.57</v>
      </c>
      <c r="E12" s="629" t="s">
        <v>111</v>
      </c>
      <c r="F12" s="629" t="n">
        <v>6.99</v>
      </c>
      <c r="G12" s="629" t="n">
        <v>748.09</v>
      </c>
      <c r="H12" s="629" t="n">
        <v>449.4</v>
      </c>
      <c r="I12" s="629" t="n">
        <v>121.6</v>
      </c>
      <c r="J12" s="629" t="n">
        <v>988.43</v>
      </c>
      <c r="K12" s="629" t="n">
        <v>93.83</v>
      </c>
      <c r="L12" s="629" t="n">
        <v>5085.83</v>
      </c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705"/>
      <c r="BS12" s="705"/>
      <c r="BT12" s="705"/>
      <c r="BU12" s="705"/>
      <c r="BV12" s="705"/>
      <c r="BW12" s="705"/>
      <c r="BX12" s="705"/>
      <c r="BY12" s="705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</row>
    <row r="13" customFormat="false" ht="25.5" hidden="false" customHeight="false" outlineLevel="0" collapsed="false">
      <c r="A13" s="833" t="s">
        <v>397</v>
      </c>
      <c r="B13" s="633" t="n">
        <v>442.03</v>
      </c>
      <c r="C13" s="629" t="n">
        <v>22.08</v>
      </c>
      <c r="D13" s="629" t="n">
        <v>81.87</v>
      </c>
      <c r="E13" s="629" t="n">
        <v>48.2</v>
      </c>
      <c r="F13" s="629" t="n">
        <v>268.25</v>
      </c>
      <c r="G13" s="629" t="n">
        <v>493.25</v>
      </c>
      <c r="H13" s="629" t="n">
        <v>355.44</v>
      </c>
      <c r="I13" s="629" t="n">
        <v>430.33</v>
      </c>
      <c r="J13" s="629" t="n">
        <v>438.33</v>
      </c>
      <c r="K13" s="629" t="n">
        <v>1081.47</v>
      </c>
      <c r="L13" s="629" t="n">
        <v>1214.33</v>
      </c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705"/>
      <c r="BS13" s="705"/>
      <c r="BT13" s="705"/>
      <c r="BU13" s="705"/>
      <c r="BV13" s="705"/>
      <c r="BW13" s="705"/>
      <c r="BX13" s="705"/>
      <c r="BY13" s="705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</row>
    <row r="14" customFormat="false" ht="51" hidden="false" customHeight="false" outlineLevel="0" collapsed="false">
      <c r="A14" s="834" t="s">
        <v>398</v>
      </c>
      <c r="B14" s="894" t="n">
        <v>113.83</v>
      </c>
      <c r="C14" s="631" t="n">
        <v>62.79</v>
      </c>
      <c r="D14" s="631" t="n">
        <v>29.58</v>
      </c>
      <c r="E14" s="631" t="n">
        <v>129.9</v>
      </c>
      <c r="F14" s="631" t="n">
        <v>93.93</v>
      </c>
      <c r="G14" s="631" t="n">
        <v>171.92</v>
      </c>
      <c r="H14" s="631" t="n">
        <v>145.82</v>
      </c>
      <c r="I14" s="631" t="n">
        <v>105.42</v>
      </c>
      <c r="J14" s="631" t="n">
        <v>282.45</v>
      </c>
      <c r="K14" s="631" t="n">
        <v>105.88</v>
      </c>
      <c r="L14" s="631" t="n">
        <v>12.18</v>
      </c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705"/>
      <c r="BS14" s="705"/>
      <c r="BT14" s="705"/>
      <c r="BU14" s="705"/>
      <c r="BV14" s="705"/>
      <c r="BW14" s="705"/>
      <c r="BX14" s="705"/>
      <c r="BY14" s="705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</row>
    <row r="15" customFormat="false" ht="12.75" hidden="false" customHeight="false" outlineLevel="0" collapsed="false">
      <c r="A15" s="394" t="s">
        <v>399</v>
      </c>
      <c r="B15" s="633" t="n">
        <v>1947.53</v>
      </c>
      <c r="C15" s="629" t="n">
        <v>1909.46</v>
      </c>
      <c r="D15" s="629" t="n">
        <v>1812.67</v>
      </c>
      <c r="E15" s="629" t="n">
        <v>1713.5</v>
      </c>
      <c r="F15" s="629" t="n">
        <v>1996.4</v>
      </c>
      <c r="G15" s="629" t="n">
        <v>1513.6</v>
      </c>
      <c r="H15" s="629" t="n">
        <v>1895.17</v>
      </c>
      <c r="I15" s="629" t="n">
        <v>1547.31</v>
      </c>
      <c r="J15" s="629" t="n">
        <v>2972.99</v>
      </c>
      <c r="K15" s="629" t="n">
        <v>2070.52</v>
      </c>
      <c r="L15" s="629" t="n">
        <v>2087.19</v>
      </c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705"/>
      <c r="BS15" s="705"/>
      <c r="BT15" s="705"/>
      <c r="BU15" s="705"/>
      <c r="BV15" s="705"/>
      <c r="BW15" s="705"/>
      <c r="BX15" s="705"/>
      <c r="BY15" s="705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</row>
    <row r="16" customFormat="false" ht="12.75" hidden="false" customHeight="false" outlineLevel="0" collapsed="false">
      <c r="A16" s="394" t="s">
        <v>400</v>
      </c>
      <c r="B16" s="633" t="n">
        <v>44.69</v>
      </c>
      <c r="C16" s="629" t="n">
        <v>10.89</v>
      </c>
      <c r="D16" s="629" t="s">
        <v>111</v>
      </c>
      <c r="E16" s="629" t="s">
        <v>111</v>
      </c>
      <c r="F16" s="629" t="n">
        <v>22.78</v>
      </c>
      <c r="G16" s="629" t="n">
        <v>64.43</v>
      </c>
      <c r="H16" s="629" t="n">
        <v>44.7</v>
      </c>
      <c r="I16" s="629" t="s">
        <v>111</v>
      </c>
      <c r="J16" s="629" t="n">
        <v>314.67</v>
      </c>
      <c r="K16" s="629" t="s">
        <v>111</v>
      </c>
      <c r="L16" s="629" t="s">
        <v>111</v>
      </c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705"/>
      <c r="BS16" s="705"/>
      <c r="BT16" s="705"/>
      <c r="BU16" s="705"/>
      <c r="BV16" s="705"/>
      <c r="BW16" s="705"/>
      <c r="BX16" s="705"/>
      <c r="BY16" s="705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</row>
    <row r="17" customFormat="false" ht="38.25" hidden="false" customHeight="false" outlineLevel="0" collapsed="false">
      <c r="A17" s="394" t="s">
        <v>401</v>
      </c>
      <c r="B17" s="625" t="n">
        <v>415.21</v>
      </c>
      <c r="C17" s="625" t="n">
        <v>237.36</v>
      </c>
      <c r="D17" s="625" t="n">
        <v>734.9</v>
      </c>
      <c r="E17" s="625" t="n">
        <v>458.01</v>
      </c>
      <c r="F17" s="625" t="n">
        <v>326.63</v>
      </c>
      <c r="G17" s="625" t="n">
        <v>616.64</v>
      </c>
      <c r="H17" s="625" t="n">
        <v>226.94</v>
      </c>
      <c r="I17" s="625" t="n">
        <v>1029.65</v>
      </c>
      <c r="J17" s="625" t="n">
        <v>155.35</v>
      </c>
      <c r="K17" s="625" t="n">
        <v>260.16</v>
      </c>
      <c r="L17" s="625" t="n">
        <v>113.33</v>
      </c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705"/>
      <c r="BS17" s="705"/>
      <c r="BT17" s="705"/>
      <c r="BU17" s="705"/>
      <c r="BV17" s="705"/>
      <c r="BW17" s="705"/>
      <c r="BX17" s="705"/>
      <c r="BY17" s="705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</row>
    <row r="18" customFormat="false" ht="12.75" hidden="false" customHeight="false" outlineLevel="0" collapsed="false">
      <c r="A18" s="501" t="s">
        <v>249</v>
      </c>
      <c r="B18" s="633"/>
      <c r="C18" s="629"/>
      <c r="D18" s="629"/>
      <c r="E18" s="629"/>
      <c r="F18" s="629"/>
      <c r="G18" s="629"/>
      <c r="H18" s="629"/>
      <c r="I18" s="629"/>
      <c r="J18" s="629"/>
      <c r="K18" s="629"/>
      <c r="L18" s="629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705"/>
      <c r="BS18" s="705"/>
      <c r="BT18" s="705"/>
      <c r="BU18" s="705"/>
      <c r="BV18" s="705"/>
      <c r="BW18" s="705"/>
      <c r="BX18" s="705"/>
      <c r="BY18" s="705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</row>
    <row r="19" customFormat="false" ht="12.75" hidden="false" customHeight="false" outlineLevel="0" collapsed="false">
      <c r="A19" s="327" t="s">
        <v>402</v>
      </c>
      <c r="B19" s="633" t="n">
        <v>22.79</v>
      </c>
      <c r="C19" s="629" t="n">
        <v>33.98</v>
      </c>
      <c r="D19" s="629" t="n">
        <v>24.01</v>
      </c>
      <c r="E19" s="629" t="n">
        <v>35.43</v>
      </c>
      <c r="F19" s="629" t="n">
        <v>4.99</v>
      </c>
      <c r="G19" s="629" t="s">
        <v>111</v>
      </c>
      <c r="H19" s="629" t="s">
        <v>111</v>
      </c>
      <c r="I19" s="629" t="s">
        <v>111</v>
      </c>
      <c r="J19" s="629" t="n">
        <v>43.07</v>
      </c>
      <c r="K19" s="629" t="s">
        <v>111</v>
      </c>
      <c r="L19" s="629" t="n">
        <v>90.55</v>
      </c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705"/>
      <c r="BS19" s="705"/>
      <c r="BT19" s="705"/>
      <c r="BU19" s="705"/>
      <c r="BV19" s="705"/>
      <c r="BW19" s="705"/>
      <c r="BX19" s="705"/>
      <c r="BY19" s="705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</row>
    <row r="20" customFormat="false" ht="25.5" hidden="false" customHeight="false" outlineLevel="0" collapsed="false">
      <c r="A20" s="836" t="s">
        <v>403</v>
      </c>
      <c r="B20" s="633" t="n">
        <v>16.01</v>
      </c>
      <c r="C20" s="629" t="s">
        <v>111</v>
      </c>
      <c r="D20" s="629" t="s">
        <v>111</v>
      </c>
      <c r="E20" s="629" t="n">
        <v>52.68</v>
      </c>
      <c r="F20" s="629" t="n">
        <v>107.82</v>
      </c>
      <c r="G20" s="629" t="s">
        <v>111</v>
      </c>
      <c r="H20" s="629" t="s">
        <v>111</v>
      </c>
      <c r="I20" s="629" t="s">
        <v>111</v>
      </c>
      <c r="J20" s="629" t="s">
        <v>111</v>
      </c>
      <c r="K20" s="629" t="s">
        <v>111</v>
      </c>
      <c r="L20" s="629" t="s">
        <v>111</v>
      </c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705"/>
      <c r="BS20" s="705"/>
      <c r="BT20" s="705"/>
      <c r="BU20" s="705"/>
      <c r="BV20" s="705"/>
      <c r="BW20" s="705"/>
      <c r="BX20" s="705"/>
      <c r="BY20" s="705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</row>
    <row r="21" customFormat="false" ht="12.75" hidden="false" customHeight="false" outlineLevel="0" collapsed="false">
      <c r="A21" s="327" t="s">
        <v>404</v>
      </c>
      <c r="B21" s="633" t="n">
        <v>230.63</v>
      </c>
      <c r="C21" s="629" t="n">
        <v>163.78</v>
      </c>
      <c r="D21" s="629" t="n">
        <v>581.51</v>
      </c>
      <c r="E21" s="629" t="n">
        <v>175.99</v>
      </c>
      <c r="F21" s="629" t="n">
        <v>63.65</v>
      </c>
      <c r="G21" s="629" t="n">
        <v>228.64</v>
      </c>
      <c r="H21" s="629" t="n">
        <v>93.66</v>
      </c>
      <c r="I21" s="629" t="n">
        <v>948.08</v>
      </c>
      <c r="J21" s="629" t="n">
        <v>17.9</v>
      </c>
      <c r="K21" s="629" t="n">
        <v>43.26</v>
      </c>
      <c r="L21" s="629" t="s">
        <v>111</v>
      </c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705"/>
      <c r="BS21" s="705"/>
      <c r="BT21" s="705"/>
      <c r="BU21" s="705"/>
      <c r="BV21" s="705"/>
      <c r="BW21" s="705"/>
      <c r="BX21" s="705"/>
      <c r="BY21" s="705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</row>
    <row r="22" customFormat="false" ht="39.6" hidden="false" customHeight="true" outlineLevel="0" collapsed="false">
      <c r="A22" s="327" t="s">
        <v>405</v>
      </c>
      <c r="B22" s="633" t="n">
        <v>110.52</v>
      </c>
      <c r="C22" s="629" t="n">
        <v>39.6</v>
      </c>
      <c r="D22" s="895" t="n">
        <v>105.09</v>
      </c>
      <c r="E22" s="629" t="n">
        <v>183.18</v>
      </c>
      <c r="F22" s="629" t="n">
        <v>121.8</v>
      </c>
      <c r="G22" s="629" t="n">
        <v>322.79</v>
      </c>
      <c r="H22" s="629" t="n">
        <v>105.6</v>
      </c>
      <c r="I22" s="629" t="n">
        <v>73.99</v>
      </c>
      <c r="J22" s="895" t="n">
        <v>43.9</v>
      </c>
      <c r="K22" s="895" t="n">
        <v>102.87</v>
      </c>
      <c r="L22" s="895" t="s">
        <v>111</v>
      </c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705"/>
      <c r="BS22" s="705"/>
      <c r="BT22" s="705"/>
      <c r="BU22" s="705"/>
      <c r="BV22" s="705"/>
      <c r="BW22" s="705"/>
      <c r="BX22" s="705"/>
      <c r="BY22" s="705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</row>
    <row r="23" customFormat="false" ht="12.75" hidden="false" customHeight="false" outlineLevel="0" collapsed="false">
      <c r="A23" s="386" t="s">
        <v>406</v>
      </c>
      <c r="B23" s="894" t="n">
        <v>35.26</v>
      </c>
      <c r="C23" s="631" t="s">
        <v>111</v>
      </c>
      <c r="D23" s="631" t="n">
        <v>24.29</v>
      </c>
      <c r="E23" s="631" t="n">
        <v>10.73</v>
      </c>
      <c r="F23" s="631" t="n">
        <v>28.37</v>
      </c>
      <c r="G23" s="631" t="n">
        <v>65.21</v>
      </c>
      <c r="H23" s="631" t="n">
        <v>27.68</v>
      </c>
      <c r="I23" s="631" t="n">
        <v>7.58</v>
      </c>
      <c r="J23" s="631" t="n">
        <v>50.48</v>
      </c>
      <c r="K23" s="631" t="n">
        <v>114.03</v>
      </c>
      <c r="L23" s="631" t="n">
        <v>22.78</v>
      </c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705"/>
      <c r="BS23" s="705"/>
      <c r="BT23" s="705"/>
      <c r="BU23" s="705"/>
      <c r="BV23" s="705"/>
      <c r="BW23" s="705"/>
      <c r="BX23" s="705"/>
      <c r="BY23" s="705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</row>
    <row r="24" customFormat="false" ht="25.5" hidden="false" customHeight="true" outlineLevel="0" collapsed="false">
      <c r="A24" s="394" t="s">
        <v>407</v>
      </c>
      <c r="B24" s="633" t="n">
        <v>584.69</v>
      </c>
      <c r="C24" s="629" t="n">
        <v>122.99</v>
      </c>
      <c r="D24" s="629" t="n">
        <v>194.02</v>
      </c>
      <c r="E24" s="629" t="n">
        <v>185.8</v>
      </c>
      <c r="F24" s="629" t="n">
        <v>411.54</v>
      </c>
      <c r="G24" s="629" t="n">
        <v>479.93</v>
      </c>
      <c r="H24" s="629" t="n">
        <v>442.78</v>
      </c>
      <c r="I24" s="629" t="n">
        <v>513.61</v>
      </c>
      <c r="J24" s="629" t="n">
        <v>350.28</v>
      </c>
      <c r="K24" s="629" t="n">
        <v>465.86</v>
      </c>
      <c r="L24" s="629" t="n">
        <v>2749.09</v>
      </c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705"/>
      <c r="BS24" s="705"/>
      <c r="BT24" s="705"/>
      <c r="BU24" s="705"/>
      <c r="BV24" s="705"/>
      <c r="BW24" s="705"/>
      <c r="BX24" s="705"/>
      <c r="BY24" s="705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</row>
    <row r="25" customFormat="false" ht="12.75" hidden="false" customHeight="false" outlineLevel="0" collapsed="false">
      <c r="A25" s="394" t="s">
        <v>408</v>
      </c>
      <c r="B25" s="633" t="n">
        <v>48.84</v>
      </c>
      <c r="C25" s="629" t="s">
        <v>111</v>
      </c>
      <c r="D25" s="629" t="n">
        <v>135.08</v>
      </c>
      <c r="E25" s="629" t="n">
        <v>47.36</v>
      </c>
      <c r="F25" s="629" t="n">
        <v>15.36</v>
      </c>
      <c r="G25" s="629" t="s">
        <v>111</v>
      </c>
      <c r="H25" s="629" t="n">
        <v>15.68</v>
      </c>
      <c r="I25" s="629" t="s">
        <v>111</v>
      </c>
      <c r="J25" s="629" t="n">
        <v>287.33</v>
      </c>
      <c r="K25" s="629" t="s">
        <v>111</v>
      </c>
      <c r="L25" s="629" t="s">
        <v>111</v>
      </c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705"/>
      <c r="BS25" s="705"/>
      <c r="BT25" s="705"/>
      <c r="BU25" s="705"/>
      <c r="BV25" s="705"/>
      <c r="BW25" s="705"/>
      <c r="BX25" s="705"/>
      <c r="BY25" s="705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</row>
    <row r="26" customFormat="false" ht="12.75" hidden="false" customHeight="false" outlineLevel="0" collapsed="false">
      <c r="A26" s="744" t="s">
        <v>409</v>
      </c>
      <c r="B26" s="633" t="n">
        <v>75.74</v>
      </c>
      <c r="C26" s="629" t="n">
        <v>63.91</v>
      </c>
      <c r="D26" s="629" t="n">
        <v>93.39</v>
      </c>
      <c r="E26" s="629" t="n">
        <v>63.56</v>
      </c>
      <c r="F26" s="629" t="n">
        <v>105.22</v>
      </c>
      <c r="G26" s="629" t="n">
        <v>63.91</v>
      </c>
      <c r="H26" s="629" t="n">
        <v>79.12</v>
      </c>
      <c r="I26" s="629" t="n">
        <v>82.21</v>
      </c>
      <c r="J26" s="629" t="n">
        <v>63.91</v>
      </c>
      <c r="K26" s="629" t="n">
        <v>80.55</v>
      </c>
      <c r="L26" s="629" t="n">
        <v>61.2</v>
      </c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705"/>
      <c r="BS26" s="705"/>
      <c r="BT26" s="705"/>
      <c r="BU26" s="705"/>
      <c r="BV26" s="705"/>
      <c r="BW26" s="705"/>
      <c r="BX26" s="705"/>
      <c r="BY26" s="705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</row>
    <row r="27" customFormat="false" ht="14.25" hidden="false" customHeight="false" outlineLevel="0" collapsed="false">
      <c r="A27" s="840" t="s">
        <v>410</v>
      </c>
      <c r="B27" s="638" t="n">
        <v>9720.08</v>
      </c>
      <c r="C27" s="638" t="n">
        <v>3405.59</v>
      </c>
      <c r="D27" s="638" t="n">
        <v>5099.09</v>
      </c>
      <c r="E27" s="638" t="n">
        <v>6092.12</v>
      </c>
      <c r="F27" s="638" t="n">
        <v>6417.14</v>
      </c>
      <c r="G27" s="638" t="n">
        <v>9232.67</v>
      </c>
      <c r="H27" s="638" t="n">
        <v>10335.7</v>
      </c>
      <c r="I27" s="638" t="n">
        <v>10560.69</v>
      </c>
      <c r="J27" s="638" t="n">
        <v>11783.48</v>
      </c>
      <c r="K27" s="638" t="n">
        <v>12868.05</v>
      </c>
      <c r="L27" s="638" t="n">
        <v>21782.82</v>
      </c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705"/>
      <c r="BS27" s="705"/>
      <c r="BT27" s="705"/>
      <c r="BU27" s="705"/>
      <c r="BV27" s="705"/>
      <c r="BW27" s="705"/>
      <c r="BX27" s="705"/>
      <c r="BY27" s="705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</row>
    <row r="28" customFormat="false" ht="38.25" hidden="false" customHeight="false" outlineLevel="0" collapsed="false">
      <c r="A28" s="833" t="s">
        <v>411</v>
      </c>
      <c r="B28" s="633" t="n">
        <v>672.570000000002</v>
      </c>
      <c r="C28" s="629" t="n">
        <v>260.110000000001</v>
      </c>
      <c r="D28" s="629" t="n">
        <v>522.869999999999</v>
      </c>
      <c r="E28" s="629" t="n">
        <v>339.799999999999</v>
      </c>
      <c r="F28" s="629" t="n">
        <v>649.35</v>
      </c>
      <c r="G28" s="629" t="n">
        <v>621.259999999998</v>
      </c>
      <c r="H28" s="629" t="n">
        <v>801.770000000003</v>
      </c>
      <c r="I28" s="629" t="n">
        <v>709.129999999998</v>
      </c>
      <c r="J28" s="629" t="n">
        <v>1153.34</v>
      </c>
      <c r="K28" s="629" t="n">
        <v>1099.82</v>
      </c>
      <c r="L28" s="629" t="n">
        <v>573.440000000001</v>
      </c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705"/>
      <c r="BS28" s="705"/>
      <c r="BT28" s="705"/>
      <c r="BU28" s="705"/>
      <c r="BV28" s="705"/>
      <c r="BW28" s="705"/>
      <c r="BX28" s="705"/>
      <c r="BY28" s="705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</row>
    <row r="29" customFormat="false" ht="38.25" hidden="false" customHeight="false" outlineLevel="0" collapsed="false">
      <c r="A29" s="394" t="s">
        <v>412</v>
      </c>
      <c r="B29" s="625" t="n">
        <v>124.93</v>
      </c>
      <c r="C29" s="625" t="n">
        <v>104.41</v>
      </c>
      <c r="D29" s="625" t="n">
        <v>74.53</v>
      </c>
      <c r="E29" s="625" t="n">
        <v>146.42</v>
      </c>
      <c r="F29" s="625" t="n">
        <v>122.77</v>
      </c>
      <c r="G29" s="625" t="n">
        <v>255.06</v>
      </c>
      <c r="H29" s="625" t="n">
        <v>67.29</v>
      </c>
      <c r="I29" s="625" t="n">
        <v>65.39</v>
      </c>
      <c r="J29" s="625" t="n">
        <v>44.67</v>
      </c>
      <c r="K29" s="625" t="n">
        <v>283.95</v>
      </c>
      <c r="L29" s="625" t="n">
        <v>77.09</v>
      </c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705"/>
      <c r="BS29" s="705"/>
      <c r="BT29" s="705"/>
      <c r="BU29" s="705"/>
      <c r="BV29" s="705"/>
      <c r="BW29" s="705"/>
      <c r="BX29" s="705"/>
      <c r="BY29" s="705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</row>
    <row r="30" customFormat="false" ht="51" hidden="false" customHeight="false" outlineLevel="0" collapsed="false">
      <c r="A30" s="394" t="s">
        <v>413</v>
      </c>
      <c r="B30" s="625" t="n">
        <v>33.66</v>
      </c>
      <c r="C30" s="625" t="s">
        <v>111</v>
      </c>
      <c r="D30" s="625" t="n">
        <v>0.27</v>
      </c>
      <c r="E30" s="625" t="n">
        <v>1.23</v>
      </c>
      <c r="F30" s="625" t="n">
        <v>7.32</v>
      </c>
      <c r="G30" s="625" t="s">
        <v>111</v>
      </c>
      <c r="H30" s="625" t="n">
        <v>190.85</v>
      </c>
      <c r="I30" s="625" t="n">
        <v>71.61</v>
      </c>
      <c r="J30" s="625" t="s">
        <v>111</v>
      </c>
      <c r="K30" s="625" t="n">
        <v>0.04</v>
      </c>
      <c r="L30" s="625" t="n">
        <v>57.99</v>
      </c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705"/>
      <c r="BS30" s="705"/>
      <c r="BT30" s="705"/>
      <c r="BU30" s="705"/>
      <c r="BV30" s="705"/>
      <c r="BW30" s="705"/>
      <c r="BX30" s="705"/>
      <c r="BY30" s="705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</row>
    <row r="31" customFormat="false" ht="25.5" hidden="false" customHeight="false" outlineLevel="0" collapsed="false">
      <c r="A31" s="833" t="s">
        <v>414</v>
      </c>
      <c r="B31" s="625" t="n">
        <v>14.85</v>
      </c>
      <c r="C31" s="625" t="n">
        <v>7.76</v>
      </c>
      <c r="D31" s="625" t="n">
        <v>11.6</v>
      </c>
      <c r="E31" s="625" t="n">
        <v>8.92</v>
      </c>
      <c r="F31" s="625" t="n">
        <v>20.16</v>
      </c>
      <c r="G31" s="625" t="n">
        <v>8.25</v>
      </c>
      <c r="H31" s="625" t="n">
        <v>28.61</v>
      </c>
      <c r="I31" s="625" t="n">
        <v>21.69</v>
      </c>
      <c r="J31" s="625" t="n">
        <v>3.72</v>
      </c>
      <c r="K31" s="625" t="n">
        <v>10.69</v>
      </c>
      <c r="L31" s="625" t="n">
        <v>26.62</v>
      </c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705"/>
      <c r="BS31" s="705"/>
      <c r="BT31" s="705"/>
      <c r="BU31" s="705"/>
      <c r="BV31" s="705"/>
      <c r="BW31" s="705"/>
      <c r="BX31" s="705"/>
      <c r="BY31" s="705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</row>
    <row r="32" customFormat="false" ht="38.25" hidden="false" customHeight="false" outlineLevel="0" collapsed="false">
      <c r="A32" s="744" t="s">
        <v>415</v>
      </c>
      <c r="B32" s="896" t="n">
        <v>122.92</v>
      </c>
      <c r="C32" s="896" t="n">
        <v>54.43</v>
      </c>
      <c r="D32" s="896" t="n">
        <v>105.17</v>
      </c>
      <c r="E32" s="896" t="n">
        <v>72.29</v>
      </c>
      <c r="F32" s="896" t="n">
        <v>201.84</v>
      </c>
      <c r="G32" s="896" t="n">
        <v>168.21</v>
      </c>
      <c r="H32" s="896" t="n">
        <v>71.09</v>
      </c>
      <c r="I32" s="896" t="n">
        <v>82.18</v>
      </c>
      <c r="J32" s="896" t="n">
        <v>102.97</v>
      </c>
      <c r="K32" s="896" t="n">
        <v>273.64</v>
      </c>
      <c r="L32" s="896" t="n">
        <v>95.45</v>
      </c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705"/>
      <c r="BS32" s="705"/>
      <c r="BT32" s="705"/>
      <c r="BU32" s="705"/>
      <c r="BV32" s="705"/>
      <c r="BW32" s="705"/>
      <c r="BX32" s="705"/>
      <c r="BY32" s="705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</row>
    <row r="33" customFormat="false" ht="14.25" hidden="false" customHeight="false" outlineLevel="0" collapsed="false">
      <c r="A33" s="840" t="s">
        <v>416</v>
      </c>
      <c r="B33" s="897" t="n">
        <v>968.930000000002</v>
      </c>
      <c r="C33" s="897" t="n">
        <v>426.710000000001</v>
      </c>
      <c r="D33" s="897" t="n">
        <v>714.439999999999</v>
      </c>
      <c r="E33" s="897" t="n">
        <v>568.659999999999</v>
      </c>
      <c r="F33" s="897" t="n">
        <v>1001.44</v>
      </c>
      <c r="G33" s="897" t="n">
        <v>1052.78</v>
      </c>
      <c r="H33" s="897" t="n">
        <v>1159.61</v>
      </c>
      <c r="I33" s="897" t="n">
        <v>949.999999999998</v>
      </c>
      <c r="J33" s="897" t="n">
        <v>1304.7</v>
      </c>
      <c r="K33" s="897" t="n">
        <v>1668.14</v>
      </c>
      <c r="L33" s="897" t="n">
        <v>830.590000000001</v>
      </c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705"/>
      <c r="BS33" s="705"/>
      <c r="BT33" s="705"/>
      <c r="BU33" s="705"/>
      <c r="BV33" s="705"/>
      <c r="BW33" s="705"/>
      <c r="BX33" s="705"/>
      <c r="BY33" s="705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</row>
    <row r="34" customFormat="false" ht="15.75" hidden="false" customHeight="false" outlineLevel="0" collapsed="false">
      <c r="A34" s="846" t="s">
        <v>417</v>
      </c>
      <c r="B34" s="897" t="n">
        <v>10689.01</v>
      </c>
      <c r="C34" s="897" t="n">
        <v>3832.3</v>
      </c>
      <c r="D34" s="897" t="n">
        <v>5813.53</v>
      </c>
      <c r="E34" s="897" t="n">
        <v>6660.78</v>
      </c>
      <c r="F34" s="897" t="n">
        <v>7418.58</v>
      </c>
      <c r="G34" s="897" t="n">
        <v>10285.45</v>
      </c>
      <c r="H34" s="897" t="n">
        <v>11495.31</v>
      </c>
      <c r="I34" s="897" t="n">
        <v>11510.69</v>
      </c>
      <c r="J34" s="897" t="n">
        <v>13088.18</v>
      </c>
      <c r="K34" s="897" t="n">
        <v>14536.19</v>
      </c>
      <c r="L34" s="897" t="n">
        <v>22613.41</v>
      </c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705"/>
      <c r="BS34" s="705"/>
      <c r="BT34" s="705"/>
      <c r="BU34" s="705"/>
      <c r="BV34" s="705"/>
      <c r="BW34" s="705"/>
      <c r="BX34" s="705"/>
      <c r="BY34" s="705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</row>
    <row r="35" customFormat="false" ht="25.5" hidden="false" customHeight="false" outlineLevel="0" collapsed="false">
      <c r="A35" s="394" t="s">
        <v>418</v>
      </c>
      <c r="B35" s="188" t="n">
        <v>156.63</v>
      </c>
      <c r="C35" s="188" t="n">
        <v>64.97</v>
      </c>
      <c r="D35" s="188" t="s">
        <v>111</v>
      </c>
      <c r="E35" s="188" t="s">
        <v>111</v>
      </c>
      <c r="F35" s="874" t="s">
        <v>111</v>
      </c>
      <c r="G35" s="876" t="s">
        <v>111</v>
      </c>
      <c r="H35" s="188" t="n">
        <v>3.91</v>
      </c>
      <c r="I35" s="188" t="n">
        <v>915.53</v>
      </c>
      <c r="J35" s="188" t="s">
        <v>111</v>
      </c>
      <c r="K35" s="188" t="n">
        <v>577.44</v>
      </c>
      <c r="L35" s="874" t="s">
        <v>111</v>
      </c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705"/>
      <c r="BS35" s="705"/>
      <c r="BT35" s="705"/>
      <c r="BU35" s="705"/>
      <c r="BV35" s="705"/>
      <c r="BW35" s="705"/>
      <c r="BX35" s="705"/>
      <c r="BY35" s="705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</row>
    <row r="36" customFormat="false" ht="12.75" hidden="false" customHeight="false" outlineLevel="0" collapsed="false">
      <c r="A36" s="394" t="s">
        <v>419</v>
      </c>
      <c r="B36" s="188" t="n">
        <v>1.67</v>
      </c>
      <c r="C36" s="188" t="s">
        <v>111</v>
      </c>
      <c r="D36" s="188" t="s">
        <v>111</v>
      </c>
      <c r="E36" s="188" t="s">
        <v>111</v>
      </c>
      <c r="F36" s="874" t="s">
        <v>111</v>
      </c>
      <c r="G36" s="876" t="s">
        <v>111</v>
      </c>
      <c r="H36" s="188" t="n">
        <v>15.85</v>
      </c>
      <c r="I36" s="188" t="s">
        <v>111</v>
      </c>
      <c r="J36" s="188" t="s">
        <v>111</v>
      </c>
      <c r="K36" s="188" t="s">
        <v>111</v>
      </c>
      <c r="L36" s="874" t="s">
        <v>111</v>
      </c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705"/>
      <c r="BT36" s="705"/>
      <c r="BU36" s="705"/>
      <c r="BV36" s="705"/>
      <c r="BW36" s="705"/>
      <c r="BX36" s="705"/>
      <c r="BY36" s="705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</row>
    <row r="37" customFormat="false" ht="25.5" hidden="false" customHeight="false" outlineLevel="0" collapsed="false">
      <c r="A37" s="394" t="s">
        <v>420</v>
      </c>
      <c r="B37" s="837" t="n">
        <v>249.53</v>
      </c>
      <c r="C37" s="838" t="n">
        <v>72.49</v>
      </c>
      <c r="D37" s="838" t="n">
        <v>85.31</v>
      </c>
      <c r="E37" s="837" t="n">
        <v>92.86</v>
      </c>
      <c r="F37" s="394" t="n">
        <v>118.21</v>
      </c>
      <c r="G37" s="837" t="n">
        <v>54</v>
      </c>
      <c r="H37" s="837" t="n">
        <v>254.6</v>
      </c>
      <c r="I37" s="838" t="n">
        <v>123.46</v>
      </c>
      <c r="J37" s="838" t="n">
        <v>107.33</v>
      </c>
      <c r="K37" s="837" t="n">
        <v>967.13</v>
      </c>
      <c r="L37" s="837" t="n">
        <v>604.59</v>
      </c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705"/>
      <c r="BT37" s="705"/>
      <c r="BU37" s="705"/>
      <c r="BV37" s="705"/>
      <c r="BW37" s="705"/>
      <c r="BX37" s="705"/>
      <c r="BY37" s="705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</row>
    <row r="38" customFormat="false" ht="15.75" hidden="false" customHeight="false" outlineLevel="0" collapsed="false">
      <c r="A38" s="847" t="s">
        <v>421</v>
      </c>
      <c r="B38" s="638" t="n">
        <v>11096.84</v>
      </c>
      <c r="C38" s="638" t="n">
        <v>3969.76</v>
      </c>
      <c r="D38" s="638" t="n">
        <v>5898.84</v>
      </c>
      <c r="E38" s="638" t="n">
        <v>6753.64</v>
      </c>
      <c r="F38" s="638" t="n">
        <v>7536.79</v>
      </c>
      <c r="G38" s="638" t="n">
        <v>10339.45</v>
      </c>
      <c r="H38" s="638" t="n">
        <v>11769.67</v>
      </c>
      <c r="I38" s="638" t="n">
        <v>12549.68</v>
      </c>
      <c r="J38" s="638" t="n">
        <v>13195.51</v>
      </c>
      <c r="K38" s="638" t="n">
        <v>16080.76</v>
      </c>
      <c r="L38" s="638" t="n">
        <v>23218</v>
      </c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705"/>
      <c r="BT38" s="705"/>
      <c r="BU38" s="705"/>
      <c r="BV38" s="705"/>
      <c r="BW38" s="705"/>
      <c r="BX38" s="705"/>
      <c r="BY38" s="705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</row>
    <row r="39" customFormat="false" ht="25.5" hidden="false" customHeight="false" outlineLevel="0" collapsed="false">
      <c r="A39" s="255" t="s">
        <v>128</v>
      </c>
      <c r="B39" s="898" t="n">
        <v>2.05</v>
      </c>
      <c r="C39" s="898" t="n">
        <v>1.73</v>
      </c>
      <c r="D39" s="898" t="n">
        <v>2.11</v>
      </c>
      <c r="E39" s="898" t="n">
        <v>2.07</v>
      </c>
      <c r="F39" s="898" t="n">
        <v>1.9</v>
      </c>
      <c r="G39" s="898" t="n">
        <v>2.3</v>
      </c>
      <c r="H39" s="898" t="n">
        <v>2.25</v>
      </c>
      <c r="I39" s="898" t="n">
        <v>2.03</v>
      </c>
      <c r="J39" s="898" t="n">
        <v>2.11</v>
      </c>
      <c r="K39" s="898" t="n">
        <v>1.98</v>
      </c>
      <c r="L39" s="898" t="n">
        <v>2</v>
      </c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705"/>
      <c r="BT39" s="705"/>
      <c r="BU39" s="705"/>
      <c r="BV39" s="705"/>
      <c r="BW39" s="705"/>
      <c r="BX39" s="705"/>
      <c r="BY39" s="705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</row>
    <row r="40" customFormat="false" ht="12.75" hidden="false" customHeight="false" outlineLevel="0" collapsed="false">
      <c r="B40" s="863"/>
      <c r="C40" s="863"/>
      <c r="D40" s="863"/>
      <c r="E40" s="863"/>
      <c r="F40" s="863"/>
      <c r="G40" s="863"/>
      <c r="H40" s="863"/>
      <c r="I40" s="863"/>
      <c r="J40" s="863"/>
      <c r="K40" s="863"/>
      <c r="L40" s="629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705"/>
      <c r="BT40" s="705"/>
      <c r="BU40" s="705"/>
      <c r="BV40" s="705"/>
      <c r="BW40" s="705"/>
      <c r="BX40" s="705"/>
      <c r="BY40" s="705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</row>
    <row r="41" customFormat="false" ht="12.75" hidden="false" customHeight="false" outlineLevel="0" collapsed="false">
      <c r="A41" s="289"/>
      <c r="B41" s="863"/>
      <c r="C41" s="863"/>
      <c r="D41" s="863"/>
      <c r="E41" s="863"/>
      <c r="F41" s="863"/>
      <c r="G41" s="863"/>
      <c r="H41" s="863"/>
      <c r="I41" s="863"/>
      <c r="J41" s="863"/>
      <c r="K41" s="863"/>
      <c r="L41" s="629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705"/>
      <c r="BT41" s="705"/>
      <c r="BU41" s="705"/>
      <c r="BV41" s="705"/>
      <c r="BW41" s="705"/>
      <c r="BX41" s="705"/>
      <c r="BY41" s="705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</row>
    <row r="42" customFormat="false" ht="12.75" hidden="false" customHeight="false" outlineLevel="0" collapsed="false">
      <c r="A42" s="289"/>
      <c r="B42" s="863"/>
      <c r="C42" s="863"/>
      <c r="D42" s="863"/>
      <c r="E42" s="863"/>
      <c r="F42" s="863"/>
      <c r="G42" s="863"/>
      <c r="H42" s="863"/>
      <c r="I42" s="863"/>
      <c r="J42" s="863"/>
      <c r="K42" s="863"/>
      <c r="L42" s="629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705"/>
      <c r="BT42" s="705"/>
      <c r="BU42" s="705"/>
      <c r="BV42" s="705"/>
      <c r="BW42" s="705"/>
      <c r="BX42" s="705"/>
      <c r="BY42" s="705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</row>
    <row r="43" customFormat="false" ht="12.75" hidden="false" customHeight="false" outlineLevel="0" collapsed="false">
      <c r="A43" s="615"/>
      <c r="B43" s="863"/>
      <c r="C43" s="863"/>
      <c r="D43" s="863"/>
      <c r="E43" s="863"/>
      <c r="F43" s="863"/>
      <c r="G43" s="863"/>
      <c r="H43" s="863"/>
      <c r="I43" s="863"/>
      <c r="J43" s="863"/>
      <c r="K43" s="863"/>
      <c r="L43" s="629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705"/>
      <c r="BS43" s="705"/>
      <c r="BT43" s="705"/>
      <c r="BU43" s="705"/>
      <c r="BV43" s="705"/>
      <c r="BW43" s="705"/>
      <c r="BX43" s="705"/>
      <c r="BY43" s="705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</row>
    <row r="44" customFormat="false" ht="12.75" hidden="false" customHeight="false" outlineLevel="0" collapsed="false">
      <c r="A44" s="615"/>
      <c r="B44" s="863"/>
      <c r="C44" s="863"/>
      <c r="D44" s="863"/>
      <c r="E44" s="863"/>
      <c r="F44" s="863"/>
      <c r="G44" s="863"/>
      <c r="H44" s="863"/>
      <c r="I44" s="863"/>
      <c r="J44" s="863"/>
      <c r="K44" s="863"/>
      <c r="L44" s="629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705"/>
      <c r="BS44" s="705"/>
      <c r="BT44" s="705"/>
      <c r="BU44" s="705"/>
      <c r="BV44" s="705"/>
      <c r="BW44" s="705"/>
      <c r="BX44" s="705"/>
      <c r="BY44" s="705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</row>
    <row r="45" customFormat="false" ht="12.75" hidden="false" customHeight="false" outlineLevel="0" collapsed="false">
      <c r="A45" s="615"/>
      <c r="B45" s="863"/>
      <c r="C45" s="863"/>
      <c r="D45" s="863"/>
      <c r="E45" s="863"/>
      <c r="F45" s="863"/>
      <c r="G45" s="863"/>
      <c r="H45" s="863"/>
      <c r="I45" s="863"/>
      <c r="J45" s="863"/>
      <c r="K45" s="863"/>
      <c r="L45" s="629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705"/>
      <c r="BS45" s="705"/>
      <c r="BT45" s="705"/>
      <c r="BU45" s="705"/>
      <c r="BV45" s="705"/>
      <c r="BW45" s="705"/>
      <c r="BX45" s="705"/>
      <c r="BY45" s="705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</row>
    <row r="46" customFormat="false" ht="12.75" hidden="false" customHeight="false" outlineLevel="0" collapsed="false">
      <c r="A46" s="615"/>
      <c r="B46" s="863"/>
      <c r="C46" s="863"/>
      <c r="D46" s="863"/>
      <c r="E46" s="863"/>
      <c r="F46" s="863"/>
      <c r="G46" s="863"/>
      <c r="H46" s="863"/>
      <c r="I46" s="863"/>
      <c r="J46" s="863"/>
      <c r="K46" s="863"/>
      <c r="L46" s="629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705"/>
      <c r="BS46" s="705"/>
      <c r="BT46" s="705"/>
      <c r="BU46" s="705"/>
      <c r="BV46" s="705"/>
      <c r="BW46" s="705"/>
      <c r="BX46" s="705"/>
      <c r="BY46" s="705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</row>
    <row r="47" customFormat="false" ht="12.75" hidden="false" customHeight="false" outlineLevel="0" collapsed="false">
      <c r="A47" s="615"/>
      <c r="B47" s="863"/>
      <c r="C47" s="863"/>
      <c r="D47" s="863"/>
      <c r="E47" s="863"/>
      <c r="F47" s="863"/>
      <c r="G47" s="863"/>
      <c r="H47" s="863"/>
      <c r="I47" s="863"/>
      <c r="J47" s="863"/>
      <c r="K47" s="863"/>
      <c r="L47" s="629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705"/>
      <c r="BS47" s="705"/>
      <c r="BT47" s="705"/>
      <c r="BU47" s="705"/>
      <c r="BV47" s="705"/>
      <c r="BW47" s="705"/>
      <c r="BX47" s="705"/>
      <c r="BY47" s="705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</row>
    <row r="48" customFormat="false" ht="12.75" hidden="false" customHeight="false" outlineLevel="0" collapsed="false">
      <c r="A48" s="615"/>
      <c r="B48" s="863"/>
      <c r="C48" s="863"/>
      <c r="D48" s="863"/>
      <c r="E48" s="863"/>
      <c r="F48" s="863"/>
      <c r="G48" s="863"/>
      <c r="H48" s="863"/>
      <c r="I48" s="863"/>
      <c r="J48" s="863"/>
      <c r="K48" s="863"/>
      <c r="L48" s="629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705"/>
      <c r="BS48" s="705"/>
      <c r="BT48" s="705"/>
      <c r="BU48" s="705"/>
      <c r="BV48" s="705"/>
      <c r="BW48" s="705"/>
      <c r="BX48" s="705"/>
      <c r="BY48" s="705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</row>
    <row r="49" customFormat="false" ht="12.75" hidden="false" customHeight="false" outlineLevel="0" collapsed="false">
      <c r="A49" s="615"/>
      <c r="B49" s="863"/>
      <c r="C49" s="863"/>
      <c r="D49" s="863"/>
      <c r="E49" s="863"/>
      <c r="F49" s="863"/>
      <c r="G49" s="863"/>
      <c r="H49" s="863"/>
      <c r="I49" s="863"/>
      <c r="J49" s="863"/>
      <c r="K49" s="863"/>
      <c r="L49" s="629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705"/>
      <c r="BS49" s="705"/>
      <c r="BT49" s="705"/>
      <c r="BU49" s="705"/>
      <c r="BV49" s="705"/>
      <c r="BW49" s="705"/>
      <c r="BX49" s="705"/>
      <c r="BY49" s="705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</row>
    <row r="50" customFormat="false" ht="12.75" hidden="false" customHeight="false" outlineLevel="0" collapsed="false">
      <c r="A50" s="615"/>
      <c r="B50" s="863"/>
      <c r="C50" s="863"/>
      <c r="D50" s="863"/>
      <c r="E50" s="863"/>
      <c r="F50" s="863"/>
      <c r="G50" s="863"/>
      <c r="H50" s="863"/>
      <c r="I50" s="863"/>
      <c r="J50" s="863"/>
      <c r="K50" s="863"/>
      <c r="L50" s="629"/>
      <c r="AW50" s="705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705"/>
      <c r="BL50" s="705"/>
      <c r="BM50" s="705"/>
      <c r="BN50" s="705"/>
      <c r="BO50" s="705"/>
      <c r="BP50" s="705"/>
      <c r="BQ50" s="705"/>
      <c r="BR50" s="705"/>
      <c r="BS50" s="705"/>
      <c r="BT50" s="705"/>
      <c r="BU50" s="705"/>
      <c r="BV50" s="705"/>
      <c r="BW50" s="705"/>
      <c r="BX50" s="705"/>
      <c r="BY50" s="705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</row>
    <row r="51" customFormat="false" ht="12.75" hidden="false" customHeight="false" outlineLevel="0" collapsed="false">
      <c r="A51" s="615"/>
      <c r="B51" s="864"/>
      <c r="C51" s="864"/>
      <c r="D51" s="864"/>
      <c r="E51" s="864"/>
      <c r="F51" s="864"/>
      <c r="G51" s="864"/>
      <c r="H51" s="864"/>
      <c r="I51" s="864"/>
      <c r="J51" s="864"/>
      <c r="K51" s="864"/>
      <c r="L51" s="360"/>
      <c r="AW51" s="705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705"/>
      <c r="BL51" s="705"/>
      <c r="BM51" s="705"/>
      <c r="BN51" s="705"/>
      <c r="BO51" s="705"/>
      <c r="BP51" s="705"/>
      <c r="BQ51" s="705"/>
      <c r="BR51" s="705"/>
      <c r="BS51" s="705"/>
      <c r="BT51" s="705"/>
      <c r="BU51" s="705"/>
      <c r="BV51" s="705"/>
      <c r="BW51" s="705"/>
      <c r="BX51" s="705"/>
      <c r="BY51" s="705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</row>
    <row r="52" customFormat="false" ht="12.75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359"/>
      <c r="AW52" s="705"/>
      <c r="AX52" s="705"/>
      <c r="AY52" s="705"/>
      <c r="AZ52" s="705"/>
      <c r="BA52" s="705"/>
      <c r="BB52" s="705"/>
      <c r="BC52" s="705"/>
      <c r="BD52" s="705"/>
      <c r="BE52" s="705"/>
      <c r="BF52" s="705"/>
      <c r="BG52" s="705"/>
      <c r="BH52" s="705"/>
      <c r="BI52" s="705"/>
      <c r="BJ52" s="705"/>
      <c r="BK52" s="705"/>
      <c r="BL52" s="705"/>
      <c r="BM52" s="705"/>
      <c r="BN52" s="705"/>
      <c r="BO52" s="705"/>
      <c r="BP52" s="705"/>
      <c r="BQ52" s="705"/>
      <c r="BR52" s="705"/>
      <c r="BS52" s="705"/>
      <c r="BT52" s="705"/>
      <c r="BU52" s="705"/>
      <c r="BV52" s="705"/>
      <c r="BW52" s="705"/>
      <c r="BX52" s="705"/>
      <c r="BY52" s="705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</row>
    <row r="53" customFormat="false" ht="12.75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359"/>
      <c r="AW53" s="705"/>
      <c r="AX53" s="705"/>
      <c r="AY53" s="705"/>
      <c r="AZ53" s="705"/>
      <c r="BA53" s="705"/>
      <c r="BB53" s="705"/>
      <c r="BC53" s="705"/>
      <c r="BD53" s="705"/>
      <c r="BE53" s="705"/>
      <c r="BF53" s="705"/>
      <c r="BG53" s="705"/>
      <c r="BH53" s="705"/>
      <c r="BI53" s="705"/>
      <c r="BJ53" s="705"/>
      <c r="BK53" s="705"/>
      <c r="BL53" s="705"/>
      <c r="BM53" s="705"/>
      <c r="BN53" s="705"/>
      <c r="BO53" s="705"/>
      <c r="BP53" s="705"/>
      <c r="BQ53" s="705"/>
      <c r="BR53" s="705"/>
      <c r="BS53" s="705"/>
      <c r="BT53" s="705"/>
      <c r="BU53" s="705"/>
      <c r="BV53" s="705"/>
      <c r="BW53" s="705"/>
      <c r="BX53" s="705"/>
      <c r="BY53" s="705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</row>
    <row r="54" customFormat="false" ht="12.75" hidden="false" customHeight="false" outlineLevel="0" collapsed="false">
      <c r="A54" s="615"/>
      <c r="B54" s="615"/>
      <c r="C54" s="615"/>
      <c r="D54" s="615"/>
      <c r="E54" s="615"/>
      <c r="F54" s="615"/>
      <c r="G54" s="615"/>
      <c r="H54" s="615"/>
      <c r="I54" s="615"/>
      <c r="J54" s="615"/>
      <c r="K54" s="615"/>
      <c r="L54" s="359"/>
      <c r="AW54" s="705"/>
      <c r="AX54" s="705"/>
      <c r="AY54" s="705"/>
      <c r="AZ54" s="705"/>
      <c r="BA54" s="705"/>
      <c r="BB54" s="705"/>
      <c r="BC54" s="705"/>
      <c r="BD54" s="705"/>
      <c r="BE54" s="705"/>
      <c r="BF54" s="705"/>
      <c r="BG54" s="705"/>
      <c r="BH54" s="705"/>
      <c r="BI54" s="705"/>
      <c r="BJ54" s="705"/>
      <c r="BK54" s="705"/>
      <c r="BL54" s="705"/>
      <c r="BM54" s="705"/>
      <c r="BN54" s="705"/>
      <c r="BO54" s="705"/>
      <c r="BP54" s="705"/>
      <c r="BQ54" s="705"/>
      <c r="BR54" s="705"/>
      <c r="BS54" s="705"/>
      <c r="BT54" s="705"/>
      <c r="BU54" s="705"/>
      <c r="BV54" s="705"/>
      <c r="BW54" s="705"/>
      <c r="BX54" s="705"/>
      <c r="BY54" s="705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</row>
    <row r="55" customFormat="false" ht="12.75" hidden="false" customHeight="false" outlineLevel="0" collapsed="false">
      <c r="A55" s="615"/>
      <c r="B55" s="615"/>
      <c r="C55" s="615"/>
      <c r="D55" s="615"/>
      <c r="E55" s="615"/>
      <c r="F55" s="615"/>
      <c r="G55" s="615"/>
      <c r="H55" s="615"/>
      <c r="I55" s="615"/>
      <c r="J55" s="615"/>
      <c r="K55" s="615"/>
      <c r="L55" s="359"/>
      <c r="AW55" s="705"/>
      <c r="AX55" s="705"/>
      <c r="AY55" s="705"/>
      <c r="AZ55" s="705"/>
      <c r="BA55" s="705"/>
      <c r="BB55" s="705"/>
      <c r="BC55" s="705"/>
      <c r="BD55" s="705"/>
      <c r="BE55" s="705"/>
      <c r="BF55" s="705"/>
      <c r="BG55" s="705"/>
      <c r="BH55" s="705"/>
      <c r="BI55" s="705"/>
      <c r="BJ55" s="705"/>
      <c r="BK55" s="705"/>
      <c r="BL55" s="705"/>
      <c r="BM55" s="705"/>
      <c r="BN55" s="705"/>
      <c r="BO55" s="705"/>
      <c r="BP55" s="705"/>
      <c r="BQ55" s="705"/>
      <c r="BR55" s="705"/>
      <c r="BS55" s="705"/>
      <c r="BT55" s="705"/>
      <c r="BU55" s="705"/>
      <c r="BV55" s="705"/>
      <c r="BW55" s="705"/>
      <c r="BX55" s="705"/>
      <c r="BY55" s="705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</row>
    <row r="56" customFormat="false" ht="12.75" hidden="false" customHeight="false" outlineLevel="0" collapsed="false">
      <c r="A56" s="615"/>
      <c r="B56" s="615"/>
      <c r="C56" s="615"/>
      <c r="D56" s="615"/>
      <c r="E56" s="615"/>
      <c r="F56" s="615"/>
      <c r="G56" s="615"/>
      <c r="H56" s="615"/>
      <c r="I56" s="615"/>
      <c r="J56" s="615"/>
      <c r="K56" s="615"/>
      <c r="L56" s="359"/>
      <c r="AW56" s="705"/>
      <c r="AX56" s="705"/>
      <c r="AY56" s="705"/>
      <c r="AZ56" s="705"/>
      <c r="BA56" s="705"/>
      <c r="BB56" s="705"/>
      <c r="BC56" s="705"/>
      <c r="BD56" s="705"/>
      <c r="BE56" s="705"/>
      <c r="BF56" s="705"/>
      <c r="BG56" s="705"/>
      <c r="BH56" s="705"/>
      <c r="BI56" s="705"/>
      <c r="BJ56" s="705"/>
      <c r="BK56" s="705"/>
      <c r="BL56" s="705"/>
      <c r="BM56" s="705"/>
      <c r="BN56" s="705"/>
      <c r="BO56" s="705"/>
      <c r="BP56" s="705"/>
      <c r="BQ56" s="705"/>
      <c r="BR56" s="705"/>
      <c r="BS56" s="705"/>
      <c r="BT56" s="705"/>
      <c r="BU56" s="705"/>
      <c r="BV56" s="705"/>
      <c r="BW56" s="705"/>
      <c r="BX56" s="705"/>
      <c r="BY56" s="705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</row>
    <row r="57" customFormat="false" ht="12.75" hidden="false" customHeight="false" outlineLevel="0" collapsed="false">
      <c r="L57" s="294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</row>
    <row r="58" customFormat="false" ht="12.75" hidden="false" customHeight="false" outlineLevel="0" collapsed="false">
      <c r="L58" s="294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</row>
    <row r="59" customFormat="false" ht="12.75" hidden="false" customHeight="false" outlineLevel="0" collapsed="false">
      <c r="L59" s="294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</row>
    <row r="60" customFormat="false" ht="12.75" hidden="false" customHeight="false" outlineLevel="0" collapsed="false">
      <c r="L60" s="294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</row>
    <row r="61" customFormat="false" ht="12.75" hidden="false" customHeight="false" outlineLevel="0" collapsed="false">
      <c r="L61" s="294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</row>
    <row r="62" customFormat="false" ht="12.75" hidden="false" customHeight="false" outlineLevel="0" collapsed="false">
      <c r="L62" s="294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</row>
    <row r="63" customFormat="false" ht="12.75" hidden="false" customHeight="false" outlineLevel="0" collapsed="false">
      <c r="L63" s="294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1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53" min="7" style="170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6" min="94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257" min="102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16" t="s">
        <v>130</v>
      </c>
    </row>
    <row r="3" customFormat="false" ht="39.75" hidden="false" customHeight="true" outlineLevel="0" collapsed="false">
      <c r="A3" s="172" t="s">
        <v>131</v>
      </c>
      <c r="B3" s="172"/>
      <c r="C3" s="172"/>
      <c r="D3" s="172"/>
      <c r="E3" s="172"/>
      <c r="F3" s="172"/>
    </row>
    <row r="4" customFormat="false" ht="25.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1" hidden="false" customHeight="true" outlineLevel="0" collapsed="false">
      <c r="A5" s="176"/>
      <c r="B5" s="177" t="s">
        <v>133</v>
      </c>
      <c r="C5" s="178" t="s">
        <v>134</v>
      </c>
      <c r="D5" s="178"/>
      <c r="E5" s="178"/>
      <c r="F5" s="179" t="s">
        <v>135</v>
      </c>
    </row>
    <row r="6" customFormat="false" ht="8.25" hidden="false" customHeight="true" outlineLevel="0" collapsed="false">
      <c r="A6" s="180"/>
      <c r="B6" s="177"/>
      <c r="C6" s="178" t="s">
        <v>71</v>
      </c>
      <c r="D6" s="178" t="s">
        <v>72</v>
      </c>
      <c r="E6" s="178" t="s">
        <v>73</v>
      </c>
      <c r="F6" s="179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</row>
    <row r="7" customFormat="false" ht="9" hidden="false" customHeight="true" outlineLevel="0" collapsed="false">
      <c r="A7" s="180"/>
      <c r="B7" s="177"/>
      <c r="C7" s="178"/>
      <c r="D7" s="178"/>
      <c r="E7" s="178"/>
      <c r="F7" s="179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</row>
    <row r="8" customFormat="false" ht="22.5" hidden="false" customHeight="true" outlineLevel="0" collapsed="false">
      <c r="A8" s="181"/>
      <c r="B8" s="177"/>
      <c r="C8" s="178"/>
      <c r="D8" s="178"/>
      <c r="E8" s="178"/>
      <c r="F8" s="179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</row>
    <row r="9" customFormat="false" ht="4.5" hidden="false" customHeight="true" outlineLevel="0" collapsed="false">
      <c r="A9" s="182"/>
      <c r="B9" s="183"/>
      <c r="C9" s="184"/>
      <c r="D9" s="185"/>
      <c r="E9" s="185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7"/>
      <c r="CY9" s="187"/>
      <c r="CZ9" s="187"/>
      <c r="DA9" s="187"/>
      <c r="DB9" s="187"/>
      <c r="DC9" s="187"/>
      <c r="DD9" s="187"/>
    </row>
    <row r="10" s="111" customFormat="true" ht="12.75" hidden="false" customHeight="true" outlineLevel="0" collapsed="false">
      <c r="A10" s="130" t="s">
        <v>93</v>
      </c>
      <c r="B10" s="131" t="n">
        <v>4173.73</v>
      </c>
      <c r="C10" s="131" t="n">
        <v>4109.28</v>
      </c>
      <c r="D10" s="131" t="n">
        <v>4450.43</v>
      </c>
      <c r="E10" s="131" t="n">
        <v>3845.48</v>
      </c>
      <c r="F10" s="188" t="n">
        <v>2926.77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29"/>
      <c r="CY10" s="129"/>
      <c r="CZ10" s="129"/>
      <c r="DA10" s="129"/>
      <c r="DB10" s="129"/>
      <c r="DC10" s="129"/>
      <c r="DD10" s="129"/>
    </row>
    <row r="11" customFormat="false" ht="12.75" hidden="false" customHeight="true" outlineLevel="0" collapsed="false">
      <c r="A11" s="130" t="s">
        <v>94</v>
      </c>
      <c r="B11" s="131" t="n">
        <v>84.91</v>
      </c>
      <c r="C11" s="131" t="n">
        <v>99.88</v>
      </c>
      <c r="D11" s="131" t="n">
        <v>42.94</v>
      </c>
      <c r="E11" s="131" t="n">
        <v>27.29</v>
      </c>
      <c r="F11" s="188" t="n">
        <v>6.61</v>
      </c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7"/>
      <c r="CY11" s="187"/>
      <c r="CZ11" s="187"/>
      <c r="DA11" s="187"/>
      <c r="DB11" s="187"/>
      <c r="DC11" s="187"/>
      <c r="DD11" s="187"/>
    </row>
    <row r="12" s="111" customFormat="true" ht="12.75" hidden="false" customHeight="true" outlineLevel="0" collapsed="false">
      <c r="A12" s="130" t="s">
        <v>95</v>
      </c>
      <c r="B12" s="131" t="n">
        <v>268.44</v>
      </c>
      <c r="C12" s="131" t="n">
        <v>288.32</v>
      </c>
      <c r="D12" s="131" t="n">
        <v>152.63</v>
      </c>
      <c r="E12" s="131" t="n">
        <v>552.7</v>
      </c>
      <c r="F12" s="188" t="n">
        <v>90.7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29"/>
      <c r="CY12" s="129"/>
      <c r="CZ12" s="129"/>
      <c r="DA12" s="129"/>
      <c r="DB12" s="129"/>
      <c r="DC12" s="129"/>
      <c r="DD12" s="129"/>
    </row>
    <row r="13" customFormat="false" ht="12.75" hidden="false" customHeight="true" outlineLevel="0" collapsed="false">
      <c r="A13" s="130" t="s">
        <v>96</v>
      </c>
      <c r="B13" s="131" t="n">
        <v>683.25</v>
      </c>
      <c r="C13" s="131" t="n">
        <v>719.25</v>
      </c>
      <c r="D13" s="131" t="n">
        <v>544.7</v>
      </c>
      <c r="E13" s="131" t="n">
        <v>770.42</v>
      </c>
      <c r="F13" s="188" t="n">
        <v>444.12</v>
      </c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7"/>
      <c r="CY13" s="187"/>
      <c r="CZ13" s="187"/>
      <c r="DA13" s="187"/>
      <c r="DB13" s="187"/>
      <c r="DC13" s="187"/>
      <c r="DD13" s="187"/>
    </row>
    <row r="14" customFormat="false" ht="12.75" hidden="false" customHeight="true" outlineLevel="0" collapsed="false">
      <c r="A14" s="133" t="s">
        <v>97</v>
      </c>
      <c r="B14" s="131" t="n">
        <v>678.24</v>
      </c>
      <c r="C14" s="131" t="n">
        <v>715.06</v>
      </c>
      <c r="D14" s="131" t="n">
        <v>536.04</v>
      </c>
      <c r="E14" s="131" t="n">
        <v>770.42</v>
      </c>
      <c r="F14" s="188" t="n">
        <v>439.75</v>
      </c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7"/>
      <c r="CY14" s="187"/>
      <c r="CZ14" s="187"/>
      <c r="DA14" s="187"/>
      <c r="DB14" s="187"/>
      <c r="DC14" s="187"/>
      <c r="DD14" s="187"/>
    </row>
    <row r="15" customFormat="false" ht="12.75" hidden="false" customHeight="true" outlineLevel="0" collapsed="false">
      <c r="A15" s="133" t="s">
        <v>98</v>
      </c>
      <c r="B15" s="131" t="n">
        <v>5.01</v>
      </c>
      <c r="C15" s="131" t="n">
        <v>4.19</v>
      </c>
      <c r="D15" s="131" t="n">
        <v>8.66</v>
      </c>
      <c r="E15" s="131" t="s">
        <v>111</v>
      </c>
      <c r="F15" s="188" t="n">
        <v>4.37</v>
      </c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7"/>
      <c r="CY15" s="187"/>
      <c r="CZ15" s="187"/>
      <c r="DA15" s="187"/>
      <c r="DB15" s="187"/>
      <c r="DC15" s="187"/>
      <c r="DD15" s="187"/>
    </row>
    <row r="16" customFormat="false" ht="27" hidden="false" customHeight="false" outlineLevel="0" collapsed="false">
      <c r="A16" s="130" t="s">
        <v>99</v>
      </c>
      <c r="B16" s="131" t="n">
        <v>1241.18</v>
      </c>
      <c r="C16" s="131" t="n">
        <v>1303.68</v>
      </c>
      <c r="D16" s="131" t="n">
        <v>1135.08</v>
      </c>
      <c r="E16" s="131" t="n">
        <v>585.04</v>
      </c>
      <c r="F16" s="188" t="n">
        <v>951.39</v>
      </c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7"/>
      <c r="CY16" s="187"/>
      <c r="CZ16" s="187"/>
      <c r="DA16" s="187"/>
      <c r="DB16" s="187"/>
      <c r="DC16" s="187"/>
      <c r="DD16" s="187"/>
    </row>
    <row r="17" customFormat="false" ht="12.75" hidden="false" customHeight="true" outlineLevel="0" collapsed="false">
      <c r="A17" s="133" t="s">
        <v>97</v>
      </c>
      <c r="B17" s="131" t="n">
        <v>864.97</v>
      </c>
      <c r="C17" s="131" t="n">
        <v>898.85</v>
      </c>
      <c r="D17" s="131" t="n">
        <v>797.8</v>
      </c>
      <c r="E17" s="131" t="n">
        <v>567.35</v>
      </c>
      <c r="F17" s="188" t="n">
        <v>760.28</v>
      </c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7"/>
      <c r="CY17" s="187"/>
      <c r="CZ17" s="187"/>
      <c r="DA17" s="187"/>
      <c r="DB17" s="187"/>
      <c r="DC17" s="187"/>
      <c r="DD17" s="187"/>
    </row>
    <row r="18" customFormat="false" ht="12.75" hidden="false" customHeight="true" outlineLevel="0" collapsed="false">
      <c r="A18" s="133" t="s">
        <v>98</v>
      </c>
      <c r="B18" s="131" t="n">
        <v>376.21</v>
      </c>
      <c r="C18" s="131" t="n">
        <v>404.83</v>
      </c>
      <c r="D18" s="131" t="n">
        <v>337.28</v>
      </c>
      <c r="E18" s="131" t="n">
        <v>17.69</v>
      </c>
      <c r="F18" s="188" t="n">
        <v>191.11</v>
      </c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7"/>
      <c r="CY18" s="187"/>
      <c r="CZ18" s="187"/>
      <c r="DA18" s="187"/>
      <c r="DB18" s="187"/>
      <c r="DC18" s="187"/>
      <c r="DD18" s="187"/>
    </row>
    <row r="19" s="111" customFormat="true" ht="25.5" hidden="false" customHeight="false" outlineLevel="0" collapsed="false">
      <c r="A19" s="134" t="s">
        <v>100</v>
      </c>
      <c r="B19" s="135" t="n">
        <v>1136.64</v>
      </c>
      <c r="C19" s="135" t="n">
        <v>1219.73</v>
      </c>
      <c r="D19" s="135" t="n">
        <v>958.14</v>
      </c>
      <c r="E19" s="135" t="n">
        <v>489.34</v>
      </c>
      <c r="F19" s="189" t="n">
        <v>801.47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29"/>
      <c r="CY19" s="129"/>
      <c r="CZ19" s="129"/>
      <c r="DA19" s="129"/>
      <c r="DB19" s="129"/>
      <c r="DC19" s="129"/>
      <c r="DD19" s="129"/>
    </row>
    <row r="20" customFormat="false" ht="27" hidden="false" customHeight="true" outlineLevel="0" collapsed="false">
      <c r="A20" s="130" t="s">
        <v>101</v>
      </c>
      <c r="B20" s="131" t="n">
        <v>196.77</v>
      </c>
      <c r="C20" s="131" t="n">
        <v>215.93</v>
      </c>
      <c r="D20" s="131" t="n">
        <v>153.04</v>
      </c>
      <c r="E20" s="131" t="n">
        <v>62.82</v>
      </c>
      <c r="F20" s="188" t="n">
        <v>85.67</v>
      </c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7"/>
      <c r="CY20" s="187"/>
      <c r="CZ20" s="187"/>
      <c r="DA20" s="187"/>
      <c r="DB20" s="187"/>
      <c r="DC20" s="187"/>
      <c r="DD20" s="187"/>
    </row>
    <row r="21" customFormat="false" ht="12.75" hidden="false" customHeight="true" outlineLevel="0" collapsed="false">
      <c r="A21" s="133" t="s">
        <v>97</v>
      </c>
      <c r="B21" s="131" t="n">
        <v>191.74</v>
      </c>
      <c r="C21" s="131" t="n">
        <v>210.48</v>
      </c>
      <c r="D21" s="131" t="n">
        <v>148.63</v>
      </c>
      <c r="E21" s="131" t="n">
        <v>62.82</v>
      </c>
      <c r="F21" s="188" t="n">
        <v>79.67</v>
      </c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7"/>
      <c r="CY21" s="187"/>
      <c r="CZ21" s="187"/>
      <c r="DA21" s="187"/>
      <c r="DB21" s="187"/>
      <c r="DC21" s="187"/>
      <c r="DD21" s="187"/>
    </row>
    <row r="22" customFormat="false" ht="12.75" hidden="false" customHeight="true" outlineLevel="0" collapsed="false">
      <c r="A22" s="133" t="s">
        <v>98</v>
      </c>
      <c r="B22" s="131" t="n">
        <v>5.03</v>
      </c>
      <c r="C22" s="131" t="n">
        <v>5.45</v>
      </c>
      <c r="D22" s="131" t="n">
        <v>4.41</v>
      </c>
      <c r="E22" s="131" t="s">
        <v>111</v>
      </c>
      <c r="F22" s="188" t="n">
        <v>6</v>
      </c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7"/>
      <c r="CY22" s="187"/>
      <c r="CZ22" s="187"/>
      <c r="DA22" s="187"/>
      <c r="DB22" s="187"/>
      <c r="DC22" s="187"/>
      <c r="DD22" s="187"/>
    </row>
    <row r="23" customFormat="false" ht="12.75" hidden="false" customHeight="true" outlineLevel="0" collapsed="false">
      <c r="A23" s="130" t="s">
        <v>102</v>
      </c>
      <c r="B23" s="131" t="n">
        <v>550.42</v>
      </c>
      <c r="C23" s="131" t="n">
        <v>603.08</v>
      </c>
      <c r="D23" s="131" t="n">
        <v>333.89</v>
      </c>
      <c r="E23" s="131" t="n">
        <v>761.35</v>
      </c>
      <c r="F23" s="188" t="n">
        <v>384.13</v>
      </c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7"/>
      <c r="CY23" s="187"/>
      <c r="CZ23" s="187"/>
      <c r="DA23" s="187"/>
      <c r="DB23" s="187"/>
      <c r="DC23" s="187"/>
      <c r="DD23" s="187"/>
    </row>
    <row r="24" customFormat="false" ht="12.75" hidden="false" customHeight="true" outlineLevel="0" collapsed="false">
      <c r="A24" s="133" t="s">
        <v>97</v>
      </c>
      <c r="B24" s="131" t="n">
        <v>312.51</v>
      </c>
      <c r="C24" s="131" t="n">
        <v>349.85</v>
      </c>
      <c r="D24" s="131" t="n">
        <v>194.35</v>
      </c>
      <c r="E24" s="131" t="n">
        <v>249.4</v>
      </c>
      <c r="F24" s="188" t="n">
        <v>268.77</v>
      </c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7"/>
      <c r="CY24" s="187"/>
      <c r="CZ24" s="187"/>
      <c r="DA24" s="187"/>
      <c r="DB24" s="187"/>
      <c r="DC24" s="187"/>
      <c r="DD24" s="187"/>
    </row>
    <row r="25" customFormat="false" ht="12.75" hidden="false" customHeight="true" outlineLevel="0" collapsed="false">
      <c r="A25" s="133" t="s">
        <v>98</v>
      </c>
      <c r="B25" s="131" t="n">
        <v>237.91</v>
      </c>
      <c r="C25" s="131" t="n">
        <v>253.23</v>
      </c>
      <c r="D25" s="131" t="n">
        <v>139.54</v>
      </c>
      <c r="E25" s="131" t="n">
        <v>511.95</v>
      </c>
      <c r="F25" s="188" t="n">
        <v>115.36</v>
      </c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7"/>
      <c r="CY25" s="187"/>
      <c r="CZ25" s="187"/>
      <c r="DA25" s="187"/>
      <c r="DB25" s="187"/>
      <c r="DC25" s="187"/>
      <c r="DD25" s="187"/>
    </row>
    <row r="26" customFormat="false" ht="12.75" hidden="false" customHeight="true" outlineLevel="0" collapsed="false">
      <c r="A26" s="130" t="s">
        <v>103</v>
      </c>
      <c r="B26" s="131" t="n">
        <v>1748.01</v>
      </c>
      <c r="C26" s="131" t="n">
        <v>1667</v>
      </c>
      <c r="D26" s="131" t="n">
        <v>2260.86</v>
      </c>
      <c r="E26" s="131" t="n">
        <v>343.65</v>
      </c>
      <c r="F26" s="188" t="n">
        <v>117.52</v>
      </c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7"/>
      <c r="CY26" s="187"/>
      <c r="CZ26" s="187"/>
      <c r="DA26" s="187"/>
      <c r="DB26" s="187"/>
      <c r="DC26" s="187"/>
      <c r="DD26" s="187"/>
    </row>
    <row r="27" customFormat="false" ht="12.75" hidden="false" customHeight="true" outlineLevel="0" collapsed="false">
      <c r="A27" s="133" t="s">
        <v>97</v>
      </c>
      <c r="B27" s="131" t="n">
        <v>1441.09</v>
      </c>
      <c r="C27" s="131" t="n">
        <v>1329.91</v>
      </c>
      <c r="D27" s="131" t="n">
        <v>2025.11</v>
      </c>
      <c r="E27" s="131" t="n">
        <v>233.47</v>
      </c>
      <c r="F27" s="188" t="n">
        <v>0.13</v>
      </c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7"/>
      <c r="CY27" s="187"/>
      <c r="CZ27" s="187"/>
      <c r="DA27" s="187"/>
      <c r="DB27" s="187"/>
      <c r="DC27" s="187"/>
      <c r="DD27" s="187"/>
    </row>
    <row r="28" customFormat="false" ht="12.75" hidden="false" customHeight="true" outlineLevel="0" collapsed="false">
      <c r="A28" s="137" t="s">
        <v>98</v>
      </c>
      <c r="B28" s="135" t="n">
        <v>306.92</v>
      </c>
      <c r="C28" s="135" t="n">
        <v>337.09</v>
      </c>
      <c r="D28" s="135" t="n">
        <v>235.75</v>
      </c>
      <c r="E28" s="135" t="n">
        <v>110.18</v>
      </c>
      <c r="F28" s="189" t="n">
        <v>117.39</v>
      </c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7"/>
      <c r="CY28" s="187"/>
      <c r="CZ28" s="187"/>
      <c r="DA28" s="187"/>
      <c r="DB28" s="187"/>
      <c r="DC28" s="187"/>
      <c r="DD28" s="187"/>
    </row>
    <row r="29" s="111" customFormat="true" ht="12.75" hidden="false" customHeight="true" outlineLevel="0" collapsed="false">
      <c r="A29" s="130" t="s">
        <v>104</v>
      </c>
      <c r="B29" s="131" t="n">
        <v>345.75</v>
      </c>
      <c r="C29" s="131" t="n">
        <v>362.35</v>
      </c>
      <c r="D29" s="131" t="n">
        <v>306.6</v>
      </c>
      <c r="E29" s="131" t="n">
        <v>237.39</v>
      </c>
      <c r="F29" s="188" t="n">
        <v>285.39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29"/>
      <c r="CY29" s="129"/>
      <c r="CZ29" s="129"/>
      <c r="DA29" s="129"/>
      <c r="DB29" s="129"/>
      <c r="DC29" s="129"/>
      <c r="DD29" s="129"/>
    </row>
    <row r="30" customFormat="false" ht="12.75" hidden="false" customHeight="true" outlineLevel="0" collapsed="false">
      <c r="A30" s="133" t="s">
        <v>97</v>
      </c>
      <c r="B30" s="131" t="n">
        <v>41.09</v>
      </c>
      <c r="C30" s="131" t="n">
        <v>51.24</v>
      </c>
      <c r="D30" s="131" t="n">
        <v>9.16</v>
      </c>
      <c r="E30" s="131" t="n">
        <v>22.95</v>
      </c>
      <c r="F30" s="188" t="n">
        <v>1</v>
      </c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7"/>
      <c r="CY30" s="187"/>
      <c r="CZ30" s="187"/>
      <c r="DA30" s="187"/>
      <c r="DB30" s="187"/>
      <c r="DC30" s="187"/>
      <c r="DD30" s="187"/>
    </row>
    <row r="31" customFormat="false" ht="12.75" hidden="false" customHeight="true" outlineLevel="0" collapsed="false">
      <c r="A31" s="133" t="s">
        <v>98</v>
      </c>
      <c r="B31" s="131" t="n">
        <v>304.66</v>
      </c>
      <c r="C31" s="131" t="n">
        <v>311.11</v>
      </c>
      <c r="D31" s="131" t="n">
        <v>297.44</v>
      </c>
      <c r="E31" s="131" t="n">
        <v>214.44</v>
      </c>
      <c r="F31" s="188" t="n">
        <v>284.39</v>
      </c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7"/>
      <c r="CY31" s="187"/>
      <c r="CZ31" s="187"/>
      <c r="DA31" s="187"/>
      <c r="DB31" s="187"/>
      <c r="DC31" s="187"/>
      <c r="DD31" s="187"/>
    </row>
    <row r="32" customFormat="false" ht="12.75" hidden="false" customHeight="true" outlineLevel="0" collapsed="false">
      <c r="A32" s="130" t="s">
        <v>105</v>
      </c>
      <c r="B32" s="131" t="n">
        <v>176.63</v>
      </c>
      <c r="C32" s="131" t="n">
        <v>196.65</v>
      </c>
      <c r="D32" s="131" t="n">
        <v>124.85</v>
      </c>
      <c r="E32" s="131" t="n">
        <v>73.45</v>
      </c>
      <c r="F32" s="188" t="n">
        <v>205.28</v>
      </c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7"/>
      <c r="CY32" s="187"/>
      <c r="CZ32" s="187"/>
      <c r="DA32" s="187"/>
      <c r="DB32" s="187"/>
      <c r="DC32" s="187"/>
      <c r="DD32" s="187"/>
    </row>
    <row r="33" customFormat="false" ht="12.75" hidden="false" customHeight="true" outlineLevel="0" collapsed="false">
      <c r="A33" s="133" t="s">
        <v>97</v>
      </c>
      <c r="B33" s="131" t="n">
        <v>85.07</v>
      </c>
      <c r="C33" s="131" t="n">
        <v>91.96</v>
      </c>
      <c r="D33" s="131" t="n">
        <v>63.61</v>
      </c>
      <c r="E33" s="131" t="n">
        <v>71.56</v>
      </c>
      <c r="F33" s="188" t="n">
        <v>77.38</v>
      </c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7"/>
      <c r="CY33" s="187"/>
      <c r="CZ33" s="187"/>
      <c r="DA33" s="187"/>
      <c r="DB33" s="187"/>
      <c r="DC33" s="187"/>
      <c r="DD33" s="187"/>
    </row>
    <row r="34" customFormat="false" ht="12.75" hidden="false" customHeight="true" outlineLevel="0" collapsed="false">
      <c r="A34" s="133" t="s">
        <v>98</v>
      </c>
      <c r="B34" s="190" t="n">
        <v>91.56</v>
      </c>
      <c r="C34" s="190" t="n">
        <v>104.69</v>
      </c>
      <c r="D34" s="191" t="n">
        <v>61.24</v>
      </c>
      <c r="E34" s="191" t="n">
        <v>1.89</v>
      </c>
      <c r="F34" s="192" t="n">
        <v>127.9</v>
      </c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7"/>
      <c r="CY34" s="187"/>
      <c r="CZ34" s="187"/>
      <c r="DA34" s="187"/>
      <c r="DB34" s="187"/>
      <c r="DC34" s="187"/>
      <c r="DD34" s="187"/>
    </row>
    <row r="35" customFormat="false" ht="12.75" hidden="false" customHeight="true" outlineLevel="0" collapsed="false">
      <c r="A35" s="130" t="s">
        <v>106</v>
      </c>
      <c r="B35" s="190" t="n">
        <v>145.01</v>
      </c>
      <c r="C35" s="190" t="n">
        <v>155.58</v>
      </c>
      <c r="D35" s="191" t="n">
        <v>123.2</v>
      </c>
      <c r="E35" s="191" t="n">
        <v>57.17</v>
      </c>
      <c r="F35" s="192" t="n">
        <v>60.21</v>
      </c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7"/>
      <c r="CY35" s="187"/>
      <c r="CZ35" s="187"/>
      <c r="DA35" s="187"/>
      <c r="DB35" s="187"/>
      <c r="DC35" s="187"/>
      <c r="DD35" s="187"/>
    </row>
    <row r="36" customFormat="false" ht="12.75" hidden="false" customHeight="true" outlineLevel="0" collapsed="false">
      <c r="A36" s="130" t="s">
        <v>107</v>
      </c>
      <c r="B36" s="190" t="n">
        <v>418.22</v>
      </c>
      <c r="C36" s="190" t="n">
        <v>398.08</v>
      </c>
      <c r="D36" s="191" t="n">
        <v>509.29</v>
      </c>
      <c r="E36" s="191" t="n">
        <v>287.86</v>
      </c>
      <c r="F36" s="192" t="n">
        <v>279.78</v>
      </c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7"/>
      <c r="CY36" s="187"/>
      <c r="CZ36" s="187"/>
      <c r="DA36" s="187"/>
      <c r="DB36" s="187"/>
      <c r="DC36" s="187"/>
      <c r="DD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F37" s="192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7"/>
      <c r="CY37" s="187"/>
      <c r="CZ37" s="187"/>
      <c r="DA37" s="187"/>
      <c r="DB37" s="187"/>
      <c r="DC37" s="187"/>
      <c r="DD37" s="187"/>
    </row>
    <row r="38" customFormat="false" ht="12.75" hidden="false" customHeight="true" outlineLevel="0" collapsed="false">
      <c r="A38" s="141" t="s">
        <v>109</v>
      </c>
      <c r="B38" s="190" t="n">
        <v>254.93</v>
      </c>
      <c r="C38" s="190" t="n">
        <v>220.21</v>
      </c>
      <c r="D38" s="191" t="n">
        <v>370.53</v>
      </c>
      <c r="E38" s="191" t="n">
        <v>279.05</v>
      </c>
      <c r="F38" s="192" t="n">
        <v>253.65</v>
      </c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7"/>
      <c r="CY38" s="187"/>
      <c r="CZ38" s="187"/>
      <c r="DA38" s="187"/>
      <c r="DB38" s="187"/>
      <c r="DC38" s="187"/>
      <c r="DD38" s="187"/>
    </row>
    <row r="39" customFormat="false" ht="24" hidden="false" customHeight="true" outlineLevel="0" collapsed="false">
      <c r="A39" s="141" t="s">
        <v>110</v>
      </c>
      <c r="B39" s="190" t="n">
        <v>92.42</v>
      </c>
      <c r="C39" s="190" t="n">
        <v>106.67</v>
      </c>
      <c r="D39" s="191" t="n">
        <v>58.72</v>
      </c>
      <c r="E39" s="191" t="s">
        <v>111</v>
      </c>
      <c r="F39" s="192" t="s">
        <v>111</v>
      </c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7"/>
      <c r="CY39" s="187"/>
      <c r="CZ39" s="187"/>
      <c r="DA39" s="187"/>
      <c r="DB39" s="187"/>
      <c r="DC39" s="187"/>
      <c r="DD39" s="187"/>
    </row>
    <row r="40" customFormat="false" ht="12.75" hidden="false" customHeight="true" outlineLevel="0" collapsed="false">
      <c r="A40" s="130" t="s">
        <v>112</v>
      </c>
      <c r="B40" s="190" t="n">
        <v>311.85</v>
      </c>
      <c r="C40" s="190" t="n">
        <v>336.29</v>
      </c>
      <c r="D40" s="191" t="n">
        <v>235.22</v>
      </c>
      <c r="E40" s="191" t="n">
        <v>266.45</v>
      </c>
      <c r="F40" s="192" t="n">
        <v>227.93</v>
      </c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7"/>
      <c r="CY40" s="187"/>
      <c r="CZ40" s="187"/>
      <c r="DA40" s="187"/>
      <c r="DB40" s="187"/>
      <c r="DC40" s="187"/>
      <c r="DD40" s="187"/>
    </row>
    <row r="41" customFormat="false" ht="12.75" hidden="false" customHeight="true" outlineLevel="0" collapsed="false">
      <c r="A41" s="133" t="s">
        <v>97</v>
      </c>
      <c r="B41" s="190" t="n">
        <v>169.35</v>
      </c>
      <c r="C41" s="190" t="n">
        <v>169.23</v>
      </c>
      <c r="D41" s="191" t="n">
        <v>165.55</v>
      </c>
      <c r="E41" s="191" t="n">
        <v>194.73</v>
      </c>
      <c r="F41" s="192" t="n">
        <v>116.99</v>
      </c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7"/>
      <c r="CY41" s="187"/>
      <c r="CZ41" s="187"/>
      <c r="DA41" s="187"/>
      <c r="DB41" s="187"/>
      <c r="DC41" s="187"/>
      <c r="DD41" s="187"/>
    </row>
    <row r="42" customFormat="false" ht="12.75" hidden="false" customHeight="true" outlineLevel="0" collapsed="false">
      <c r="A42" s="133" t="s">
        <v>98</v>
      </c>
      <c r="B42" s="190" t="n">
        <v>142.5</v>
      </c>
      <c r="C42" s="190" t="n">
        <v>167.06</v>
      </c>
      <c r="D42" s="191" t="n">
        <v>69.67</v>
      </c>
      <c r="E42" s="191" t="n">
        <v>71.72</v>
      </c>
      <c r="F42" s="192" t="n">
        <v>110.94</v>
      </c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7"/>
      <c r="CY42" s="187"/>
      <c r="CZ42" s="187"/>
      <c r="DA42" s="187"/>
      <c r="DB42" s="187"/>
      <c r="DC42" s="187"/>
      <c r="DD42" s="187"/>
    </row>
    <row r="43" s="198" customFormat="true" ht="13.5" hidden="false" customHeight="true" outlineLevel="0" collapsed="false">
      <c r="A43" s="143" t="s">
        <v>113</v>
      </c>
      <c r="B43" s="193" t="n">
        <v>10344.17</v>
      </c>
      <c r="C43" s="193" t="n">
        <v>10455.37</v>
      </c>
      <c r="D43" s="193" t="n">
        <v>10372.73</v>
      </c>
      <c r="E43" s="193" t="n">
        <v>7871.07</v>
      </c>
      <c r="F43" s="194" t="n">
        <v>6065.5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7"/>
      <c r="CY43" s="197"/>
      <c r="CZ43" s="197"/>
      <c r="DA43" s="197"/>
      <c r="DB43" s="197"/>
      <c r="DC43" s="197"/>
      <c r="DD43" s="197"/>
    </row>
    <row r="44" customFormat="false" ht="12.75" hidden="false" customHeight="true" outlineLevel="0" collapsed="false">
      <c r="A44" s="150" t="s">
        <v>114</v>
      </c>
      <c r="B44" s="190"/>
      <c r="C44" s="190"/>
      <c r="D44" s="191"/>
      <c r="E44" s="191"/>
      <c r="F44" s="192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87"/>
      <c r="CR44" s="187"/>
      <c r="CS44" s="199"/>
      <c r="CT44" s="187"/>
      <c r="CU44" s="199"/>
      <c r="CV44" s="187"/>
      <c r="CW44" s="199"/>
      <c r="CX44" s="187"/>
      <c r="CY44" s="187"/>
      <c r="CZ44" s="187"/>
      <c r="DA44" s="187"/>
      <c r="DB44" s="187"/>
      <c r="DC44" s="187"/>
      <c r="DD44" s="187"/>
    </row>
    <row r="45" customFormat="false" ht="12.75" hidden="false" customHeight="true" outlineLevel="0" collapsed="false">
      <c r="A45" s="133" t="s">
        <v>115</v>
      </c>
      <c r="B45" s="190" t="n">
        <v>4527.08</v>
      </c>
      <c r="C45" s="190" t="n">
        <v>4497.48</v>
      </c>
      <c r="D45" s="191" t="n">
        <v>4646</v>
      </c>
      <c r="E45" s="191" t="n">
        <v>4425.47</v>
      </c>
      <c r="F45" s="192" t="n">
        <v>3024.08</v>
      </c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87"/>
      <c r="CR45" s="187"/>
      <c r="CS45" s="199"/>
      <c r="CT45" s="187"/>
      <c r="CU45" s="199"/>
      <c r="CV45" s="187"/>
      <c r="CW45" s="199"/>
      <c r="CX45" s="187"/>
      <c r="CY45" s="187"/>
      <c r="CZ45" s="187"/>
      <c r="DA45" s="187"/>
      <c r="DB45" s="187"/>
      <c r="DC45" s="187"/>
      <c r="DD45" s="187"/>
    </row>
    <row r="46" customFormat="false" ht="12.75" hidden="false" customHeight="true" outlineLevel="0" collapsed="false">
      <c r="A46" s="133" t="s">
        <v>116</v>
      </c>
      <c r="B46" s="190" t="n">
        <v>3784.06</v>
      </c>
      <c r="C46" s="190" t="n">
        <v>3816.58</v>
      </c>
      <c r="D46" s="191" t="n">
        <v>3940.25</v>
      </c>
      <c r="E46" s="191" t="n">
        <v>2172.7</v>
      </c>
      <c r="F46" s="192" t="n">
        <v>1743.97</v>
      </c>
      <c r="BB46" s="187"/>
      <c r="BC46" s="199"/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87"/>
      <c r="CR46" s="187"/>
      <c r="CS46" s="199"/>
      <c r="CT46" s="187"/>
      <c r="CU46" s="199"/>
      <c r="CV46" s="187"/>
      <c r="CW46" s="199"/>
    </row>
    <row r="47" customFormat="false" ht="12.75" hidden="false" customHeight="true" outlineLevel="0" collapsed="false">
      <c r="A47" s="133" t="s">
        <v>98</v>
      </c>
      <c r="B47" s="200" t="n">
        <v>2033.03</v>
      </c>
      <c r="C47" s="200" t="n">
        <v>2141.31</v>
      </c>
      <c r="D47" s="201" t="n">
        <v>1786.48</v>
      </c>
      <c r="E47" s="201" t="n">
        <v>1272.9</v>
      </c>
      <c r="F47" s="192" t="n">
        <v>1297.45</v>
      </c>
    </row>
    <row r="48" customFormat="false" ht="25.5" hidden="false" customHeight="false" outlineLevel="0" collapsed="false">
      <c r="A48" s="154" t="s">
        <v>117</v>
      </c>
      <c r="B48" s="202" t="n">
        <v>4782.01</v>
      </c>
      <c r="C48" s="202" t="n">
        <v>4717.69</v>
      </c>
      <c r="D48" s="202" t="n">
        <v>5016.53</v>
      </c>
      <c r="E48" s="202" t="n">
        <v>4704.52</v>
      </c>
      <c r="F48" s="203" t="n">
        <v>3277.73</v>
      </c>
    </row>
    <row r="49" customFormat="false" ht="12.75" hidden="false" customHeight="false" outlineLevel="0" collapsed="false">
      <c r="A49" s="125" t="s">
        <v>118</v>
      </c>
      <c r="B49" s="200" t="n">
        <v>215.52</v>
      </c>
      <c r="C49" s="200" t="n">
        <v>212.54</v>
      </c>
      <c r="D49" s="201" t="n">
        <v>181.65</v>
      </c>
      <c r="E49" s="201" t="n">
        <v>480.82</v>
      </c>
      <c r="F49" s="192" t="n">
        <v>153.1</v>
      </c>
    </row>
    <row r="50" customFormat="false" ht="12.75" hidden="false" customHeight="false" outlineLevel="0" collapsed="false">
      <c r="A50" s="125" t="s">
        <v>119</v>
      </c>
      <c r="B50" s="200" t="n">
        <v>231.22</v>
      </c>
      <c r="C50" s="200" t="n">
        <v>275.98</v>
      </c>
      <c r="D50" s="201" t="n">
        <v>91.45</v>
      </c>
      <c r="E50" s="191" t="n">
        <v>144.55</v>
      </c>
      <c r="F50" s="192" t="n">
        <v>143.76</v>
      </c>
    </row>
    <row r="51" customFormat="false" ht="12.75" hidden="false" customHeight="false" outlineLevel="0" collapsed="false">
      <c r="A51" s="125" t="s">
        <v>120</v>
      </c>
      <c r="B51" s="190" t="s">
        <v>111</v>
      </c>
      <c r="C51" s="190" t="s">
        <v>111</v>
      </c>
      <c r="D51" s="191" t="s">
        <v>111</v>
      </c>
      <c r="E51" s="191" t="s">
        <v>111</v>
      </c>
      <c r="F51" s="192" t="s">
        <v>111</v>
      </c>
    </row>
    <row r="52" customFormat="false" ht="26.25" hidden="false" customHeight="true" outlineLevel="0" collapsed="false">
      <c r="A52" s="125" t="s">
        <v>121</v>
      </c>
      <c r="B52" s="190" t="n">
        <v>32.51</v>
      </c>
      <c r="C52" s="190" t="n">
        <v>12.27</v>
      </c>
      <c r="D52" s="191" t="n">
        <v>107.66</v>
      </c>
      <c r="E52" s="191" t="s">
        <v>111</v>
      </c>
      <c r="F52" s="192" t="s">
        <v>111</v>
      </c>
    </row>
    <row r="53" customFormat="false" ht="25.5" hidden="false" customHeight="false" outlineLevel="0" collapsed="false">
      <c r="A53" s="125" t="s">
        <v>122</v>
      </c>
      <c r="B53" s="190" t="n">
        <v>312.54</v>
      </c>
      <c r="C53" s="190" t="n">
        <v>342.55</v>
      </c>
      <c r="D53" s="191" t="n">
        <v>261.17</v>
      </c>
      <c r="E53" s="191" t="s">
        <v>111</v>
      </c>
      <c r="F53" s="192" t="n">
        <v>131.22</v>
      </c>
    </row>
    <row r="54" customFormat="false" ht="12.75" hidden="false" customHeight="false" outlineLevel="0" collapsed="false">
      <c r="A54" s="125" t="s">
        <v>123</v>
      </c>
      <c r="B54" s="190" t="n">
        <v>78.66</v>
      </c>
      <c r="C54" s="190" t="n">
        <v>82.2</v>
      </c>
      <c r="D54" s="191" t="n">
        <v>79.55</v>
      </c>
      <c r="E54" s="191" t="s">
        <v>111</v>
      </c>
      <c r="F54" s="192" t="s">
        <v>111</v>
      </c>
    </row>
    <row r="55" customFormat="false" ht="12.75" hidden="false" customHeight="false" outlineLevel="0" collapsed="false">
      <c r="A55" s="125" t="s">
        <v>124</v>
      </c>
      <c r="B55" s="190" t="n">
        <v>10.81</v>
      </c>
      <c r="C55" s="190" t="n">
        <v>11.4</v>
      </c>
      <c r="D55" s="191" t="n">
        <v>9</v>
      </c>
      <c r="E55" s="191" t="n">
        <v>9.3</v>
      </c>
      <c r="F55" s="192" t="n">
        <v>1.93</v>
      </c>
    </row>
    <row r="56" customFormat="false" ht="12.75" hidden="false" customHeight="false" outlineLevel="0" collapsed="false">
      <c r="A56" s="125" t="s">
        <v>125</v>
      </c>
      <c r="B56" s="190" t="n">
        <v>46.39</v>
      </c>
      <c r="C56" s="190" t="n">
        <v>59.13</v>
      </c>
      <c r="D56" s="191" t="n">
        <v>2.45</v>
      </c>
      <c r="E56" s="191" t="n">
        <v>46.65</v>
      </c>
      <c r="F56" s="192" t="n">
        <v>2.14</v>
      </c>
    </row>
    <row r="57" s="198" customFormat="true" ht="13.5" hidden="false" customHeight="true" outlineLevel="0" collapsed="false">
      <c r="A57" s="143" t="s">
        <v>126</v>
      </c>
      <c r="B57" s="204" t="n">
        <v>927.65</v>
      </c>
      <c r="C57" s="204" t="n">
        <v>996.07</v>
      </c>
      <c r="D57" s="204" t="n">
        <v>732.93</v>
      </c>
      <c r="E57" s="204" t="n">
        <v>681.32</v>
      </c>
      <c r="F57" s="205" t="n">
        <v>432.15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C57" s="206"/>
      <c r="BE57" s="206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S57" s="206"/>
      <c r="CU57" s="206"/>
      <c r="CW57" s="206"/>
    </row>
    <row r="58" s="198" customFormat="true" ht="13.5" hidden="false" customHeight="true" outlineLevel="0" collapsed="false">
      <c r="A58" s="159" t="s">
        <v>127</v>
      </c>
      <c r="B58" s="207" t="n">
        <v>11271.82</v>
      </c>
      <c r="C58" s="207" t="n">
        <v>11451.44</v>
      </c>
      <c r="D58" s="207" t="n">
        <v>11105.66</v>
      </c>
      <c r="E58" s="207" t="n">
        <v>8552.39</v>
      </c>
      <c r="F58" s="205" t="n">
        <v>6497.65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C58" s="206"/>
      <c r="BE58" s="206"/>
      <c r="BG58" s="206"/>
      <c r="BI58" s="206"/>
      <c r="BK58" s="206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S58" s="206"/>
      <c r="CU58" s="206"/>
      <c r="CW58" s="206"/>
    </row>
    <row r="59" customFormat="false" ht="12.75" hidden="false" customHeight="false" outlineLevel="0" collapsed="false">
      <c r="A59" s="161" t="s">
        <v>23</v>
      </c>
      <c r="B59" s="208" t="n">
        <v>184.4</v>
      </c>
      <c r="C59" s="208" t="n">
        <v>137.7</v>
      </c>
      <c r="D59" s="208" t="n">
        <v>40</v>
      </c>
      <c r="E59" s="208" t="n">
        <v>6.7</v>
      </c>
      <c r="F59" s="209" t="n">
        <v>40.4</v>
      </c>
    </row>
    <row r="60" customFormat="false" ht="25.5" hidden="false" customHeight="false" outlineLevel="0" collapsed="false">
      <c r="A60" s="164" t="s">
        <v>128</v>
      </c>
      <c r="B60" s="200" t="n">
        <v>2.76</v>
      </c>
      <c r="C60" s="200" t="n">
        <v>2.55</v>
      </c>
      <c r="D60" s="201" t="n">
        <v>3.24</v>
      </c>
      <c r="E60" s="201" t="n">
        <v>4.27</v>
      </c>
      <c r="F60" s="210" t="n">
        <v>2.8</v>
      </c>
    </row>
    <row r="61" customFormat="false" ht="12.75" hidden="false" customHeight="false" outlineLevel="0" collapsed="false">
      <c r="A61" s="165" t="s">
        <v>129</v>
      </c>
      <c r="B61" s="211" t="n">
        <v>66</v>
      </c>
      <c r="C61" s="211" t="n">
        <v>41</v>
      </c>
      <c r="D61" s="211" t="n">
        <v>17</v>
      </c>
      <c r="E61" s="211" t="n">
        <v>8</v>
      </c>
      <c r="F61" s="212" t="n">
        <v>15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52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99"/>
    <col collapsed="false" customWidth="true" hidden="false" outlineLevel="0" max="2" min="2" style="288" width="6.7"/>
    <col collapsed="false" customWidth="true" hidden="false" outlineLevel="0" max="6" min="3" style="288" width="6.28"/>
    <col collapsed="false" customWidth="true" hidden="false" outlineLevel="0" max="7" min="7" style="288" width="6.41"/>
    <col collapsed="false" customWidth="true" hidden="false" outlineLevel="0" max="12" min="8" style="288" width="6.28"/>
    <col collapsed="false" customWidth="true" hidden="false" outlineLevel="0" max="15" min="13" style="289" width="1.7"/>
    <col collapsed="false" customWidth="true" hidden="false" outlineLevel="0" max="16" min="16" style="288" width="17.7"/>
    <col collapsed="false" customWidth="true" hidden="false" outlineLevel="0" max="17" min="17" style="290" width="12.14"/>
    <col collapsed="false" customWidth="true" hidden="false" outlineLevel="0" max="18" min="18" style="288" width="17.7"/>
    <col collapsed="false" customWidth="true" hidden="false" outlineLevel="0" max="19" min="19" style="288" width="14.7"/>
    <col collapsed="false" customWidth="true" hidden="false" outlineLevel="0" max="20" min="20" style="288" width="18.7"/>
    <col collapsed="false" customWidth="true" hidden="false" outlineLevel="0" max="21" min="21" style="290" width="12.14"/>
    <col collapsed="false" customWidth="true" hidden="false" outlineLevel="0" max="22" min="22" style="288" width="17.7"/>
    <col collapsed="false" customWidth="true" hidden="false" outlineLevel="0" max="23" min="23" style="290" width="12.14"/>
    <col collapsed="false" customWidth="true" hidden="false" outlineLevel="0" max="24" min="24" style="288" width="19.7"/>
    <col collapsed="false" customWidth="true" hidden="false" outlineLevel="0" max="25" min="25" style="290" width="14.14"/>
    <col collapsed="false" customWidth="false" hidden="false" outlineLevel="0" max="257" min="26" style="288" width="9.14"/>
  </cols>
  <sheetData>
    <row r="1" customFormat="false" ht="15.75" hidden="false" customHeight="false" outlineLevel="0" collapsed="false">
      <c r="A1" s="114" t="s">
        <v>2</v>
      </c>
      <c r="B1" s="615"/>
      <c r="C1" s="615"/>
      <c r="D1" s="615"/>
      <c r="E1" s="615"/>
      <c r="F1" s="615"/>
      <c r="G1" s="615"/>
      <c r="H1" s="615"/>
      <c r="I1" s="615"/>
      <c r="P1" s="615"/>
      <c r="Q1" s="616"/>
      <c r="R1" s="615"/>
      <c r="S1" s="615"/>
      <c r="T1" s="615"/>
      <c r="U1" s="616"/>
      <c r="V1" s="615"/>
      <c r="W1" s="616"/>
      <c r="X1" s="615"/>
      <c r="Y1" s="616"/>
      <c r="Z1" s="615"/>
      <c r="AA1" s="615"/>
      <c r="AB1" s="615"/>
      <c r="AC1" s="615"/>
      <c r="AD1" s="615"/>
      <c r="AE1" s="615"/>
    </row>
    <row r="2" customFormat="false" ht="12.75" hidden="false" customHeight="fals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360" t="s">
        <v>472</v>
      </c>
      <c r="K2" s="360"/>
      <c r="L2" s="360"/>
      <c r="P2" s="615"/>
      <c r="Q2" s="616"/>
      <c r="R2" s="615"/>
      <c r="S2" s="615"/>
      <c r="T2" s="615"/>
      <c r="U2" s="616"/>
      <c r="V2" s="615"/>
      <c r="W2" s="616"/>
      <c r="X2" s="615"/>
      <c r="Y2" s="616"/>
      <c r="Z2" s="615"/>
      <c r="AA2" s="615"/>
      <c r="AB2" s="615"/>
      <c r="AC2" s="615"/>
      <c r="AD2" s="615"/>
      <c r="AE2" s="615"/>
    </row>
    <row r="3" customFormat="false" ht="61.5" hidden="false" customHeight="true" outlineLevel="0" collapsed="false">
      <c r="A3" s="328" t="s">
        <v>473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P3" s="615"/>
      <c r="Q3" s="616"/>
      <c r="R3" s="615"/>
      <c r="S3" s="615"/>
      <c r="T3" s="615"/>
      <c r="U3" s="616"/>
      <c r="V3" s="615"/>
      <c r="W3" s="616"/>
      <c r="X3" s="615"/>
      <c r="Y3" s="616"/>
      <c r="Z3" s="615"/>
      <c r="AA3" s="615"/>
      <c r="AB3" s="615"/>
      <c r="AC3" s="615"/>
      <c r="AD3" s="615"/>
      <c r="AE3" s="615"/>
    </row>
    <row r="4" customFormat="false" ht="26.25" hidden="false" customHeight="true" outlineLevel="0" collapsed="false">
      <c r="A4" s="359"/>
      <c r="B4" s="294"/>
      <c r="C4" s="622"/>
      <c r="D4" s="622"/>
      <c r="E4" s="294"/>
      <c r="F4" s="622"/>
      <c r="G4" s="175" t="s">
        <v>474</v>
      </c>
      <c r="H4" s="175"/>
      <c r="I4" s="175"/>
      <c r="J4" s="175"/>
      <c r="K4" s="175"/>
      <c r="L4" s="175"/>
      <c r="P4" s="705"/>
      <c r="Q4" s="705"/>
      <c r="R4" s="705"/>
      <c r="S4" s="705"/>
      <c r="T4" s="705"/>
      <c r="U4" s="705"/>
      <c r="V4" s="705"/>
      <c r="W4" s="705"/>
      <c r="X4" s="705"/>
      <c r="Y4" s="705"/>
      <c r="Z4" s="705"/>
      <c r="AA4" s="705"/>
      <c r="AB4" s="705"/>
      <c r="AC4" s="705"/>
      <c r="AD4" s="705"/>
      <c r="AE4" s="705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</row>
    <row r="5" customFormat="false" ht="26.25" hidden="false" customHeight="true" outlineLevel="0" collapsed="false">
      <c r="A5" s="722"/>
      <c r="B5" s="349" t="s">
        <v>178</v>
      </c>
      <c r="C5" s="300" t="s">
        <v>237</v>
      </c>
      <c r="D5" s="300"/>
      <c r="E5" s="300"/>
      <c r="F5" s="300"/>
      <c r="G5" s="300"/>
      <c r="H5" s="300"/>
      <c r="I5" s="300"/>
      <c r="J5" s="300"/>
      <c r="K5" s="300"/>
      <c r="L5" s="300"/>
      <c r="P5" s="705"/>
      <c r="Q5" s="705"/>
      <c r="R5" s="705"/>
      <c r="S5" s="705"/>
      <c r="T5" s="705"/>
      <c r="U5" s="705"/>
      <c r="V5" s="705"/>
      <c r="W5" s="705"/>
      <c r="X5" s="705"/>
      <c r="Y5" s="705"/>
      <c r="Z5" s="705"/>
      <c r="AA5" s="705"/>
      <c r="AB5" s="705"/>
      <c r="AC5" s="705"/>
      <c r="AD5" s="705"/>
      <c r="AE5" s="705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</row>
    <row r="6" customFormat="false" ht="41.25" hidden="false" customHeight="true" outlineLevel="0" collapsed="false">
      <c r="A6" s="722"/>
      <c r="B6" s="349"/>
      <c r="C6" s="353" t="s">
        <v>221</v>
      </c>
      <c r="D6" s="353" t="s">
        <v>222</v>
      </c>
      <c r="E6" s="353" t="s">
        <v>223</v>
      </c>
      <c r="F6" s="353" t="s">
        <v>224</v>
      </c>
      <c r="G6" s="353" t="s">
        <v>225</v>
      </c>
      <c r="H6" s="353" t="s">
        <v>226</v>
      </c>
      <c r="I6" s="353" t="s">
        <v>227</v>
      </c>
      <c r="J6" s="353" t="s">
        <v>228</v>
      </c>
      <c r="K6" s="353" t="s">
        <v>229</v>
      </c>
      <c r="L6" s="723" t="s">
        <v>293</v>
      </c>
      <c r="P6" s="705"/>
      <c r="Q6" s="705"/>
      <c r="R6" s="705"/>
      <c r="S6" s="705"/>
      <c r="T6" s="705"/>
      <c r="U6" s="705"/>
      <c r="V6" s="705"/>
      <c r="W6" s="705"/>
      <c r="X6" s="705"/>
      <c r="Y6" s="705"/>
      <c r="Z6" s="705"/>
      <c r="AA6" s="705"/>
      <c r="AB6" s="705"/>
      <c r="AC6" s="705"/>
      <c r="AD6" s="705"/>
      <c r="AE6" s="705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</row>
    <row r="7" customFormat="false" ht="12.75" hidden="false" customHeight="true" outlineLevel="0" collapsed="false">
      <c r="A7" s="722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723"/>
      <c r="P7" s="705"/>
      <c r="Q7" s="705"/>
      <c r="R7" s="705"/>
      <c r="S7" s="705"/>
      <c r="T7" s="705"/>
      <c r="U7" s="705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</row>
    <row r="8" customFormat="false" ht="12.75" hidden="false" customHeight="true" outlineLevel="0" collapsed="false">
      <c r="A8" s="722"/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723"/>
      <c r="P8" s="705"/>
      <c r="Q8" s="705"/>
      <c r="R8" s="705"/>
      <c r="S8" s="705"/>
      <c r="T8" s="705"/>
      <c r="U8" s="705"/>
      <c r="V8" s="705"/>
      <c r="W8" s="705"/>
      <c r="X8" s="705"/>
      <c r="Y8" s="705"/>
      <c r="Z8" s="705"/>
      <c r="AA8" s="705"/>
      <c r="AB8" s="705"/>
      <c r="AC8" s="705"/>
      <c r="AD8" s="705"/>
      <c r="AE8" s="705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</row>
    <row r="9" customFormat="false" ht="12.75" hidden="false" customHeight="false" outlineLevel="0" collapsed="false">
      <c r="A9" s="722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723"/>
      <c r="P9" s="705"/>
      <c r="Q9" s="705"/>
      <c r="R9" s="705"/>
      <c r="S9" s="705"/>
      <c r="T9" s="705"/>
      <c r="U9" s="705"/>
      <c r="V9" s="705"/>
      <c r="W9" s="705"/>
      <c r="X9" s="705"/>
      <c r="Y9" s="705"/>
      <c r="Z9" s="705"/>
      <c r="AA9" s="705"/>
      <c r="AB9" s="705"/>
      <c r="AC9" s="705"/>
      <c r="AD9" s="705"/>
      <c r="AE9" s="705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</row>
    <row r="10" customFormat="false" ht="6.75" hidden="false" customHeight="true" outlineLevel="0" collapsed="false">
      <c r="A10" s="303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P10" s="705"/>
      <c r="Q10" s="705"/>
      <c r="R10" s="705"/>
      <c r="S10" s="705"/>
      <c r="T10" s="705"/>
      <c r="U10" s="705"/>
      <c r="V10" s="705"/>
      <c r="W10" s="705"/>
      <c r="X10" s="705"/>
      <c r="Y10" s="705"/>
      <c r="Z10" s="705"/>
      <c r="AA10" s="705"/>
      <c r="AB10" s="705"/>
      <c r="AC10" s="705"/>
      <c r="AD10" s="705"/>
      <c r="AE10" s="705"/>
      <c r="AF10" s="289"/>
      <c r="AG10" s="289"/>
      <c r="AH10" s="289"/>
      <c r="AI10" s="289"/>
      <c r="AJ10" s="289"/>
      <c r="AK10" s="289"/>
      <c r="AL10" s="289"/>
      <c r="AM10" s="289"/>
      <c r="AN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</row>
    <row r="11" customFormat="false" ht="12.75" hidden="false" customHeight="false" outlineLevel="0" collapsed="false">
      <c r="A11" s="394" t="s">
        <v>395</v>
      </c>
      <c r="B11" s="660" t="n">
        <v>47.4</v>
      </c>
      <c r="C11" s="656" t="n">
        <v>21.6</v>
      </c>
      <c r="D11" s="656" t="n">
        <v>28.6</v>
      </c>
      <c r="E11" s="656" t="n">
        <v>51</v>
      </c>
      <c r="F11" s="656" t="n">
        <v>42</v>
      </c>
      <c r="G11" s="656" t="n">
        <v>49.1</v>
      </c>
      <c r="H11" s="656" t="n">
        <v>56.7</v>
      </c>
      <c r="I11" s="656" t="n">
        <v>53.7</v>
      </c>
      <c r="J11" s="656" t="n">
        <v>44.9</v>
      </c>
      <c r="K11" s="656" t="n">
        <v>54.1</v>
      </c>
      <c r="L11" s="656" t="n">
        <v>45</v>
      </c>
      <c r="M11" s="899"/>
      <c r="P11" s="705"/>
      <c r="Q11" s="705"/>
      <c r="R11" s="705"/>
      <c r="S11" s="705"/>
      <c r="T11" s="705"/>
      <c r="U11" s="705"/>
      <c r="V11" s="705"/>
      <c r="W11" s="705"/>
      <c r="X11" s="705"/>
      <c r="Y11" s="705"/>
      <c r="Z11" s="705"/>
      <c r="AA11" s="705"/>
      <c r="AB11" s="705"/>
      <c r="AC11" s="705"/>
      <c r="AD11" s="705"/>
      <c r="AE11" s="705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</row>
    <row r="12" customFormat="false" ht="25.5" hidden="false" customHeight="false" outlineLevel="0" collapsed="false">
      <c r="A12" s="833" t="s">
        <v>396</v>
      </c>
      <c r="B12" s="660" t="n">
        <v>7</v>
      </c>
      <c r="C12" s="656" t="n">
        <v>2.9</v>
      </c>
      <c r="D12" s="656" t="n">
        <v>5.5</v>
      </c>
      <c r="E12" s="656" t="s">
        <v>111</v>
      </c>
      <c r="F12" s="656" t="n">
        <v>0.1</v>
      </c>
      <c r="G12" s="656" t="n">
        <v>7.2</v>
      </c>
      <c r="H12" s="656" t="n">
        <v>3.9</v>
      </c>
      <c r="I12" s="656" t="n">
        <v>1</v>
      </c>
      <c r="J12" s="656" t="n">
        <v>7.5</v>
      </c>
      <c r="K12" s="656" t="n">
        <v>0.5</v>
      </c>
      <c r="L12" s="656" t="n">
        <v>21.9</v>
      </c>
      <c r="P12" s="705"/>
      <c r="Q12" s="705"/>
      <c r="R12" s="705"/>
      <c r="S12" s="705"/>
      <c r="T12" s="705"/>
      <c r="U12" s="705"/>
      <c r="V12" s="705"/>
      <c r="W12" s="705"/>
      <c r="X12" s="705"/>
      <c r="Y12" s="705"/>
      <c r="Z12" s="705"/>
      <c r="AA12" s="705"/>
      <c r="AB12" s="705"/>
      <c r="AC12" s="705"/>
      <c r="AD12" s="705"/>
      <c r="AE12" s="705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</row>
    <row r="13" customFormat="false" ht="25.5" hidden="false" customHeight="false" outlineLevel="0" collapsed="false">
      <c r="A13" s="833" t="s">
        <v>397</v>
      </c>
      <c r="B13" s="660" t="n">
        <v>4</v>
      </c>
      <c r="C13" s="656" t="n">
        <v>0.6</v>
      </c>
      <c r="D13" s="656" t="n">
        <v>1.3</v>
      </c>
      <c r="E13" s="656" t="n">
        <v>0.7</v>
      </c>
      <c r="F13" s="656" t="n">
        <v>3.6</v>
      </c>
      <c r="G13" s="656" t="n">
        <v>4.8</v>
      </c>
      <c r="H13" s="656" t="n">
        <v>3</v>
      </c>
      <c r="I13" s="656" t="n">
        <v>3.4</v>
      </c>
      <c r="J13" s="656" t="n">
        <v>3.3</v>
      </c>
      <c r="K13" s="656" t="n">
        <v>6.7</v>
      </c>
      <c r="L13" s="656" t="n">
        <v>5.2</v>
      </c>
      <c r="P13" s="705"/>
      <c r="Q13" s="705"/>
      <c r="R13" s="705"/>
      <c r="S13" s="705"/>
      <c r="T13" s="705"/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</row>
    <row r="14" customFormat="false" ht="51" hidden="false" customHeight="false" outlineLevel="0" collapsed="false">
      <c r="A14" s="834" t="s">
        <v>398</v>
      </c>
      <c r="B14" s="900" t="n">
        <v>1</v>
      </c>
      <c r="C14" s="658" t="n">
        <v>1.6</v>
      </c>
      <c r="D14" s="658" t="n">
        <v>0.5</v>
      </c>
      <c r="E14" s="658" t="n">
        <v>1.9</v>
      </c>
      <c r="F14" s="658" t="n">
        <v>1.2</v>
      </c>
      <c r="G14" s="658" t="n">
        <v>1.7</v>
      </c>
      <c r="H14" s="658" t="n">
        <v>1.2</v>
      </c>
      <c r="I14" s="658" t="n">
        <v>0.8</v>
      </c>
      <c r="J14" s="658" t="n">
        <v>2.1</v>
      </c>
      <c r="K14" s="658" t="n">
        <v>0.7</v>
      </c>
      <c r="L14" s="658" t="n">
        <v>0.1</v>
      </c>
      <c r="P14" s="705"/>
      <c r="Q14" s="705"/>
      <c r="R14" s="705"/>
      <c r="S14" s="705"/>
      <c r="T14" s="705"/>
      <c r="U14" s="705"/>
      <c r="V14" s="705"/>
      <c r="W14" s="705"/>
      <c r="X14" s="705"/>
      <c r="Y14" s="705"/>
      <c r="Z14" s="705"/>
      <c r="AA14" s="705"/>
      <c r="AB14" s="705"/>
      <c r="AC14" s="705"/>
      <c r="AD14" s="705"/>
      <c r="AE14" s="705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</row>
    <row r="15" customFormat="false" ht="12.75" hidden="false" customHeight="false" outlineLevel="0" collapsed="false">
      <c r="A15" s="394" t="s">
        <v>399</v>
      </c>
      <c r="B15" s="660" t="n">
        <v>17.6</v>
      </c>
      <c r="C15" s="656" t="n">
        <v>48.1</v>
      </c>
      <c r="D15" s="656" t="n">
        <v>30.7</v>
      </c>
      <c r="E15" s="656" t="n">
        <v>25.4</v>
      </c>
      <c r="F15" s="656" t="n">
        <v>26.5</v>
      </c>
      <c r="G15" s="656" t="n">
        <v>14.6</v>
      </c>
      <c r="H15" s="656" t="n">
        <v>16.1</v>
      </c>
      <c r="I15" s="656" t="n">
        <v>12.3</v>
      </c>
      <c r="J15" s="656" t="n">
        <v>22.5</v>
      </c>
      <c r="K15" s="656" t="n">
        <v>12.9</v>
      </c>
      <c r="L15" s="656" t="n">
        <v>9</v>
      </c>
      <c r="P15" s="705"/>
      <c r="Q15" s="705"/>
      <c r="R15" s="705"/>
      <c r="S15" s="705"/>
      <c r="T15" s="705"/>
      <c r="U15" s="705"/>
      <c r="V15" s="705"/>
      <c r="W15" s="705"/>
      <c r="X15" s="705"/>
      <c r="Y15" s="705"/>
      <c r="Z15" s="705"/>
      <c r="AA15" s="705"/>
      <c r="AB15" s="705"/>
      <c r="AC15" s="705"/>
      <c r="AD15" s="705"/>
      <c r="AE15" s="705"/>
      <c r="AF15" s="289"/>
      <c r="AG15" s="289"/>
      <c r="AH15" s="289"/>
      <c r="AI15" s="289"/>
      <c r="AJ15" s="289"/>
      <c r="AK15" s="289"/>
      <c r="AL15" s="289"/>
      <c r="AM15" s="289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289"/>
      <c r="BB15" s="289"/>
      <c r="BC15" s="289"/>
      <c r="BD15" s="289"/>
      <c r="BE15" s="289"/>
      <c r="BF15" s="289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</row>
    <row r="16" customFormat="false" ht="12.75" hidden="false" customHeight="false" outlineLevel="0" collapsed="false">
      <c r="A16" s="394" t="s">
        <v>400</v>
      </c>
      <c r="B16" s="660" t="n">
        <v>0.4</v>
      </c>
      <c r="C16" s="656" t="n">
        <v>0.3</v>
      </c>
      <c r="D16" s="656" t="s">
        <v>111</v>
      </c>
      <c r="E16" s="656" t="s">
        <v>111</v>
      </c>
      <c r="F16" s="656" t="n">
        <v>0.3</v>
      </c>
      <c r="G16" s="656" t="n">
        <v>0.6</v>
      </c>
      <c r="H16" s="656" t="n">
        <v>0.4</v>
      </c>
      <c r="I16" s="656" t="s">
        <v>111</v>
      </c>
      <c r="J16" s="656" t="n">
        <v>2.4</v>
      </c>
      <c r="K16" s="656" t="s">
        <v>111</v>
      </c>
      <c r="L16" s="656" t="s">
        <v>111</v>
      </c>
      <c r="P16" s="705"/>
      <c r="Q16" s="705"/>
      <c r="R16" s="705"/>
      <c r="S16" s="705"/>
      <c r="T16" s="705"/>
      <c r="U16" s="705"/>
      <c r="V16" s="705"/>
      <c r="W16" s="705"/>
      <c r="X16" s="705"/>
      <c r="Y16" s="705"/>
      <c r="Z16" s="705"/>
      <c r="AA16" s="705"/>
      <c r="AB16" s="705"/>
      <c r="AC16" s="705"/>
      <c r="AD16" s="705"/>
      <c r="AE16" s="705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</row>
    <row r="17" customFormat="false" ht="38.25" hidden="false" customHeight="false" outlineLevel="0" collapsed="false">
      <c r="A17" s="394" t="s">
        <v>401</v>
      </c>
      <c r="B17" s="653" t="n">
        <v>3.8</v>
      </c>
      <c r="C17" s="653" t="n">
        <v>6</v>
      </c>
      <c r="D17" s="653" t="n">
        <v>12.6</v>
      </c>
      <c r="E17" s="653" t="n">
        <v>6.8</v>
      </c>
      <c r="F17" s="653" t="n">
        <v>4.3</v>
      </c>
      <c r="G17" s="653" t="n">
        <v>6.1</v>
      </c>
      <c r="H17" s="653" t="n">
        <v>2</v>
      </c>
      <c r="I17" s="653" t="n">
        <v>8.2</v>
      </c>
      <c r="J17" s="653" t="n">
        <v>1.2</v>
      </c>
      <c r="K17" s="653" t="n">
        <v>1.7</v>
      </c>
      <c r="L17" s="653" t="n">
        <v>0.5</v>
      </c>
      <c r="P17" s="705"/>
      <c r="Q17" s="705"/>
      <c r="R17" s="705"/>
      <c r="S17" s="705"/>
      <c r="T17" s="705"/>
      <c r="U17" s="705"/>
      <c r="V17" s="705"/>
      <c r="W17" s="705"/>
      <c r="X17" s="705"/>
      <c r="Y17" s="705"/>
      <c r="Z17" s="705"/>
      <c r="AA17" s="705"/>
      <c r="AB17" s="705"/>
      <c r="AC17" s="705"/>
      <c r="AD17" s="705"/>
      <c r="AE17" s="705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</row>
    <row r="18" customFormat="false" ht="12.75" hidden="false" customHeight="false" outlineLevel="0" collapsed="false">
      <c r="A18" s="501" t="s">
        <v>249</v>
      </c>
      <c r="B18" s="660"/>
      <c r="C18" s="656"/>
      <c r="D18" s="656"/>
      <c r="E18" s="656"/>
      <c r="F18" s="656"/>
      <c r="G18" s="656"/>
      <c r="H18" s="656"/>
      <c r="I18" s="656"/>
      <c r="J18" s="656"/>
      <c r="K18" s="656"/>
      <c r="L18" s="656"/>
      <c r="P18" s="705"/>
      <c r="Q18" s="705"/>
      <c r="R18" s="705"/>
      <c r="S18" s="705"/>
      <c r="T18" s="705"/>
      <c r="U18" s="705"/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</row>
    <row r="19" customFormat="false" ht="12.75" hidden="false" customHeight="false" outlineLevel="0" collapsed="false">
      <c r="A19" s="327" t="s">
        <v>402</v>
      </c>
      <c r="B19" s="660" t="n">
        <v>0.2</v>
      </c>
      <c r="C19" s="656" t="n">
        <v>0.9</v>
      </c>
      <c r="D19" s="656" t="n">
        <v>0.4</v>
      </c>
      <c r="E19" s="656" t="n">
        <v>0.5</v>
      </c>
      <c r="F19" s="656" t="n">
        <v>0.1</v>
      </c>
      <c r="G19" s="656" t="s">
        <v>111</v>
      </c>
      <c r="H19" s="656" t="s">
        <v>111</v>
      </c>
      <c r="I19" s="656" t="s">
        <v>111</v>
      </c>
      <c r="J19" s="656" t="n">
        <v>0.3</v>
      </c>
      <c r="K19" s="656" t="s">
        <v>111</v>
      </c>
      <c r="L19" s="656" t="n">
        <v>0.4</v>
      </c>
      <c r="P19" s="705"/>
      <c r="Q19" s="705"/>
      <c r="R19" s="705"/>
      <c r="S19" s="705"/>
      <c r="T19" s="705"/>
      <c r="U19" s="705"/>
      <c r="V19" s="705"/>
      <c r="W19" s="705"/>
      <c r="X19" s="705"/>
      <c r="Y19" s="705"/>
      <c r="Z19" s="705"/>
      <c r="AA19" s="705"/>
      <c r="AB19" s="705"/>
      <c r="AC19" s="705"/>
      <c r="AD19" s="705"/>
      <c r="AE19" s="705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</row>
    <row r="20" customFormat="false" ht="25.5" hidden="false" customHeight="false" outlineLevel="0" collapsed="false">
      <c r="A20" s="836" t="s">
        <v>403</v>
      </c>
      <c r="B20" s="660" t="n">
        <v>0.1</v>
      </c>
      <c r="C20" s="656" t="s">
        <v>111</v>
      </c>
      <c r="D20" s="656" t="s">
        <v>111</v>
      </c>
      <c r="E20" s="656" t="n">
        <v>0.8</v>
      </c>
      <c r="F20" s="656" t="n">
        <v>1.4</v>
      </c>
      <c r="G20" s="656" t="s">
        <v>111</v>
      </c>
      <c r="H20" s="656" t="s">
        <v>111</v>
      </c>
      <c r="I20" s="656" t="s">
        <v>111</v>
      </c>
      <c r="J20" s="656" t="s">
        <v>111</v>
      </c>
      <c r="K20" s="656" t="s">
        <v>111</v>
      </c>
      <c r="L20" s="656" t="s">
        <v>111</v>
      </c>
      <c r="P20" s="705"/>
      <c r="Q20" s="705"/>
      <c r="R20" s="705"/>
      <c r="S20" s="705"/>
      <c r="T20" s="705"/>
      <c r="U20" s="705"/>
      <c r="V20" s="705"/>
      <c r="W20" s="705"/>
      <c r="X20" s="705"/>
      <c r="Y20" s="705"/>
      <c r="Z20" s="705"/>
      <c r="AA20" s="705"/>
      <c r="AB20" s="705"/>
      <c r="AC20" s="705"/>
      <c r="AD20" s="705"/>
      <c r="AE20" s="705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</row>
    <row r="21" customFormat="false" ht="12.75" hidden="false" customHeight="false" outlineLevel="0" collapsed="false">
      <c r="A21" s="327" t="s">
        <v>404</v>
      </c>
      <c r="B21" s="660" t="n">
        <v>2.1</v>
      </c>
      <c r="C21" s="656" t="n">
        <v>4.1</v>
      </c>
      <c r="D21" s="656" t="n">
        <v>9.9</v>
      </c>
      <c r="E21" s="656" t="n">
        <v>2.6</v>
      </c>
      <c r="F21" s="656" t="n">
        <v>0.8</v>
      </c>
      <c r="G21" s="656" t="n">
        <v>2.3</v>
      </c>
      <c r="H21" s="656" t="n">
        <v>0.8</v>
      </c>
      <c r="I21" s="656" t="n">
        <v>7.5</v>
      </c>
      <c r="J21" s="656" t="n">
        <v>0.2</v>
      </c>
      <c r="K21" s="656" t="n">
        <v>0.3</v>
      </c>
      <c r="L21" s="656" t="s">
        <v>111</v>
      </c>
      <c r="P21" s="705"/>
      <c r="Q21" s="705"/>
      <c r="R21" s="705"/>
      <c r="S21" s="705"/>
      <c r="T21" s="705"/>
      <c r="U21" s="705"/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</row>
    <row r="22" customFormat="false" ht="38.25" hidden="false" customHeight="false" outlineLevel="0" collapsed="false">
      <c r="A22" s="327" t="s">
        <v>405</v>
      </c>
      <c r="B22" s="660" t="n">
        <v>1</v>
      </c>
      <c r="C22" s="656" t="n">
        <v>1</v>
      </c>
      <c r="D22" s="656" t="n">
        <v>1.8</v>
      </c>
      <c r="E22" s="656" t="n">
        <v>2.7</v>
      </c>
      <c r="F22" s="656" t="n">
        <v>1.6</v>
      </c>
      <c r="G22" s="656" t="n">
        <v>3.1</v>
      </c>
      <c r="H22" s="656" t="n">
        <v>0.9</v>
      </c>
      <c r="I22" s="656" t="n">
        <v>0.6</v>
      </c>
      <c r="J22" s="656" t="n">
        <v>0.3</v>
      </c>
      <c r="K22" s="656" t="n">
        <v>0.6</v>
      </c>
      <c r="L22" s="656" t="s">
        <v>111</v>
      </c>
      <c r="P22" s="705"/>
      <c r="Q22" s="705"/>
      <c r="R22" s="705"/>
      <c r="S22" s="705"/>
      <c r="T22" s="705"/>
      <c r="U22" s="705"/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</row>
    <row r="23" customFormat="false" ht="12.75" hidden="false" customHeight="false" outlineLevel="0" collapsed="false">
      <c r="A23" s="386" t="s">
        <v>406</v>
      </c>
      <c r="B23" s="900" t="n">
        <v>0.4</v>
      </c>
      <c r="C23" s="658" t="s">
        <v>111</v>
      </c>
      <c r="D23" s="658" t="n">
        <v>0.5</v>
      </c>
      <c r="E23" s="658" t="n">
        <v>0.2</v>
      </c>
      <c r="F23" s="658" t="n">
        <v>0.4</v>
      </c>
      <c r="G23" s="658" t="n">
        <v>0.7</v>
      </c>
      <c r="H23" s="658" t="n">
        <v>0.3</v>
      </c>
      <c r="I23" s="658" t="n">
        <v>0.1</v>
      </c>
      <c r="J23" s="658" t="n">
        <v>0.4</v>
      </c>
      <c r="K23" s="658" t="n">
        <v>0.8</v>
      </c>
      <c r="L23" s="658" t="n">
        <v>0.1</v>
      </c>
      <c r="P23" s="705"/>
      <c r="Q23" s="705"/>
      <c r="R23" s="705"/>
      <c r="S23" s="705"/>
      <c r="T23" s="705"/>
      <c r="U23" s="705"/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289"/>
      <c r="AG23" s="289"/>
      <c r="AH23" s="289"/>
      <c r="AI23" s="289"/>
      <c r="AJ23" s="289"/>
      <c r="AK23" s="289"/>
      <c r="AL23" s="289"/>
      <c r="AM23" s="289"/>
      <c r="AN23" s="289"/>
      <c r="AO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  <c r="AZ23" s="289"/>
      <c r="BA23" s="289"/>
      <c r="BB23" s="289"/>
      <c r="BC23" s="289"/>
      <c r="BD23" s="289"/>
      <c r="BE23" s="289"/>
      <c r="BF23" s="289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</row>
    <row r="24" customFormat="false" ht="25.5" hidden="false" customHeight="false" outlineLevel="0" collapsed="false">
      <c r="A24" s="394" t="s">
        <v>407</v>
      </c>
      <c r="B24" s="660" t="n">
        <v>5.3</v>
      </c>
      <c r="C24" s="656" t="n">
        <v>3.1</v>
      </c>
      <c r="D24" s="656" t="n">
        <v>3.3</v>
      </c>
      <c r="E24" s="656" t="n">
        <v>2.8</v>
      </c>
      <c r="F24" s="656" t="n">
        <v>5.5</v>
      </c>
      <c r="G24" s="656" t="n">
        <v>4.6</v>
      </c>
      <c r="H24" s="656" t="n">
        <v>3.7</v>
      </c>
      <c r="I24" s="656" t="n">
        <v>4.1</v>
      </c>
      <c r="J24" s="656" t="n">
        <v>2.7</v>
      </c>
      <c r="K24" s="656" t="n">
        <v>2.9</v>
      </c>
      <c r="L24" s="656" t="n">
        <v>11.8</v>
      </c>
      <c r="P24" s="705"/>
      <c r="Q24" s="705"/>
      <c r="R24" s="705"/>
      <c r="S24" s="705"/>
      <c r="T24" s="705"/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  <c r="AZ24" s="289"/>
      <c r="BA24" s="289"/>
      <c r="BB24" s="289"/>
      <c r="BC24" s="289"/>
      <c r="BD24" s="289"/>
      <c r="BE24" s="289"/>
      <c r="BF24" s="289"/>
      <c r="BG24" s="289"/>
      <c r="BH24" s="289"/>
      <c r="BI24" s="289"/>
      <c r="BJ24" s="289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</row>
    <row r="25" customFormat="false" ht="12.75" hidden="false" customHeight="false" outlineLevel="0" collapsed="false">
      <c r="A25" s="394" t="s">
        <v>408</v>
      </c>
      <c r="B25" s="660" t="n">
        <v>0.4</v>
      </c>
      <c r="C25" s="656" t="s">
        <v>111</v>
      </c>
      <c r="D25" s="656" t="n">
        <v>2.3</v>
      </c>
      <c r="E25" s="656" t="n">
        <v>0.7</v>
      </c>
      <c r="F25" s="656" t="n">
        <v>0.2</v>
      </c>
      <c r="G25" s="656" t="s">
        <v>111</v>
      </c>
      <c r="H25" s="656" t="n">
        <v>0.1</v>
      </c>
      <c r="I25" s="656" t="s">
        <v>111</v>
      </c>
      <c r="J25" s="656" t="n">
        <v>2.2</v>
      </c>
      <c r="K25" s="656" t="s">
        <v>111</v>
      </c>
      <c r="L25" s="656" t="s">
        <v>111</v>
      </c>
      <c r="P25" s="705"/>
      <c r="Q25" s="705"/>
      <c r="R25" s="705"/>
      <c r="S25" s="705"/>
      <c r="T25" s="705"/>
      <c r="U25" s="705"/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289"/>
      <c r="AG25" s="289"/>
      <c r="AH25" s="289"/>
      <c r="AI25" s="289"/>
      <c r="AJ25" s="289"/>
      <c r="AK25" s="289"/>
      <c r="AL25" s="289"/>
      <c r="AM25" s="289"/>
      <c r="AN25" s="289"/>
      <c r="AO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  <c r="AZ25" s="289"/>
      <c r="BA25" s="289"/>
      <c r="BB25" s="289"/>
      <c r="BC25" s="289"/>
      <c r="BD25" s="289"/>
      <c r="BE25" s="289"/>
      <c r="BF25" s="289"/>
      <c r="BG25" s="289"/>
      <c r="BH25" s="289"/>
      <c r="BI25" s="289"/>
      <c r="BJ25" s="289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</row>
    <row r="26" customFormat="false" ht="12.75" hidden="false" customHeight="false" outlineLevel="0" collapsed="false">
      <c r="A26" s="744" t="s">
        <v>409</v>
      </c>
      <c r="B26" s="660" t="n">
        <v>0.7</v>
      </c>
      <c r="C26" s="656" t="n">
        <v>1.6</v>
      </c>
      <c r="D26" s="656" t="n">
        <v>1.6</v>
      </c>
      <c r="E26" s="656" t="n">
        <v>0.9</v>
      </c>
      <c r="F26" s="656" t="n">
        <v>1.4</v>
      </c>
      <c r="G26" s="656" t="n">
        <v>0.6</v>
      </c>
      <c r="H26" s="656" t="n">
        <v>0.7</v>
      </c>
      <c r="I26" s="656" t="n">
        <v>0.7</v>
      </c>
      <c r="J26" s="656" t="n">
        <v>0.5</v>
      </c>
      <c r="K26" s="656" t="n">
        <v>0.5</v>
      </c>
      <c r="L26" s="656" t="n">
        <v>0.3</v>
      </c>
      <c r="P26" s="705"/>
      <c r="Q26" s="705"/>
      <c r="R26" s="705"/>
      <c r="S26" s="705"/>
      <c r="T26" s="705"/>
      <c r="U26" s="705"/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</row>
    <row r="27" customFormat="false" ht="14.25" hidden="false" customHeight="false" outlineLevel="0" collapsed="false">
      <c r="A27" s="840" t="s">
        <v>410</v>
      </c>
      <c r="B27" s="665" t="n">
        <v>87.6</v>
      </c>
      <c r="C27" s="665" t="n">
        <v>85.8</v>
      </c>
      <c r="D27" s="665" t="n">
        <v>86.4</v>
      </c>
      <c r="E27" s="665" t="n">
        <v>90.2</v>
      </c>
      <c r="F27" s="665" t="n">
        <v>85.1</v>
      </c>
      <c r="G27" s="665" t="n">
        <v>89.3</v>
      </c>
      <c r="H27" s="665" t="n">
        <v>87.8</v>
      </c>
      <c r="I27" s="665" t="n">
        <v>84.2</v>
      </c>
      <c r="J27" s="665" t="n">
        <v>89.3</v>
      </c>
      <c r="K27" s="665" t="n">
        <v>80</v>
      </c>
      <c r="L27" s="665" t="n">
        <v>93.8</v>
      </c>
      <c r="P27" s="705"/>
      <c r="Q27" s="705"/>
      <c r="R27" s="705"/>
      <c r="S27" s="705"/>
      <c r="T27" s="705"/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  <c r="BI27" s="289"/>
      <c r="BJ27" s="289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</row>
    <row r="28" customFormat="false" ht="38.25" hidden="false" customHeight="false" outlineLevel="0" collapsed="false">
      <c r="A28" s="833" t="s">
        <v>411</v>
      </c>
      <c r="B28" s="660" t="n">
        <v>6.1</v>
      </c>
      <c r="C28" s="656" t="n">
        <v>6.6</v>
      </c>
      <c r="D28" s="656" t="n">
        <v>8.9</v>
      </c>
      <c r="E28" s="656" t="n">
        <v>5</v>
      </c>
      <c r="F28" s="656" t="n">
        <v>8.6</v>
      </c>
      <c r="G28" s="656" t="n">
        <v>6.1</v>
      </c>
      <c r="H28" s="656" t="n">
        <v>6.8</v>
      </c>
      <c r="I28" s="656" t="n">
        <v>5.6</v>
      </c>
      <c r="J28" s="656" t="n">
        <v>8.8</v>
      </c>
      <c r="K28" s="656" t="n">
        <v>6.8</v>
      </c>
      <c r="L28" s="656" t="n">
        <v>2.5</v>
      </c>
      <c r="P28" s="705"/>
      <c r="Q28" s="705"/>
      <c r="R28" s="705"/>
      <c r="S28" s="705"/>
      <c r="T28" s="705"/>
      <c r="U28" s="705"/>
      <c r="V28" s="705"/>
      <c r="W28" s="705"/>
      <c r="X28" s="705"/>
      <c r="Y28" s="705"/>
      <c r="Z28" s="705"/>
      <c r="AA28" s="705"/>
      <c r="AB28" s="705"/>
      <c r="AC28" s="705"/>
      <c r="AD28" s="705"/>
      <c r="AE28" s="705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</row>
    <row r="29" customFormat="false" ht="38.25" hidden="false" customHeight="false" outlineLevel="0" collapsed="false">
      <c r="A29" s="394" t="s">
        <v>412</v>
      </c>
      <c r="B29" s="660" t="n">
        <v>1.2</v>
      </c>
      <c r="C29" s="656" t="n">
        <v>2.6</v>
      </c>
      <c r="D29" s="656" t="n">
        <v>1.3</v>
      </c>
      <c r="E29" s="656" t="n">
        <v>2.2</v>
      </c>
      <c r="F29" s="656" t="n">
        <v>1.6</v>
      </c>
      <c r="G29" s="656" t="n">
        <v>2.4</v>
      </c>
      <c r="H29" s="656" t="n">
        <v>0.5</v>
      </c>
      <c r="I29" s="656" t="n">
        <v>0.5</v>
      </c>
      <c r="J29" s="656" t="n">
        <v>0.3</v>
      </c>
      <c r="K29" s="656" t="n">
        <v>1.8</v>
      </c>
      <c r="L29" s="656" t="n">
        <v>0.4</v>
      </c>
      <c r="P29" s="705"/>
      <c r="Q29" s="705"/>
      <c r="R29" s="705"/>
      <c r="S29" s="705"/>
      <c r="T29" s="705"/>
      <c r="U29" s="705"/>
      <c r="V29" s="705"/>
      <c r="W29" s="705"/>
      <c r="X29" s="705"/>
      <c r="Y29" s="705"/>
      <c r="Z29" s="705"/>
      <c r="AA29" s="705"/>
      <c r="AB29" s="705"/>
      <c r="AC29" s="705"/>
      <c r="AD29" s="705"/>
      <c r="AE29" s="705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</row>
    <row r="30" customFormat="false" ht="51" hidden="false" customHeight="false" outlineLevel="0" collapsed="false">
      <c r="A30" s="394" t="s">
        <v>413</v>
      </c>
      <c r="B30" s="653" t="n">
        <v>0.3</v>
      </c>
      <c r="C30" s="653" t="s">
        <v>111</v>
      </c>
      <c r="D30" s="653" t="n">
        <v>0</v>
      </c>
      <c r="E30" s="653" t="n">
        <v>0</v>
      </c>
      <c r="F30" s="653" t="n">
        <v>0.1</v>
      </c>
      <c r="G30" s="653" t="s">
        <v>111</v>
      </c>
      <c r="H30" s="653" t="n">
        <v>1.6</v>
      </c>
      <c r="I30" s="653" t="n">
        <v>0.5</v>
      </c>
      <c r="J30" s="653" t="s">
        <v>111</v>
      </c>
      <c r="K30" s="653" t="n">
        <v>0</v>
      </c>
      <c r="L30" s="653" t="n">
        <v>0.2</v>
      </c>
      <c r="P30" s="705"/>
      <c r="Q30" s="705"/>
      <c r="R30" s="705"/>
      <c r="S30" s="705"/>
      <c r="T30" s="705"/>
      <c r="U30" s="705"/>
      <c r="V30" s="705"/>
      <c r="W30" s="705"/>
      <c r="X30" s="705"/>
      <c r="Y30" s="705"/>
      <c r="Z30" s="705"/>
      <c r="AA30" s="705"/>
      <c r="AB30" s="705"/>
      <c r="AC30" s="705"/>
      <c r="AD30" s="705"/>
      <c r="AE30" s="705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</row>
    <row r="31" customFormat="false" ht="25.5" hidden="false" customHeight="false" outlineLevel="0" collapsed="false">
      <c r="A31" s="833" t="s">
        <v>414</v>
      </c>
      <c r="B31" s="653" t="n">
        <v>0.1</v>
      </c>
      <c r="C31" s="653" t="n">
        <v>0.2</v>
      </c>
      <c r="D31" s="653" t="n">
        <v>0.2</v>
      </c>
      <c r="E31" s="653" t="n">
        <v>0.1</v>
      </c>
      <c r="F31" s="653" t="n">
        <v>0.3</v>
      </c>
      <c r="G31" s="653" t="n">
        <v>0.1</v>
      </c>
      <c r="H31" s="653" t="n">
        <v>0.4</v>
      </c>
      <c r="I31" s="653" t="n">
        <v>0.2</v>
      </c>
      <c r="J31" s="653" t="n">
        <v>0</v>
      </c>
      <c r="K31" s="653" t="n">
        <v>0.1</v>
      </c>
      <c r="L31" s="653" t="n">
        <v>0.1</v>
      </c>
      <c r="P31" s="705"/>
      <c r="Q31" s="705"/>
      <c r="R31" s="705"/>
      <c r="S31" s="705"/>
      <c r="T31" s="705"/>
      <c r="U31" s="705"/>
      <c r="V31" s="705"/>
      <c r="W31" s="705"/>
      <c r="X31" s="705"/>
      <c r="Y31" s="705"/>
      <c r="Z31" s="705"/>
      <c r="AA31" s="705"/>
      <c r="AB31" s="705"/>
      <c r="AC31" s="705"/>
      <c r="AD31" s="705"/>
      <c r="AE31" s="705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</row>
    <row r="32" customFormat="false" ht="26.25" hidden="false" customHeight="true" outlineLevel="0" collapsed="false">
      <c r="A32" s="744" t="s">
        <v>415</v>
      </c>
      <c r="B32" s="901" t="n">
        <v>1.1</v>
      </c>
      <c r="C32" s="901" t="n">
        <v>1.4</v>
      </c>
      <c r="D32" s="901" t="n">
        <v>1.8</v>
      </c>
      <c r="E32" s="901" t="n">
        <v>1.1</v>
      </c>
      <c r="F32" s="901" t="n">
        <v>2.7</v>
      </c>
      <c r="G32" s="901" t="n">
        <v>1.6</v>
      </c>
      <c r="H32" s="901" t="n">
        <v>0.6</v>
      </c>
      <c r="I32" s="901" t="n">
        <v>0.7</v>
      </c>
      <c r="J32" s="901" t="n">
        <v>0.8</v>
      </c>
      <c r="K32" s="901" t="n">
        <v>1.7</v>
      </c>
      <c r="L32" s="901" t="n">
        <v>0.4</v>
      </c>
      <c r="P32" s="705"/>
      <c r="Q32" s="705"/>
      <c r="R32" s="705"/>
      <c r="S32" s="705"/>
      <c r="T32" s="705"/>
      <c r="U32" s="705"/>
      <c r="V32" s="705"/>
      <c r="W32" s="705"/>
      <c r="X32" s="705"/>
      <c r="Y32" s="705"/>
      <c r="Z32" s="705"/>
      <c r="AA32" s="705"/>
      <c r="AB32" s="705"/>
      <c r="AC32" s="705"/>
      <c r="AD32" s="705"/>
      <c r="AE32" s="705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</row>
    <row r="33" customFormat="false" ht="14.25" hidden="false" customHeight="false" outlineLevel="0" collapsed="false">
      <c r="A33" s="840" t="s">
        <v>416</v>
      </c>
      <c r="B33" s="902" t="n">
        <v>8.8</v>
      </c>
      <c r="C33" s="902" t="n">
        <v>10.8</v>
      </c>
      <c r="D33" s="902" t="n">
        <v>12.2</v>
      </c>
      <c r="E33" s="902" t="n">
        <v>8.4</v>
      </c>
      <c r="F33" s="902" t="n">
        <v>13.3</v>
      </c>
      <c r="G33" s="902" t="n">
        <v>10.2</v>
      </c>
      <c r="H33" s="902" t="n">
        <v>9.9</v>
      </c>
      <c r="I33" s="902" t="n">
        <v>7.5</v>
      </c>
      <c r="J33" s="902" t="n">
        <v>9.9</v>
      </c>
      <c r="K33" s="902" t="n">
        <v>10.4</v>
      </c>
      <c r="L33" s="902" t="n">
        <v>3.6</v>
      </c>
      <c r="P33" s="705"/>
      <c r="Q33" s="705"/>
      <c r="R33" s="705"/>
      <c r="S33" s="705"/>
      <c r="T33" s="705"/>
      <c r="U33" s="705"/>
      <c r="V33" s="705"/>
      <c r="W33" s="705"/>
      <c r="X33" s="705"/>
      <c r="Y33" s="705"/>
      <c r="Z33" s="705"/>
      <c r="AA33" s="705"/>
      <c r="AB33" s="705"/>
      <c r="AC33" s="705"/>
      <c r="AD33" s="705"/>
      <c r="AE33" s="705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</row>
    <row r="34" customFormat="false" ht="15.75" hidden="false" customHeight="false" outlineLevel="0" collapsed="false">
      <c r="A34" s="846" t="s">
        <v>417</v>
      </c>
      <c r="B34" s="665" t="n">
        <v>96.4</v>
      </c>
      <c r="C34" s="665" t="n">
        <v>96.6</v>
      </c>
      <c r="D34" s="665" t="n">
        <v>98.6</v>
      </c>
      <c r="E34" s="665" t="n">
        <v>98.6</v>
      </c>
      <c r="F34" s="665" t="n">
        <v>98.4</v>
      </c>
      <c r="G34" s="665" t="n">
        <v>99.5</v>
      </c>
      <c r="H34" s="665" t="n">
        <v>97.7</v>
      </c>
      <c r="I34" s="665" t="n">
        <v>91.7</v>
      </c>
      <c r="J34" s="665" t="n">
        <v>99.2</v>
      </c>
      <c r="K34" s="665" t="n">
        <v>90.4</v>
      </c>
      <c r="L34" s="665" t="n">
        <v>97.4</v>
      </c>
      <c r="P34" s="705"/>
      <c r="Q34" s="705"/>
      <c r="R34" s="705"/>
      <c r="S34" s="705"/>
      <c r="T34" s="705"/>
      <c r="U34" s="705"/>
      <c r="V34" s="705"/>
      <c r="W34" s="705"/>
      <c r="X34" s="705"/>
      <c r="Y34" s="705"/>
      <c r="Z34" s="705"/>
      <c r="AA34" s="705"/>
      <c r="AB34" s="705"/>
      <c r="AC34" s="705"/>
      <c r="AD34" s="705"/>
      <c r="AE34" s="705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</row>
    <row r="35" customFormat="false" ht="25.5" hidden="false" customHeight="false" outlineLevel="0" collapsed="false">
      <c r="A35" s="394" t="s">
        <v>418</v>
      </c>
      <c r="B35" s="215" t="n">
        <v>1.4</v>
      </c>
      <c r="C35" s="653" t="n">
        <v>1.6</v>
      </c>
      <c r="D35" s="653" t="s">
        <v>111</v>
      </c>
      <c r="E35" s="653" t="s">
        <v>111</v>
      </c>
      <c r="F35" s="653" t="s">
        <v>111</v>
      </c>
      <c r="G35" s="653" t="s">
        <v>111</v>
      </c>
      <c r="H35" s="653" t="n">
        <v>0</v>
      </c>
      <c r="I35" s="653" t="n">
        <v>7.3</v>
      </c>
      <c r="J35" s="653" t="s">
        <v>111</v>
      </c>
      <c r="K35" s="653" t="n">
        <v>3.6</v>
      </c>
      <c r="L35" s="653" t="s">
        <v>111</v>
      </c>
      <c r="P35" s="705"/>
      <c r="Q35" s="705"/>
      <c r="R35" s="705"/>
      <c r="S35" s="705"/>
      <c r="T35" s="705"/>
      <c r="U35" s="705"/>
      <c r="V35" s="705"/>
      <c r="W35" s="705"/>
      <c r="X35" s="705"/>
      <c r="Y35" s="705"/>
      <c r="Z35" s="705"/>
      <c r="AA35" s="705"/>
      <c r="AB35" s="705"/>
      <c r="AC35" s="705"/>
      <c r="AD35" s="705"/>
      <c r="AE35" s="705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  <c r="BJ35" s="289"/>
      <c r="BK35" s="289"/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</row>
    <row r="36" customFormat="false" ht="12.75" hidden="false" customHeight="false" outlineLevel="0" collapsed="false">
      <c r="A36" s="394" t="s">
        <v>419</v>
      </c>
      <c r="B36" s="215" t="n">
        <v>0</v>
      </c>
      <c r="C36" s="653" t="s">
        <v>111</v>
      </c>
      <c r="D36" s="653" t="s">
        <v>111</v>
      </c>
      <c r="E36" s="653" t="s">
        <v>111</v>
      </c>
      <c r="F36" s="653" t="s">
        <v>111</v>
      </c>
      <c r="G36" s="653" t="s">
        <v>111</v>
      </c>
      <c r="H36" s="653" t="n">
        <v>0.1</v>
      </c>
      <c r="I36" s="653" t="s">
        <v>111</v>
      </c>
      <c r="J36" s="653" t="s">
        <v>111</v>
      </c>
      <c r="K36" s="653" t="s">
        <v>111</v>
      </c>
      <c r="L36" s="653" t="s">
        <v>111</v>
      </c>
      <c r="P36" s="705"/>
      <c r="Q36" s="705"/>
      <c r="R36" s="705"/>
      <c r="S36" s="705"/>
      <c r="T36" s="705"/>
      <c r="U36" s="705"/>
      <c r="V36" s="705"/>
      <c r="W36" s="705"/>
      <c r="X36" s="705"/>
      <c r="Y36" s="705"/>
      <c r="Z36" s="705"/>
      <c r="AA36" s="705"/>
      <c r="AB36" s="705"/>
      <c r="AC36" s="705"/>
      <c r="AD36" s="705"/>
      <c r="AE36" s="705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  <c r="BD36" s="289"/>
      <c r="BE36" s="289"/>
      <c r="BF36" s="289"/>
      <c r="BG36" s="289"/>
      <c r="BH36" s="289"/>
      <c r="BI36" s="289"/>
      <c r="BJ36" s="289"/>
      <c r="BK36" s="289"/>
      <c r="BL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  <c r="BW36" s="289"/>
      <c r="BX36" s="289"/>
      <c r="BY36" s="289"/>
      <c r="BZ36" s="289"/>
      <c r="CA36" s="289"/>
    </row>
    <row r="37" customFormat="false" ht="25.5" hidden="false" customHeight="false" outlineLevel="0" collapsed="false">
      <c r="A37" s="744" t="s">
        <v>420</v>
      </c>
      <c r="B37" s="839" t="n">
        <v>2.2</v>
      </c>
      <c r="C37" s="839" t="n">
        <v>1.8</v>
      </c>
      <c r="D37" s="839" t="n">
        <v>1.4</v>
      </c>
      <c r="E37" s="839" t="n">
        <v>1.4</v>
      </c>
      <c r="F37" s="875" t="n">
        <v>1.6</v>
      </c>
      <c r="G37" s="744" t="n">
        <v>0.5</v>
      </c>
      <c r="H37" s="839" t="n">
        <v>2.2</v>
      </c>
      <c r="I37" s="839" t="n">
        <v>1</v>
      </c>
      <c r="J37" s="839" t="n">
        <v>0.8</v>
      </c>
      <c r="K37" s="839" t="n">
        <v>6</v>
      </c>
      <c r="L37" s="878" t="n">
        <v>2.6</v>
      </c>
      <c r="P37" s="705"/>
      <c r="Q37" s="705"/>
      <c r="R37" s="705"/>
      <c r="S37" s="705"/>
      <c r="T37" s="705"/>
      <c r="U37" s="705"/>
      <c r="V37" s="705"/>
      <c r="W37" s="705"/>
      <c r="X37" s="705"/>
      <c r="Y37" s="705"/>
      <c r="Z37" s="705"/>
      <c r="AA37" s="705"/>
      <c r="AB37" s="705"/>
      <c r="AC37" s="705"/>
      <c r="AD37" s="705"/>
      <c r="AE37" s="705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  <c r="BD37" s="289"/>
      <c r="BE37" s="289"/>
      <c r="BF37" s="289"/>
      <c r="BG37" s="289"/>
      <c r="BH37" s="289"/>
      <c r="BI37" s="289"/>
      <c r="BJ37" s="289"/>
      <c r="BK37" s="289"/>
      <c r="BL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  <c r="BW37" s="289"/>
      <c r="BX37" s="289"/>
      <c r="BY37" s="289"/>
      <c r="BZ37" s="289"/>
      <c r="CA37" s="289"/>
    </row>
    <row r="38" customFormat="false" ht="15.75" hidden="false" customHeight="false" outlineLevel="0" collapsed="false">
      <c r="A38" s="847" t="s">
        <v>421</v>
      </c>
      <c r="B38" s="665" t="n">
        <v>100</v>
      </c>
      <c r="C38" s="665" t="n">
        <v>100</v>
      </c>
      <c r="D38" s="665" t="n">
        <v>100</v>
      </c>
      <c r="E38" s="665" t="n">
        <v>100</v>
      </c>
      <c r="F38" s="665" t="n">
        <v>100</v>
      </c>
      <c r="G38" s="665" t="n">
        <v>100</v>
      </c>
      <c r="H38" s="665" t="n">
        <v>100</v>
      </c>
      <c r="I38" s="665" t="n">
        <v>100</v>
      </c>
      <c r="J38" s="665" t="n">
        <v>100</v>
      </c>
      <c r="K38" s="665" t="n">
        <v>100</v>
      </c>
      <c r="L38" s="665" t="n">
        <v>100</v>
      </c>
      <c r="P38" s="705"/>
      <c r="Q38" s="705"/>
      <c r="R38" s="705"/>
      <c r="S38" s="705"/>
      <c r="T38" s="705"/>
      <c r="U38" s="705"/>
      <c r="V38" s="705"/>
      <c r="W38" s="705"/>
      <c r="X38" s="705"/>
      <c r="Y38" s="705"/>
      <c r="Z38" s="705"/>
      <c r="AA38" s="705"/>
      <c r="AB38" s="705"/>
      <c r="AC38" s="705"/>
      <c r="AD38" s="705"/>
      <c r="AE38" s="705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</row>
    <row r="39" customFormat="false" ht="12.75" hidden="false" customHeight="false" outlineLevel="0" collapsed="false">
      <c r="A39" s="289"/>
      <c r="B39" s="629"/>
      <c r="C39" s="629"/>
      <c r="D39" s="629"/>
      <c r="E39" s="629"/>
      <c r="F39" s="629"/>
      <c r="G39" s="629"/>
      <c r="H39" s="629"/>
      <c r="I39" s="629"/>
      <c r="J39" s="629"/>
      <c r="K39" s="629"/>
      <c r="L39" s="629"/>
      <c r="P39" s="705"/>
      <c r="Q39" s="705"/>
      <c r="R39" s="705"/>
      <c r="S39" s="705"/>
      <c r="T39" s="705"/>
      <c r="U39" s="705"/>
      <c r="V39" s="705"/>
      <c r="W39" s="705"/>
      <c r="X39" s="705"/>
      <c r="Y39" s="705"/>
      <c r="Z39" s="705"/>
      <c r="AA39" s="705"/>
      <c r="AB39" s="705"/>
      <c r="AC39" s="705"/>
      <c r="AD39" s="705"/>
      <c r="AE39" s="705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</row>
    <row r="40" customFormat="false" ht="12.75" hidden="false" customHeight="false" outlineLevel="0" collapsed="false">
      <c r="A40" s="289"/>
      <c r="B40" s="629"/>
      <c r="C40" s="629"/>
      <c r="D40" s="629"/>
      <c r="E40" s="629"/>
      <c r="F40" s="629"/>
      <c r="G40" s="629"/>
      <c r="H40" s="629"/>
      <c r="I40" s="629"/>
      <c r="J40" s="629"/>
      <c r="K40" s="629"/>
      <c r="L40" s="629"/>
      <c r="P40" s="705"/>
      <c r="Q40" s="705"/>
      <c r="R40" s="705"/>
      <c r="S40" s="705"/>
      <c r="T40" s="705"/>
      <c r="U40" s="705"/>
      <c r="V40" s="705"/>
      <c r="W40" s="705"/>
      <c r="X40" s="705"/>
      <c r="Y40" s="705"/>
      <c r="Z40" s="705"/>
      <c r="AA40" s="705"/>
      <c r="AB40" s="705"/>
      <c r="AC40" s="705"/>
      <c r="AD40" s="705"/>
      <c r="AE40" s="705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</row>
    <row r="41" customFormat="false" ht="12.75" hidden="false" customHeight="false" outlineLevel="0" collapsed="false">
      <c r="A41" s="289"/>
      <c r="B41" s="863"/>
      <c r="C41" s="863"/>
      <c r="D41" s="863"/>
      <c r="E41" s="863"/>
      <c r="F41" s="863"/>
      <c r="G41" s="863"/>
      <c r="H41" s="863"/>
      <c r="I41" s="863"/>
      <c r="J41" s="863"/>
      <c r="K41" s="863"/>
      <c r="L41" s="629"/>
      <c r="P41" s="705"/>
      <c r="Q41" s="705"/>
      <c r="R41" s="705"/>
      <c r="S41" s="705"/>
      <c r="T41" s="705"/>
      <c r="U41" s="705"/>
      <c r="V41" s="705"/>
      <c r="W41" s="705"/>
      <c r="X41" s="705"/>
      <c r="Y41" s="705"/>
      <c r="Z41" s="705"/>
      <c r="AA41" s="705"/>
      <c r="AB41" s="705"/>
      <c r="AC41" s="705"/>
      <c r="AD41" s="705"/>
      <c r="AE41" s="705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</row>
    <row r="42" customFormat="false" ht="12.75" hidden="false" customHeight="false" outlineLevel="0" collapsed="false">
      <c r="A42" s="289"/>
      <c r="B42" s="863"/>
      <c r="C42" s="863"/>
      <c r="D42" s="863"/>
      <c r="E42" s="863"/>
      <c r="F42" s="863"/>
      <c r="G42" s="863"/>
      <c r="H42" s="863"/>
      <c r="I42" s="863"/>
      <c r="J42" s="863"/>
      <c r="K42" s="863"/>
      <c r="L42" s="629"/>
      <c r="P42" s="705"/>
      <c r="Q42" s="705"/>
      <c r="R42" s="705"/>
      <c r="S42" s="705"/>
      <c r="T42" s="705"/>
      <c r="U42" s="705"/>
      <c r="V42" s="705"/>
      <c r="W42" s="705"/>
      <c r="X42" s="705"/>
      <c r="Y42" s="705"/>
      <c r="Z42" s="705"/>
      <c r="AA42" s="705"/>
      <c r="AB42" s="705"/>
      <c r="AC42" s="705"/>
      <c r="AD42" s="705"/>
      <c r="AE42" s="705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</row>
    <row r="43" customFormat="false" ht="12.75" hidden="false" customHeight="false" outlineLevel="0" collapsed="false">
      <c r="A43" s="615"/>
      <c r="B43" s="863"/>
      <c r="C43" s="863"/>
      <c r="D43" s="863"/>
      <c r="E43" s="863"/>
      <c r="F43" s="863"/>
      <c r="G43" s="863"/>
      <c r="H43" s="863"/>
      <c r="I43" s="863"/>
      <c r="J43" s="863"/>
      <c r="K43" s="863"/>
      <c r="L43" s="629"/>
      <c r="P43" s="705"/>
      <c r="Q43" s="705"/>
      <c r="R43" s="705"/>
      <c r="S43" s="705"/>
      <c r="T43" s="705"/>
      <c r="U43" s="705"/>
      <c r="V43" s="705"/>
      <c r="W43" s="705"/>
      <c r="X43" s="705"/>
      <c r="Y43" s="705"/>
      <c r="Z43" s="705"/>
      <c r="AA43" s="705"/>
      <c r="AB43" s="705"/>
      <c r="AC43" s="705"/>
      <c r="AD43" s="705"/>
      <c r="AE43" s="705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</row>
    <row r="44" customFormat="false" ht="12.75" hidden="false" customHeight="false" outlineLevel="0" collapsed="false">
      <c r="A44" s="615"/>
      <c r="B44" s="863"/>
      <c r="C44" s="863"/>
      <c r="D44" s="863"/>
      <c r="E44" s="863"/>
      <c r="F44" s="863"/>
      <c r="G44" s="863"/>
      <c r="H44" s="863"/>
      <c r="I44" s="863"/>
      <c r="J44" s="863"/>
      <c r="K44" s="863"/>
      <c r="L44" s="629"/>
      <c r="P44" s="705"/>
      <c r="Q44" s="705"/>
      <c r="R44" s="705"/>
      <c r="S44" s="705"/>
      <c r="T44" s="705"/>
      <c r="U44" s="705"/>
      <c r="V44" s="705"/>
      <c r="W44" s="705"/>
      <c r="X44" s="705"/>
      <c r="Y44" s="705"/>
      <c r="Z44" s="705"/>
      <c r="AA44" s="705"/>
      <c r="AB44" s="705"/>
      <c r="AC44" s="705"/>
      <c r="AD44" s="705"/>
      <c r="AE44" s="705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</row>
    <row r="45" customFormat="false" ht="12.75" hidden="false" customHeight="false" outlineLevel="0" collapsed="false">
      <c r="A45" s="615"/>
      <c r="B45" s="863"/>
      <c r="C45" s="863"/>
      <c r="D45" s="863"/>
      <c r="E45" s="863"/>
      <c r="F45" s="863"/>
      <c r="G45" s="863"/>
      <c r="H45" s="863"/>
      <c r="I45" s="863"/>
      <c r="J45" s="863"/>
      <c r="K45" s="863"/>
      <c r="L45" s="629"/>
      <c r="P45" s="705"/>
      <c r="Q45" s="705"/>
      <c r="R45" s="705"/>
      <c r="S45" s="705"/>
      <c r="T45" s="705"/>
      <c r="U45" s="705"/>
      <c r="V45" s="705"/>
      <c r="W45" s="705"/>
      <c r="X45" s="705"/>
      <c r="Y45" s="705"/>
      <c r="Z45" s="705"/>
      <c r="AA45" s="705"/>
      <c r="AB45" s="705"/>
      <c r="AC45" s="705"/>
      <c r="AD45" s="705"/>
      <c r="AE45" s="705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</row>
    <row r="46" customFormat="false" ht="12.75" hidden="false" customHeight="false" outlineLevel="0" collapsed="false">
      <c r="A46" s="615"/>
      <c r="B46" s="863"/>
      <c r="C46" s="863"/>
      <c r="D46" s="863"/>
      <c r="E46" s="863"/>
      <c r="F46" s="863"/>
      <c r="G46" s="863"/>
      <c r="H46" s="863"/>
      <c r="I46" s="863"/>
      <c r="J46" s="863"/>
      <c r="K46" s="863"/>
      <c r="L46" s="629"/>
      <c r="P46" s="705"/>
      <c r="Q46" s="705"/>
      <c r="R46" s="705"/>
      <c r="S46" s="705"/>
      <c r="T46" s="705"/>
      <c r="U46" s="705"/>
      <c r="V46" s="705"/>
      <c r="W46" s="705"/>
      <c r="X46" s="705"/>
      <c r="Y46" s="705"/>
      <c r="Z46" s="705"/>
      <c r="AA46" s="705"/>
      <c r="AB46" s="705"/>
      <c r="AC46" s="705"/>
      <c r="AD46" s="705"/>
      <c r="AE46" s="705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</row>
    <row r="47" customFormat="false" ht="12.75" hidden="false" customHeight="false" outlineLevel="0" collapsed="false">
      <c r="A47" s="615"/>
      <c r="B47" s="863"/>
      <c r="C47" s="863"/>
      <c r="D47" s="863"/>
      <c r="E47" s="863"/>
      <c r="F47" s="863"/>
      <c r="G47" s="863"/>
      <c r="H47" s="863"/>
      <c r="I47" s="863"/>
      <c r="J47" s="863"/>
      <c r="K47" s="863"/>
      <c r="L47" s="629"/>
      <c r="P47" s="705"/>
      <c r="Q47" s="705"/>
      <c r="R47" s="705"/>
      <c r="S47" s="705"/>
      <c r="T47" s="705"/>
      <c r="U47" s="705"/>
      <c r="V47" s="705"/>
      <c r="W47" s="705"/>
      <c r="X47" s="705"/>
      <c r="Y47" s="705"/>
      <c r="Z47" s="705"/>
      <c r="AA47" s="705"/>
      <c r="AB47" s="705"/>
      <c r="AC47" s="705"/>
      <c r="AD47" s="705"/>
      <c r="AE47" s="705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</row>
    <row r="48" customFormat="false" ht="12.75" hidden="false" customHeight="false" outlineLevel="0" collapsed="false">
      <c r="A48" s="615"/>
      <c r="B48" s="863"/>
      <c r="C48" s="863"/>
      <c r="D48" s="863"/>
      <c r="E48" s="863"/>
      <c r="F48" s="863"/>
      <c r="G48" s="863"/>
      <c r="H48" s="863"/>
      <c r="I48" s="863"/>
      <c r="J48" s="863"/>
      <c r="K48" s="863"/>
      <c r="L48" s="629"/>
      <c r="P48" s="705"/>
      <c r="Q48" s="705"/>
      <c r="R48" s="705"/>
      <c r="S48" s="705"/>
      <c r="T48" s="705"/>
      <c r="U48" s="705"/>
      <c r="V48" s="705"/>
      <c r="W48" s="705"/>
      <c r="X48" s="705"/>
      <c r="Y48" s="705"/>
      <c r="Z48" s="705"/>
      <c r="AA48" s="705"/>
      <c r="AB48" s="705"/>
      <c r="AC48" s="705"/>
      <c r="AD48" s="705"/>
      <c r="AE48" s="705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</row>
    <row r="49" customFormat="false" ht="12.75" hidden="false" customHeight="false" outlineLevel="0" collapsed="false">
      <c r="A49" s="615"/>
      <c r="B49" s="863"/>
      <c r="C49" s="863"/>
      <c r="D49" s="863"/>
      <c r="E49" s="863"/>
      <c r="F49" s="863"/>
      <c r="G49" s="863"/>
      <c r="H49" s="863"/>
      <c r="I49" s="863"/>
      <c r="J49" s="863"/>
      <c r="K49" s="863"/>
      <c r="L49" s="629"/>
      <c r="P49" s="705"/>
      <c r="Q49" s="705"/>
      <c r="R49" s="705"/>
      <c r="S49" s="705"/>
      <c r="T49" s="705"/>
      <c r="U49" s="705"/>
      <c r="V49" s="705"/>
      <c r="W49" s="705"/>
      <c r="X49" s="705"/>
      <c r="Y49" s="705"/>
      <c r="Z49" s="705"/>
      <c r="AA49" s="705"/>
      <c r="AB49" s="705"/>
      <c r="AC49" s="705"/>
      <c r="AD49" s="705"/>
      <c r="AE49" s="705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  <c r="BD49" s="289"/>
      <c r="BE49" s="289"/>
      <c r="BF49" s="289"/>
      <c r="BG49" s="289"/>
      <c r="BH49" s="289"/>
      <c r="BI49" s="289"/>
      <c r="BJ49" s="289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</row>
    <row r="50" customFormat="false" ht="12.75" hidden="false" customHeight="false" outlineLevel="0" collapsed="false">
      <c r="A50" s="615"/>
      <c r="B50" s="863"/>
      <c r="C50" s="863"/>
      <c r="D50" s="863"/>
      <c r="E50" s="863"/>
      <c r="F50" s="863"/>
      <c r="G50" s="863"/>
      <c r="H50" s="863"/>
      <c r="I50" s="863"/>
      <c r="J50" s="863"/>
      <c r="K50" s="863"/>
      <c r="L50" s="629"/>
      <c r="P50" s="705"/>
      <c r="Q50" s="705"/>
      <c r="R50" s="705"/>
      <c r="S50" s="705"/>
      <c r="T50" s="705"/>
      <c r="U50" s="705"/>
      <c r="V50" s="705"/>
      <c r="W50" s="705"/>
      <c r="X50" s="705"/>
      <c r="Y50" s="705"/>
      <c r="Z50" s="705"/>
      <c r="AA50" s="705"/>
      <c r="AB50" s="705"/>
      <c r="AC50" s="705"/>
      <c r="AD50" s="705"/>
      <c r="AE50" s="705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</row>
    <row r="51" customFormat="false" ht="12.75" hidden="false" customHeight="false" outlineLevel="0" collapsed="false">
      <c r="A51" s="615"/>
      <c r="B51" s="863"/>
      <c r="C51" s="863"/>
      <c r="D51" s="863"/>
      <c r="E51" s="863"/>
      <c r="F51" s="863"/>
      <c r="G51" s="863"/>
      <c r="H51" s="863"/>
      <c r="I51" s="863"/>
      <c r="J51" s="863"/>
      <c r="K51" s="863"/>
      <c r="L51" s="629"/>
      <c r="P51" s="705"/>
      <c r="Q51" s="705"/>
      <c r="R51" s="705"/>
      <c r="S51" s="705"/>
      <c r="T51" s="705"/>
      <c r="U51" s="705"/>
      <c r="V51" s="705"/>
      <c r="W51" s="705"/>
      <c r="X51" s="705"/>
      <c r="Y51" s="705"/>
      <c r="Z51" s="705"/>
      <c r="AA51" s="705"/>
      <c r="AB51" s="705"/>
      <c r="AC51" s="705"/>
      <c r="AD51" s="705"/>
      <c r="AE51" s="705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</row>
    <row r="52" customFormat="false" ht="12.75" hidden="false" customHeight="false" outlineLevel="0" collapsed="false">
      <c r="A52" s="615"/>
      <c r="B52" s="863"/>
      <c r="C52" s="863"/>
      <c r="D52" s="863"/>
      <c r="E52" s="863"/>
      <c r="F52" s="863"/>
      <c r="G52" s="863"/>
      <c r="H52" s="863"/>
      <c r="I52" s="863"/>
      <c r="J52" s="863"/>
      <c r="K52" s="863"/>
      <c r="L52" s="629"/>
      <c r="P52" s="705"/>
      <c r="Q52" s="705"/>
      <c r="R52" s="705"/>
      <c r="S52" s="705"/>
      <c r="T52" s="705"/>
      <c r="U52" s="705"/>
      <c r="V52" s="705"/>
      <c r="W52" s="705"/>
      <c r="X52" s="705"/>
      <c r="Y52" s="705"/>
      <c r="Z52" s="705"/>
      <c r="AA52" s="705"/>
      <c r="AB52" s="705"/>
      <c r="AC52" s="705"/>
      <c r="AD52" s="705"/>
      <c r="AE52" s="705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  <c r="BD52" s="289"/>
      <c r="BE52" s="289"/>
      <c r="BF52" s="289"/>
      <c r="BG52" s="289"/>
      <c r="BH52" s="289"/>
      <c r="BI52" s="289"/>
      <c r="BJ52" s="289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</row>
    <row r="53" customFormat="false" ht="12.75" hidden="false" customHeight="false" outlineLevel="0" collapsed="false">
      <c r="A53" s="615"/>
      <c r="B53" s="863"/>
      <c r="C53" s="863"/>
      <c r="D53" s="863"/>
      <c r="E53" s="863"/>
      <c r="F53" s="863"/>
      <c r="G53" s="863"/>
      <c r="H53" s="863"/>
      <c r="I53" s="863"/>
      <c r="J53" s="863"/>
      <c r="K53" s="863"/>
      <c r="L53" s="629"/>
      <c r="P53" s="705"/>
      <c r="Q53" s="705"/>
      <c r="R53" s="705"/>
      <c r="S53" s="705"/>
      <c r="T53" s="705"/>
      <c r="U53" s="705"/>
      <c r="V53" s="705"/>
      <c r="W53" s="705"/>
      <c r="X53" s="705"/>
      <c r="Y53" s="705"/>
      <c r="Z53" s="705"/>
      <c r="AA53" s="705"/>
      <c r="AB53" s="705"/>
      <c r="AC53" s="705"/>
      <c r="AD53" s="705"/>
      <c r="AE53" s="705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</row>
    <row r="54" customFormat="false" ht="12.75" hidden="false" customHeight="false" outlineLevel="0" collapsed="false">
      <c r="A54" s="615"/>
      <c r="B54" s="863"/>
      <c r="C54" s="863"/>
      <c r="D54" s="863"/>
      <c r="E54" s="863"/>
      <c r="F54" s="863"/>
      <c r="G54" s="863"/>
      <c r="H54" s="863"/>
      <c r="I54" s="863"/>
      <c r="J54" s="863"/>
      <c r="K54" s="863"/>
      <c r="L54" s="629"/>
      <c r="P54" s="705"/>
      <c r="Q54" s="705"/>
      <c r="R54" s="705"/>
      <c r="S54" s="705"/>
      <c r="T54" s="705"/>
      <c r="U54" s="705"/>
      <c r="V54" s="705"/>
      <c r="W54" s="705"/>
      <c r="X54" s="705"/>
      <c r="Y54" s="705"/>
      <c r="Z54" s="705"/>
      <c r="AA54" s="705"/>
      <c r="AB54" s="705"/>
      <c r="AC54" s="705"/>
      <c r="AD54" s="705"/>
      <c r="AE54" s="705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</row>
    <row r="55" customFormat="false" ht="12.75" hidden="false" customHeight="false" outlineLevel="0" collapsed="false">
      <c r="A55" s="615"/>
      <c r="B55" s="863"/>
      <c r="C55" s="863"/>
      <c r="D55" s="863"/>
      <c r="E55" s="863"/>
      <c r="F55" s="863"/>
      <c r="G55" s="863"/>
      <c r="H55" s="863"/>
      <c r="I55" s="863"/>
      <c r="J55" s="863"/>
      <c r="K55" s="863"/>
      <c r="L55" s="629"/>
      <c r="P55" s="705"/>
      <c r="Q55" s="705"/>
      <c r="R55" s="705"/>
      <c r="S55" s="705"/>
      <c r="T55" s="705"/>
      <c r="U55" s="705"/>
      <c r="V55" s="705"/>
      <c r="W55" s="705"/>
      <c r="X55" s="705"/>
      <c r="Y55" s="705"/>
      <c r="Z55" s="705"/>
      <c r="AA55" s="705"/>
      <c r="AB55" s="705"/>
      <c r="AC55" s="705"/>
      <c r="AD55" s="705"/>
      <c r="AE55" s="705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</row>
    <row r="56" customFormat="false" ht="12.75" hidden="false" customHeight="false" outlineLevel="0" collapsed="false">
      <c r="A56" s="615"/>
      <c r="B56" s="863"/>
      <c r="C56" s="863"/>
      <c r="D56" s="863"/>
      <c r="E56" s="863"/>
      <c r="F56" s="863"/>
      <c r="G56" s="863"/>
      <c r="H56" s="863"/>
      <c r="I56" s="863"/>
      <c r="J56" s="863"/>
      <c r="K56" s="863"/>
      <c r="L56" s="629"/>
      <c r="P56" s="705"/>
      <c r="Q56" s="705"/>
      <c r="R56" s="705"/>
      <c r="S56" s="705"/>
      <c r="T56" s="705"/>
      <c r="U56" s="705"/>
      <c r="V56" s="705"/>
      <c r="W56" s="705"/>
      <c r="X56" s="705"/>
      <c r="Y56" s="705"/>
      <c r="Z56" s="705"/>
      <c r="AA56" s="705"/>
      <c r="AB56" s="705"/>
      <c r="AC56" s="705"/>
      <c r="AD56" s="705"/>
      <c r="AE56" s="705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</row>
    <row r="57" customFormat="false" ht="12.75" hidden="false" customHeight="false" outlineLevel="0" collapsed="false">
      <c r="A57" s="615"/>
      <c r="B57" s="863"/>
      <c r="C57" s="863"/>
      <c r="D57" s="863"/>
      <c r="E57" s="863"/>
      <c r="F57" s="863"/>
      <c r="G57" s="863"/>
      <c r="H57" s="863"/>
      <c r="I57" s="863"/>
      <c r="J57" s="863"/>
      <c r="K57" s="863"/>
      <c r="L57" s="629"/>
      <c r="P57" s="705"/>
      <c r="Q57" s="705"/>
      <c r="R57" s="705"/>
      <c r="S57" s="705"/>
      <c r="T57" s="705"/>
      <c r="U57" s="705"/>
      <c r="V57" s="705"/>
      <c r="W57" s="705"/>
      <c r="X57" s="705"/>
      <c r="Y57" s="705"/>
      <c r="Z57" s="705"/>
      <c r="AA57" s="705"/>
      <c r="AB57" s="705"/>
      <c r="AC57" s="705"/>
      <c r="AD57" s="705"/>
      <c r="AE57" s="705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</row>
    <row r="58" customFormat="false" ht="12.75" hidden="false" customHeight="false" outlineLevel="0" collapsed="false">
      <c r="A58" s="615"/>
      <c r="B58" s="863"/>
      <c r="C58" s="863"/>
      <c r="D58" s="863"/>
      <c r="E58" s="863"/>
      <c r="F58" s="863"/>
      <c r="G58" s="863"/>
      <c r="H58" s="863"/>
      <c r="I58" s="863"/>
      <c r="J58" s="863"/>
      <c r="K58" s="863"/>
      <c r="L58" s="629"/>
      <c r="P58" s="705"/>
      <c r="Q58" s="705"/>
      <c r="R58" s="705"/>
      <c r="S58" s="705"/>
      <c r="T58" s="705"/>
      <c r="U58" s="705"/>
      <c r="V58" s="705"/>
      <c r="W58" s="705"/>
      <c r="X58" s="705"/>
      <c r="Y58" s="705"/>
      <c r="Z58" s="705"/>
      <c r="AA58" s="705"/>
      <c r="AB58" s="705"/>
      <c r="AC58" s="705"/>
      <c r="AD58" s="705"/>
      <c r="AE58" s="705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</row>
    <row r="59" customFormat="false" ht="12.75" hidden="false" customHeight="false" outlineLevel="0" collapsed="false">
      <c r="A59" s="615"/>
      <c r="B59" s="863"/>
      <c r="C59" s="863"/>
      <c r="D59" s="863"/>
      <c r="E59" s="863"/>
      <c r="F59" s="863"/>
      <c r="G59" s="863"/>
      <c r="H59" s="863"/>
      <c r="I59" s="863"/>
      <c r="J59" s="863"/>
      <c r="K59" s="863"/>
      <c r="L59" s="629"/>
      <c r="P59" s="705"/>
      <c r="Q59" s="705"/>
      <c r="R59" s="705"/>
      <c r="S59" s="705"/>
      <c r="T59" s="705"/>
      <c r="U59" s="705"/>
      <c r="V59" s="705"/>
      <c r="W59" s="705"/>
      <c r="X59" s="705"/>
      <c r="Y59" s="705"/>
      <c r="Z59" s="705"/>
      <c r="AA59" s="705"/>
      <c r="AB59" s="705"/>
      <c r="AC59" s="705"/>
      <c r="AD59" s="705"/>
      <c r="AE59" s="705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</row>
    <row r="60" customFormat="false" ht="12.75" hidden="false" customHeight="false" outlineLevel="0" collapsed="false">
      <c r="A60" s="615"/>
      <c r="B60" s="864"/>
      <c r="C60" s="864"/>
      <c r="D60" s="864"/>
      <c r="E60" s="864"/>
      <c r="F60" s="864"/>
      <c r="G60" s="864"/>
      <c r="H60" s="864"/>
      <c r="I60" s="864"/>
      <c r="J60" s="864"/>
      <c r="K60" s="864"/>
      <c r="L60" s="360"/>
      <c r="P60" s="705"/>
      <c r="Q60" s="705"/>
      <c r="R60" s="705"/>
      <c r="S60" s="705"/>
      <c r="T60" s="705"/>
      <c r="U60" s="705"/>
      <c r="V60" s="705"/>
      <c r="W60" s="705"/>
      <c r="X60" s="705"/>
      <c r="Y60" s="705"/>
      <c r="Z60" s="705"/>
      <c r="AA60" s="705"/>
      <c r="AB60" s="705"/>
      <c r="AC60" s="705"/>
      <c r="AD60" s="705"/>
      <c r="AE60" s="705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</row>
    <row r="61" customFormat="false" ht="12.75" hidden="false" customHeight="false" outlineLevel="0" collapsed="false">
      <c r="A61" s="615"/>
      <c r="B61" s="615"/>
      <c r="C61" s="615"/>
      <c r="D61" s="615"/>
      <c r="E61" s="615"/>
      <c r="F61" s="615"/>
      <c r="G61" s="615"/>
      <c r="H61" s="615"/>
      <c r="I61" s="615"/>
      <c r="J61" s="615"/>
      <c r="K61" s="615"/>
      <c r="L61" s="359"/>
      <c r="P61" s="705"/>
      <c r="Q61" s="705"/>
      <c r="R61" s="705"/>
      <c r="S61" s="705"/>
      <c r="T61" s="705"/>
      <c r="U61" s="705"/>
      <c r="V61" s="705"/>
      <c r="W61" s="705"/>
      <c r="X61" s="705"/>
      <c r="Y61" s="705"/>
      <c r="Z61" s="705"/>
      <c r="AA61" s="705"/>
      <c r="AB61" s="705"/>
      <c r="AC61" s="705"/>
      <c r="AD61" s="705"/>
      <c r="AE61" s="705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</row>
    <row r="62" customFormat="false" ht="12.75" hidden="false" customHeight="false" outlineLevel="0" collapsed="false">
      <c r="A62" s="615"/>
      <c r="B62" s="615"/>
      <c r="C62" s="615"/>
      <c r="D62" s="615"/>
      <c r="E62" s="615"/>
      <c r="F62" s="615"/>
      <c r="G62" s="615"/>
      <c r="H62" s="615"/>
      <c r="I62" s="615"/>
      <c r="J62" s="615"/>
      <c r="K62" s="615"/>
      <c r="L62" s="359"/>
      <c r="P62" s="705"/>
      <c r="Q62" s="705"/>
      <c r="R62" s="705"/>
      <c r="S62" s="705"/>
      <c r="T62" s="705"/>
      <c r="U62" s="705"/>
      <c r="V62" s="705"/>
      <c r="W62" s="705"/>
      <c r="X62" s="705"/>
      <c r="Y62" s="705"/>
      <c r="Z62" s="705"/>
      <c r="AA62" s="705"/>
      <c r="AB62" s="705"/>
      <c r="AC62" s="705"/>
      <c r="AD62" s="705"/>
      <c r="AE62" s="705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</row>
    <row r="63" customFormat="false" ht="12.75" hidden="false" customHeight="false" outlineLevel="0" collapsed="false">
      <c r="A63" s="615"/>
      <c r="B63" s="615"/>
      <c r="C63" s="615"/>
      <c r="D63" s="615"/>
      <c r="E63" s="615"/>
      <c r="F63" s="615"/>
      <c r="G63" s="615"/>
      <c r="H63" s="615"/>
      <c r="I63" s="615"/>
      <c r="J63" s="615"/>
      <c r="K63" s="615"/>
      <c r="L63" s="359"/>
      <c r="P63" s="705"/>
      <c r="Q63" s="705"/>
      <c r="R63" s="705"/>
      <c r="S63" s="705"/>
      <c r="T63" s="705"/>
      <c r="U63" s="705"/>
      <c r="V63" s="705"/>
      <c r="W63" s="705"/>
      <c r="X63" s="705"/>
      <c r="Y63" s="705"/>
      <c r="Z63" s="705"/>
      <c r="AA63" s="705"/>
      <c r="AB63" s="705"/>
      <c r="AC63" s="705"/>
      <c r="AD63" s="705"/>
      <c r="AE63" s="705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</row>
    <row r="64" customFormat="false" ht="12.75" hidden="false" customHeight="false" outlineLevel="0" collapsed="false">
      <c r="A64" s="615"/>
      <c r="B64" s="615"/>
      <c r="C64" s="615"/>
      <c r="D64" s="615"/>
      <c r="E64" s="615"/>
      <c r="F64" s="615"/>
      <c r="G64" s="615"/>
      <c r="H64" s="615"/>
      <c r="I64" s="615"/>
      <c r="J64" s="615"/>
      <c r="K64" s="615"/>
      <c r="L64" s="359"/>
      <c r="P64" s="705"/>
      <c r="Q64" s="705"/>
      <c r="R64" s="705"/>
      <c r="S64" s="705"/>
      <c r="T64" s="705"/>
      <c r="U64" s="705"/>
      <c r="V64" s="705"/>
      <c r="W64" s="705"/>
      <c r="X64" s="705"/>
      <c r="Y64" s="705"/>
      <c r="Z64" s="705"/>
      <c r="AA64" s="705"/>
      <c r="AB64" s="705"/>
      <c r="AC64" s="705"/>
      <c r="AD64" s="705"/>
      <c r="AE64" s="705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</row>
    <row r="65" customFormat="false" ht="12.75" hidden="false" customHeight="false" outlineLevel="0" collapsed="false">
      <c r="A65" s="615"/>
      <c r="B65" s="615"/>
      <c r="C65" s="615"/>
      <c r="D65" s="615"/>
      <c r="E65" s="615"/>
      <c r="F65" s="615"/>
      <c r="G65" s="615"/>
      <c r="H65" s="615"/>
      <c r="I65" s="615"/>
      <c r="J65" s="615"/>
      <c r="K65" s="615"/>
      <c r="L65" s="359"/>
      <c r="P65" s="705"/>
      <c r="Q65" s="705"/>
      <c r="R65" s="705"/>
      <c r="S65" s="705"/>
      <c r="T65" s="705"/>
      <c r="U65" s="705"/>
      <c r="V65" s="705"/>
      <c r="W65" s="705"/>
      <c r="X65" s="705"/>
      <c r="Y65" s="705"/>
      <c r="Z65" s="705"/>
      <c r="AA65" s="705"/>
      <c r="AB65" s="705"/>
      <c r="AC65" s="705"/>
      <c r="AD65" s="705"/>
      <c r="AE65" s="705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</row>
    <row r="66" customFormat="false" ht="12.75" hidden="false" customHeight="false" outlineLevel="0" collapsed="false">
      <c r="L66" s="294"/>
      <c r="P66" s="289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</row>
    <row r="67" customFormat="false" ht="12.75" hidden="false" customHeight="false" outlineLevel="0" collapsed="false">
      <c r="L67" s="294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</row>
    <row r="68" customFormat="false" ht="12.75" hidden="false" customHeight="false" outlineLevel="0" collapsed="false">
      <c r="L68" s="294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</row>
    <row r="69" customFormat="false" ht="12.75" hidden="false" customHeight="false" outlineLevel="0" collapsed="false">
      <c r="L69" s="294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</row>
    <row r="70" customFormat="false" ht="12.75" hidden="false" customHeight="false" outlineLevel="0" collapsed="false">
      <c r="L70" s="294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</row>
    <row r="71" customFormat="false" ht="12.75" hidden="false" customHeight="false" outlineLevel="0" collapsed="false">
      <c r="L71" s="294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</row>
    <row r="72" customFormat="false" ht="12.75" hidden="false" customHeight="false" outlineLevel="0" collapsed="false">
      <c r="L72" s="294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  <c r="BX72" s="289"/>
      <c r="BY72" s="289"/>
      <c r="BZ72" s="289"/>
      <c r="CA72" s="289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  <row r="144" customFormat="false" ht="12.75" hidden="false" customHeight="false" outlineLevel="0" collapsed="false">
      <c r="L144" s="294"/>
    </row>
    <row r="145" customFormat="false" ht="12.75" hidden="false" customHeight="false" outlineLevel="0" collapsed="false">
      <c r="L145" s="294"/>
    </row>
    <row r="146" customFormat="false" ht="12.75" hidden="false" customHeight="false" outlineLevel="0" collapsed="false">
      <c r="L146" s="294"/>
    </row>
    <row r="147" customFormat="false" ht="12.75" hidden="false" customHeight="false" outlineLevel="0" collapsed="false">
      <c r="L147" s="294"/>
    </row>
    <row r="148" customFormat="false" ht="12.75" hidden="false" customHeight="false" outlineLevel="0" collapsed="false">
      <c r="L148" s="294"/>
    </row>
    <row r="149" customFormat="false" ht="12.75" hidden="false" customHeight="false" outlineLevel="0" collapsed="false">
      <c r="L149" s="294"/>
    </row>
    <row r="150" customFormat="false" ht="12.75" hidden="false" customHeight="false" outlineLevel="0" collapsed="false">
      <c r="L150" s="294"/>
    </row>
    <row r="151" customFormat="false" ht="12.75" hidden="false" customHeight="false" outlineLevel="0" collapsed="false">
      <c r="L151" s="294"/>
    </row>
    <row r="152" customFormat="false" ht="12.75" hidden="false" customHeight="false" outlineLevel="0" collapsed="false">
      <c r="L152" s="294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23">
      <formula>100</formula>
    </cfRule>
    <cfRule type="cellIs" priority="3" operator="greaterThan" aboveAverage="0" equalAverage="0" bottom="0" percent="0" rank="0" text="" dxfId="12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7.85"/>
    <col collapsed="false" customWidth="true" hidden="false" outlineLevel="0" max="2" min="2" style="288" width="8.14"/>
    <col collapsed="false" customWidth="true" hidden="false" outlineLevel="0" max="5" min="3" style="288" width="7.28"/>
    <col collapsed="false" customWidth="true" hidden="false" outlineLevel="0" max="8" min="6" style="288" width="8.14"/>
    <col collapsed="false" customWidth="true" hidden="false" outlineLevel="0" max="9" min="9" style="288" width="8.41"/>
    <col collapsed="false" customWidth="true" hidden="false" outlineLevel="0" max="10" min="10" style="288" width="8.14"/>
    <col collapsed="false" customWidth="true" hidden="false" outlineLevel="0" max="11" min="11" style="288" width="8.56"/>
    <col collapsed="false" customWidth="true" hidden="false" outlineLevel="0" max="12" min="12" style="288" width="8.28"/>
    <col collapsed="false" customWidth="true" hidden="false" outlineLevel="0" max="13" min="13" style="289" width="4.56"/>
    <col collapsed="false" customWidth="true" hidden="false" outlineLevel="0" max="14" min="14" style="289" width="5.28"/>
    <col collapsed="false" customWidth="true" hidden="false" outlineLevel="0" max="15" min="15" style="289" width="5.85"/>
    <col collapsed="false" customWidth="true" hidden="false" outlineLevel="0" max="16" min="16" style="289" width="13.28"/>
    <col collapsed="false" customWidth="true" hidden="false" outlineLevel="0" max="17" min="17" style="289" width="10.85"/>
    <col collapsed="false" customWidth="true" hidden="false" outlineLevel="0" max="18" min="18" style="289" width="13.28"/>
    <col collapsed="false" customWidth="true" hidden="false" outlineLevel="0" max="19" min="19" style="289" width="10.85"/>
    <col collapsed="false" customWidth="true" hidden="false" outlineLevel="0" max="20" min="20" style="289" width="13.28"/>
    <col collapsed="false" customWidth="true" hidden="false" outlineLevel="0" max="21" min="21" style="289" width="13.14"/>
    <col collapsed="false" customWidth="true" hidden="false" outlineLevel="0" max="22" min="22" style="289" width="14.14"/>
    <col collapsed="false" customWidth="true" hidden="false" outlineLevel="0" max="23" min="23" style="289" width="12.14"/>
    <col collapsed="false" customWidth="true" hidden="false" outlineLevel="0" max="24" min="24" style="289" width="14.41"/>
    <col collapsed="false" customWidth="true" hidden="false" outlineLevel="0" max="25" min="25" style="289" width="12.14"/>
    <col collapsed="false" customWidth="true" hidden="false" outlineLevel="0" max="26" min="26" style="289" width="18.7"/>
    <col collapsed="false" customWidth="true" hidden="false" outlineLevel="0" max="27" min="27" style="289" width="12.14"/>
    <col collapsed="false" customWidth="true" hidden="false" outlineLevel="0" max="28" min="28" style="289" width="17.7"/>
    <col collapsed="false" customWidth="true" hidden="false" outlineLevel="0" max="29" min="29" style="289" width="12.14"/>
    <col collapsed="false" customWidth="true" hidden="false" outlineLevel="0" max="30" min="30" style="289" width="18.7"/>
    <col collapsed="false" customWidth="true" hidden="false" outlineLevel="0" max="31" min="31" style="289" width="12.14"/>
    <col collapsed="false" customWidth="true" hidden="false" outlineLevel="0" max="32" min="32" style="289" width="17.7"/>
    <col collapsed="false" customWidth="true" hidden="false" outlineLevel="0" max="33" min="33" style="289" width="12.14"/>
    <col collapsed="false" customWidth="true" hidden="false" outlineLevel="0" max="34" min="34" style="289" width="18.7"/>
    <col collapsed="false" customWidth="true" hidden="false" outlineLevel="0" max="35" min="35" style="289" width="12.14"/>
    <col collapsed="false" customWidth="true" hidden="false" outlineLevel="0" max="36" min="36" style="289" width="18.7"/>
    <col collapsed="false" customWidth="true" hidden="false" outlineLevel="0" max="37" min="37" style="289" width="12.14"/>
    <col collapsed="false" customWidth="true" hidden="false" outlineLevel="0" max="38" min="38" style="289" width="17.7"/>
    <col collapsed="false" customWidth="true" hidden="false" outlineLevel="0" max="39" min="39" style="289" width="12.14"/>
    <col collapsed="false" customWidth="true" hidden="false" outlineLevel="0" max="40" min="40" style="289" width="18.7"/>
    <col collapsed="false" customWidth="true" hidden="false" outlineLevel="0" max="41" min="41" style="289" width="12.14"/>
    <col collapsed="false" customWidth="true" hidden="false" outlineLevel="0" max="42" min="42" style="289" width="17.7"/>
    <col collapsed="false" customWidth="true" hidden="false" outlineLevel="0" max="43" min="43" style="289" width="12.14"/>
    <col collapsed="false" customWidth="true" hidden="false" outlineLevel="0" max="44" min="44" style="289" width="17.7"/>
    <col collapsed="false" customWidth="true" hidden="false" outlineLevel="0" max="45" min="45" style="290" width="12.14"/>
    <col collapsed="false" customWidth="true" hidden="false" outlineLevel="0" max="46" min="46" style="288" width="17.7"/>
    <col collapsed="false" customWidth="true" hidden="false" outlineLevel="0" max="47" min="47" style="290" width="12.14"/>
    <col collapsed="false" customWidth="true" hidden="false" outlineLevel="0" max="48" min="48" style="288" width="17.7"/>
    <col collapsed="false" customWidth="true" hidden="false" outlineLevel="0" max="49" min="49" style="290" width="12.14"/>
    <col collapsed="false" customWidth="true" hidden="false" outlineLevel="0" max="50" min="50" style="288" width="18.7"/>
    <col collapsed="false" customWidth="true" hidden="false" outlineLevel="0" max="51" min="51" style="290" width="13.14"/>
    <col collapsed="false" customWidth="true" hidden="false" outlineLevel="0" max="52" min="52" style="288" width="17.7"/>
    <col collapsed="false" customWidth="true" hidden="false" outlineLevel="0" max="53" min="53" style="290" width="12.14"/>
    <col collapsed="false" customWidth="true" hidden="false" outlineLevel="0" max="54" min="54" style="288" width="17.7"/>
    <col collapsed="false" customWidth="true" hidden="false" outlineLevel="0" max="55" min="55" style="290" width="12.14"/>
    <col collapsed="false" customWidth="true" hidden="false" outlineLevel="0" max="56" min="56" style="288" width="17.7"/>
    <col collapsed="false" customWidth="true" hidden="false" outlineLevel="0" max="57" min="57" style="290" width="12.14"/>
    <col collapsed="false" customWidth="true" hidden="false" outlineLevel="0" max="58" min="58" style="288" width="17.7"/>
    <col collapsed="false" customWidth="true" hidden="false" outlineLevel="0" max="59" min="59" style="290" width="12.14"/>
    <col collapsed="false" customWidth="true" hidden="false" outlineLevel="0" max="60" min="60" style="288" width="17.7"/>
    <col collapsed="false" customWidth="true" hidden="false" outlineLevel="0" max="61" min="61" style="288" width="14.7"/>
    <col collapsed="false" customWidth="true" hidden="false" outlineLevel="0" max="62" min="62" style="288" width="18.7"/>
    <col collapsed="false" customWidth="true" hidden="false" outlineLevel="0" max="63" min="63" style="290" width="12.14"/>
    <col collapsed="false" customWidth="true" hidden="false" outlineLevel="0" max="64" min="64" style="288" width="17.7"/>
    <col collapsed="false" customWidth="true" hidden="false" outlineLevel="0" max="65" min="65" style="290" width="12.14"/>
    <col collapsed="false" customWidth="true" hidden="false" outlineLevel="0" max="66" min="66" style="288" width="19.7"/>
    <col collapsed="false" customWidth="true" hidden="false" outlineLevel="0" max="67" min="67" style="290" width="14.14"/>
    <col collapsed="false" customWidth="false" hidden="false" outlineLevel="0" max="257" min="68" style="288" width="9.14"/>
  </cols>
  <sheetData>
    <row r="1" customFormat="false" ht="16.5" hidden="false" customHeight="true" outlineLevel="0" collapsed="false">
      <c r="A1" s="114" t="s">
        <v>2</v>
      </c>
      <c r="B1" s="615"/>
      <c r="C1" s="615"/>
      <c r="D1" s="615"/>
      <c r="E1" s="615"/>
      <c r="F1" s="615"/>
      <c r="G1" s="615"/>
      <c r="H1" s="615"/>
      <c r="I1" s="615"/>
      <c r="AS1" s="616"/>
      <c r="AT1" s="615"/>
      <c r="AU1" s="616"/>
      <c r="AV1" s="615"/>
      <c r="AW1" s="616"/>
      <c r="AX1" s="615"/>
      <c r="AY1" s="616"/>
      <c r="AZ1" s="615"/>
      <c r="BA1" s="616"/>
      <c r="BB1" s="615"/>
      <c r="BC1" s="616"/>
      <c r="BD1" s="615"/>
      <c r="BE1" s="616"/>
      <c r="BF1" s="615"/>
      <c r="BG1" s="616"/>
      <c r="BH1" s="615"/>
      <c r="BI1" s="615"/>
      <c r="BJ1" s="615"/>
      <c r="BK1" s="616"/>
      <c r="BL1" s="615"/>
      <c r="BM1" s="616"/>
      <c r="BN1" s="615"/>
      <c r="BO1" s="616"/>
      <c r="BP1" s="615"/>
      <c r="BQ1" s="615"/>
      <c r="BR1" s="615"/>
      <c r="BS1" s="615"/>
      <c r="BT1" s="615"/>
      <c r="BU1" s="615"/>
    </row>
    <row r="2" customFormat="false" ht="18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360" t="s">
        <v>475</v>
      </c>
      <c r="K2" s="360"/>
      <c r="L2" s="360"/>
      <c r="AS2" s="616"/>
      <c r="AT2" s="615"/>
      <c r="AU2" s="616"/>
      <c r="AV2" s="615"/>
      <c r="AW2" s="616"/>
      <c r="AX2" s="615"/>
      <c r="AY2" s="616"/>
      <c r="AZ2" s="615"/>
      <c r="BA2" s="616"/>
      <c r="BB2" s="615"/>
      <c r="BC2" s="616"/>
      <c r="BD2" s="615"/>
      <c r="BE2" s="616"/>
      <c r="BF2" s="615"/>
      <c r="BG2" s="616"/>
      <c r="BH2" s="615"/>
      <c r="BI2" s="615"/>
      <c r="BJ2" s="615"/>
      <c r="BK2" s="616"/>
      <c r="BL2" s="615"/>
      <c r="BM2" s="616"/>
      <c r="BN2" s="615"/>
      <c r="BO2" s="616"/>
      <c r="BP2" s="615"/>
      <c r="BQ2" s="615"/>
      <c r="BR2" s="615"/>
      <c r="BS2" s="615"/>
      <c r="BT2" s="615"/>
      <c r="BU2" s="615"/>
    </row>
    <row r="3" customFormat="false" ht="75.75" hidden="false" customHeight="true" outlineLevel="0" collapsed="false">
      <c r="A3" s="328" t="s">
        <v>47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AS3" s="616"/>
      <c r="AT3" s="615"/>
      <c r="AU3" s="616"/>
      <c r="AV3" s="615"/>
      <c r="AW3" s="616"/>
      <c r="AX3" s="615"/>
      <c r="AY3" s="616"/>
      <c r="AZ3" s="615"/>
      <c r="BA3" s="616"/>
      <c r="BB3" s="615"/>
      <c r="BC3" s="616"/>
      <c r="BD3" s="615"/>
      <c r="BE3" s="616"/>
      <c r="BF3" s="615"/>
      <c r="BG3" s="616"/>
      <c r="BH3" s="615"/>
      <c r="BI3" s="615"/>
      <c r="BJ3" s="615"/>
      <c r="BK3" s="616"/>
      <c r="BL3" s="615"/>
      <c r="BM3" s="616"/>
      <c r="BN3" s="615"/>
      <c r="BO3" s="616"/>
      <c r="BP3" s="615"/>
      <c r="BQ3" s="615"/>
      <c r="BR3" s="615"/>
      <c r="BS3" s="615"/>
      <c r="BT3" s="615"/>
      <c r="BU3" s="615"/>
    </row>
    <row r="4" customFormat="false" ht="7.5" hidden="false" customHeight="true" outlineLevel="0" collapsed="false">
      <c r="A4" s="615"/>
      <c r="B4" s="615"/>
      <c r="C4" s="615"/>
      <c r="D4" s="615"/>
      <c r="E4" s="615"/>
      <c r="F4" s="615"/>
      <c r="G4" s="615"/>
      <c r="H4" s="615"/>
      <c r="I4" s="615"/>
      <c r="J4" s="615"/>
      <c r="K4" s="615"/>
      <c r="L4" s="615"/>
      <c r="AS4" s="705"/>
      <c r="AT4" s="705"/>
      <c r="AU4" s="705"/>
      <c r="AV4" s="70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705"/>
      <c r="BT4" s="705"/>
      <c r="BU4" s="705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</row>
    <row r="5" customFormat="false" ht="26.25" hidden="false" customHeight="true" outlineLevel="0" collapsed="false">
      <c r="A5" s="359"/>
      <c r="B5" s="294"/>
      <c r="C5" s="622"/>
      <c r="D5" s="622"/>
      <c r="E5" s="294"/>
      <c r="F5" s="622"/>
      <c r="H5" s="175" t="s">
        <v>236</v>
      </c>
      <c r="I5" s="175"/>
      <c r="J5" s="175"/>
      <c r="K5" s="175"/>
      <c r="L5" s="175"/>
      <c r="AS5" s="705"/>
      <c r="AT5" s="705"/>
      <c r="AU5" s="705"/>
      <c r="AV5" s="705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705"/>
      <c r="BT5" s="705"/>
      <c r="BU5" s="705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</row>
    <row r="6" customFormat="false" ht="41.25" hidden="false" customHeight="true" outlineLevel="0" collapsed="false">
      <c r="A6" s="722"/>
      <c r="B6" s="349" t="s">
        <v>178</v>
      </c>
      <c r="C6" s="300" t="s">
        <v>220</v>
      </c>
      <c r="D6" s="300"/>
      <c r="E6" s="300"/>
      <c r="F6" s="300"/>
      <c r="G6" s="300"/>
      <c r="H6" s="300"/>
      <c r="I6" s="300"/>
      <c r="J6" s="300"/>
      <c r="K6" s="300"/>
      <c r="L6" s="300"/>
      <c r="AS6" s="705"/>
      <c r="AT6" s="705"/>
      <c r="AU6" s="705"/>
      <c r="AV6" s="705"/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705"/>
      <c r="BT6" s="705"/>
      <c r="BU6" s="705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</row>
    <row r="7" customFormat="false" ht="18.75" hidden="false" customHeight="true" outlineLevel="0" collapsed="false">
      <c r="A7" s="722"/>
      <c r="B7" s="349"/>
      <c r="C7" s="353" t="s">
        <v>221</v>
      </c>
      <c r="D7" s="353" t="s">
        <v>222</v>
      </c>
      <c r="E7" s="353" t="s">
        <v>223</v>
      </c>
      <c r="F7" s="353" t="s">
        <v>224</v>
      </c>
      <c r="G7" s="353" t="s">
        <v>225</v>
      </c>
      <c r="H7" s="353" t="s">
        <v>226</v>
      </c>
      <c r="I7" s="353" t="s">
        <v>227</v>
      </c>
      <c r="J7" s="353" t="s">
        <v>228</v>
      </c>
      <c r="K7" s="353" t="s">
        <v>229</v>
      </c>
      <c r="L7" s="723" t="s">
        <v>293</v>
      </c>
      <c r="AS7" s="705"/>
      <c r="AT7" s="705"/>
      <c r="AU7" s="705"/>
      <c r="AV7" s="705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705"/>
      <c r="BT7" s="705"/>
      <c r="BU7" s="705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</row>
    <row r="8" customFormat="false" ht="27" hidden="false" customHeight="true" outlineLevel="0" collapsed="false">
      <c r="A8" s="722"/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723"/>
      <c r="AS8" s="705"/>
      <c r="AT8" s="705"/>
      <c r="AU8" s="705"/>
      <c r="AV8" s="705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705"/>
      <c r="BT8" s="705"/>
      <c r="BU8" s="705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</row>
    <row r="9" customFormat="false" ht="12.75" hidden="false" customHeight="false" outlineLevel="0" collapsed="false">
      <c r="A9" s="722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723"/>
      <c r="AS9" s="705"/>
      <c r="AT9" s="705"/>
      <c r="AU9" s="705"/>
      <c r="AV9" s="705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705"/>
      <c r="BS9" s="705"/>
      <c r="BT9" s="705"/>
      <c r="BU9" s="705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</row>
    <row r="10" customFormat="false" ht="28.5" hidden="false" customHeight="true" outlineLevel="0" collapsed="false">
      <c r="A10" s="722"/>
      <c r="B10" s="349"/>
      <c r="C10" s="349"/>
      <c r="D10" s="349"/>
      <c r="E10" s="349"/>
      <c r="F10" s="349"/>
      <c r="G10" s="349"/>
      <c r="H10" s="349"/>
      <c r="I10" s="349"/>
      <c r="J10" s="349"/>
      <c r="K10" s="349"/>
      <c r="L10" s="723"/>
      <c r="AS10" s="705"/>
      <c r="AT10" s="705"/>
      <c r="AU10" s="705"/>
      <c r="AV10" s="705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705"/>
      <c r="BT10" s="705"/>
      <c r="BU10" s="705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</row>
    <row r="11" customFormat="false" ht="10.5" hidden="false" customHeight="true" outlineLevel="0" collapsed="false">
      <c r="A11" s="303"/>
      <c r="B11" s="360"/>
      <c r="C11" s="304"/>
      <c r="D11" s="361"/>
      <c r="E11" s="361"/>
      <c r="F11" s="304"/>
      <c r="G11" s="304"/>
      <c r="H11" s="304"/>
      <c r="I11" s="304"/>
      <c r="J11" s="304"/>
      <c r="K11" s="304"/>
      <c r="L11" s="304"/>
      <c r="AS11" s="705"/>
      <c r="AT11" s="705"/>
      <c r="AU11" s="705"/>
      <c r="AV11" s="705"/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705"/>
      <c r="BS11" s="705"/>
      <c r="BT11" s="705"/>
      <c r="BU11" s="705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</row>
    <row r="12" customFormat="false" ht="12.75" hidden="false" customHeight="false" outlineLevel="0" collapsed="false">
      <c r="A12" s="394" t="s">
        <v>395</v>
      </c>
      <c r="B12" s="633" t="n">
        <v>5270.93</v>
      </c>
      <c r="C12" s="629" t="n">
        <v>905.53</v>
      </c>
      <c r="D12" s="629" t="n">
        <v>1737.34</v>
      </c>
      <c r="E12" s="629" t="n">
        <v>1930.33</v>
      </c>
      <c r="F12" s="629" t="n">
        <v>4300.81</v>
      </c>
      <c r="G12" s="629" t="n">
        <v>5071.77</v>
      </c>
      <c r="H12" s="629" t="n">
        <v>5596.84</v>
      </c>
      <c r="I12" s="629" t="n">
        <v>6048.79</v>
      </c>
      <c r="J12" s="629" t="n">
        <v>8581.8</v>
      </c>
      <c r="K12" s="629" t="n">
        <v>8401.09</v>
      </c>
      <c r="L12" s="629" t="n">
        <v>10545.61</v>
      </c>
      <c r="AS12" s="705"/>
      <c r="AT12" s="705"/>
      <c r="AU12" s="705"/>
      <c r="AV12" s="705"/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705"/>
      <c r="BS12" s="705"/>
      <c r="BT12" s="705"/>
      <c r="BU12" s="705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</row>
    <row r="13" customFormat="false" ht="25.5" hidden="false" customHeight="false" outlineLevel="0" collapsed="false">
      <c r="A13" s="833" t="s">
        <v>396</v>
      </c>
      <c r="B13" s="633" t="n">
        <v>776.59</v>
      </c>
      <c r="C13" s="629" t="s">
        <v>111</v>
      </c>
      <c r="D13" s="629" t="n">
        <v>457.25</v>
      </c>
      <c r="E13" s="629" t="s">
        <v>111</v>
      </c>
      <c r="F13" s="629" t="s">
        <v>111</v>
      </c>
      <c r="G13" s="629" t="n">
        <v>124.8</v>
      </c>
      <c r="H13" s="629" t="n">
        <v>810.53</v>
      </c>
      <c r="I13" s="629" t="n">
        <v>573.59</v>
      </c>
      <c r="J13" s="629" t="n">
        <v>303.35</v>
      </c>
      <c r="K13" s="629" t="n">
        <v>600.62</v>
      </c>
      <c r="L13" s="629" t="n">
        <v>5357.29</v>
      </c>
      <c r="AS13" s="705"/>
      <c r="AT13" s="705"/>
      <c r="AU13" s="705"/>
      <c r="AV13" s="705"/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705"/>
      <c r="BS13" s="705"/>
      <c r="BT13" s="705"/>
      <c r="BU13" s="705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</row>
    <row r="14" customFormat="false" ht="25.5" hidden="false" customHeight="false" outlineLevel="0" collapsed="false">
      <c r="A14" s="833" t="s">
        <v>397</v>
      </c>
      <c r="B14" s="633" t="n">
        <v>442.03</v>
      </c>
      <c r="C14" s="629" t="n">
        <v>31.14</v>
      </c>
      <c r="D14" s="629" t="n">
        <v>103.55</v>
      </c>
      <c r="E14" s="629" t="n">
        <v>133.14</v>
      </c>
      <c r="F14" s="629" t="n">
        <v>713.39</v>
      </c>
      <c r="G14" s="629" t="n">
        <v>549.99</v>
      </c>
      <c r="H14" s="629" t="n">
        <v>129.99</v>
      </c>
      <c r="I14" s="629" t="n">
        <v>497.7</v>
      </c>
      <c r="J14" s="629" t="n">
        <v>1003.27</v>
      </c>
      <c r="K14" s="629" t="n">
        <v>408.59</v>
      </c>
      <c r="L14" s="629" t="n">
        <v>862.68</v>
      </c>
      <c r="AS14" s="705"/>
      <c r="AT14" s="705"/>
      <c r="AU14" s="705"/>
      <c r="AV14" s="705"/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705"/>
      <c r="BS14" s="705"/>
      <c r="BT14" s="705"/>
      <c r="BU14" s="705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</row>
    <row r="15" customFormat="false" ht="51" hidden="false" customHeight="false" outlineLevel="0" collapsed="false">
      <c r="A15" s="834" t="s">
        <v>398</v>
      </c>
      <c r="B15" s="894" t="n">
        <v>113.83</v>
      </c>
      <c r="C15" s="631" t="n">
        <v>73.46</v>
      </c>
      <c r="D15" s="631" t="n">
        <v>46.48</v>
      </c>
      <c r="E15" s="631" t="n">
        <v>92.97</v>
      </c>
      <c r="F15" s="631" t="n">
        <v>199.22</v>
      </c>
      <c r="G15" s="631" t="n">
        <v>230.2</v>
      </c>
      <c r="H15" s="631" t="n">
        <v>137.32</v>
      </c>
      <c r="I15" s="631" t="n">
        <v>238.93</v>
      </c>
      <c r="J15" s="631" t="n">
        <v>26.32</v>
      </c>
      <c r="K15" s="631" t="n">
        <v>69.96</v>
      </c>
      <c r="L15" s="631" t="n">
        <v>12.83</v>
      </c>
      <c r="AS15" s="705"/>
      <c r="AT15" s="705"/>
      <c r="AU15" s="705"/>
      <c r="AV15" s="705"/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705"/>
      <c r="BS15" s="705"/>
      <c r="BT15" s="705"/>
      <c r="BU15" s="705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</row>
    <row r="16" customFormat="false" ht="12.75" hidden="false" customHeight="false" outlineLevel="0" collapsed="false">
      <c r="A16" s="394" t="s">
        <v>399</v>
      </c>
      <c r="B16" s="633" t="n">
        <v>1947.53</v>
      </c>
      <c r="C16" s="629" t="n">
        <v>1849.96</v>
      </c>
      <c r="D16" s="629" t="n">
        <v>1496.28</v>
      </c>
      <c r="E16" s="629" t="n">
        <v>2293.16</v>
      </c>
      <c r="F16" s="629" t="n">
        <v>1787.82</v>
      </c>
      <c r="G16" s="629" t="n">
        <v>1918.59</v>
      </c>
      <c r="H16" s="629" t="n">
        <v>1125.34</v>
      </c>
      <c r="I16" s="629" t="n">
        <v>2914.17</v>
      </c>
      <c r="J16" s="629" t="n">
        <v>1282.03</v>
      </c>
      <c r="K16" s="629" t="n">
        <v>2537.05</v>
      </c>
      <c r="L16" s="629" t="n">
        <v>2168.1</v>
      </c>
      <c r="AS16" s="705"/>
      <c r="AT16" s="705"/>
      <c r="AU16" s="705"/>
      <c r="AV16" s="705"/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705"/>
      <c r="BS16" s="705"/>
      <c r="BT16" s="705"/>
      <c r="BU16" s="705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</row>
    <row r="17" customFormat="false" ht="12.75" hidden="false" customHeight="false" outlineLevel="0" collapsed="false">
      <c r="A17" s="394" t="s">
        <v>400</v>
      </c>
      <c r="B17" s="633" t="n">
        <v>44.69</v>
      </c>
      <c r="C17" s="629" t="n">
        <v>10.58</v>
      </c>
      <c r="D17" s="629" t="s">
        <v>111</v>
      </c>
      <c r="E17" s="629" t="s">
        <v>111</v>
      </c>
      <c r="F17" s="629" t="n">
        <v>33.55</v>
      </c>
      <c r="G17" s="629" t="n">
        <v>50.88</v>
      </c>
      <c r="H17" s="629" t="s">
        <v>111</v>
      </c>
      <c r="I17" s="629" t="n">
        <v>47.4</v>
      </c>
      <c r="J17" s="629" t="n">
        <v>305.8</v>
      </c>
      <c r="K17" s="629" t="s">
        <v>111</v>
      </c>
      <c r="L17" s="629" t="s">
        <v>111</v>
      </c>
      <c r="AS17" s="705"/>
      <c r="AT17" s="705"/>
      <c r="AU17" s="705"/>
      <c r="AV17" s="705"/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705"/>
      <c r="BS17" s="705"/>
      <c r="BT17" s="705"/>
      <c r="BU17" s="705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</row>
    <row r="18" customFormat="false" ht="38.25" hidden="false" customHeight="false" outlineLevel="0" collapsed="false">
      <c r="A18" s="394" t="s">
        <v>401</v>
      </c>
      <c r="B18" s="625" t="n">
        <v>415.21</v>
      </c>
      <c r="C18" s="625" t="n">
        <v>378.8</v>
      </c>
      <c r="D18" s="625" t="n">
        <v>580.15</v>
      </c>
      <c r="E18" s="625" t="n">
        <v>576.1</v>
      </c>
      <c r="F18" s="625" t="n">
        <v>257.8</v>
      </c>
      <c r="G18" s="625" t="n">
        <v>260.52</v>
      </c>
      <c r="H18" s="625" t="n">
        <v>795.29</v>
      </c>
      <c r="I18" s="625" t="n">
        <v>155.28</v>
      </c>
      <c r="J18" s="625" t="n">
        <v>830.77</v>
      </c>
      <c r="K18" s="625" t="n">
        <v>237.81</v>
      </c>
      <c r="L18" s="625" t="n">
        <v>119.37</v>
      </c>
      <c r="AS18" s="705"/>
      <c r="AT18" s="705"/>
      <c r="AU18" s="705"/>
      <c r="AV18" s="705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705"/>
      <c r="BS18" s="705"/>
      <c r="BT18" s="705"/>
      <c r="BU18" s="705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</row>
    <row r="19" customFormat="false" ht="12.75" hidden="false" customHeight="false" outlineLevel="0" collapsed="false">
      <c r="A19" s="501" t="s">
        <v>249</v>
      </c>
      <c r="B19" s="633"/>
      <c r="C19" s="629"/>
      <c r="D19" s="629"/>
      <c r="E19" s="629"/>
      <c r="F19" s="629"/>
      <c r="G19" s="629"/>
      <c r="H19" s="629"/>
      <c r="I19" s="629"/>
      <c r="J19" s="629"/>
      <c r="K19" s="629"/>
      <c r="L19" s="629"/>
      <c r="AS19" s="705"/>
      <c r="AT19" s="705"/>
      <c r="AU19" s="705"/>
      <c r="AV19" s="705"/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705"/>
      <c r="BS19" s="705"/>
      <c r="BT19" s="705"/>
      <c r="BU19" s="705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</row>
    <row r="20" customFormat="false" ht="12.75" hidden="false" customHeight="false" outlineLevel="0" collapsed="false">
      <c r="A20" s="327" t="s">
        <v>402</v>
      </c>
      <c r="B20" s="633" t="n">
        <v>22.79</v>
      </c>
      <c r="C20" s="629" t="n">
        <v>55.76</v>
      </c>
      <c r="D20" s="629" t="n">
        <v>26.97</v>
      </c>
      <c r="E20" s="629" t="s">
        <v>111</v>
      </c>
      <c r="F20" s="629" t="n">
        <v>9.28</v>
      </c>
      <c r="G20" s="629" t="n">
        <v>4.87</v>
      </c>
      <c r="H20" s="629" t="s">
        <v>111</v>
      </c>
      <c r="I20" s="629" t="n">
        <v>41.56</v>
      </c>
      <c r="J20" s="629" t="s">
        <v>111</v>
      </c>
      <c r="K20" s="629" t="s">
        <v>111</v>
      </c>
      <c r="L20" s="629" t="n">
        <v>95.38</v>
      </c>
      <c r="AS20" s="705"/>
      <c r="AT20" s="705"/>
      <c r="AU20" s="705"/>
      <c r="AV20" s="705"/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705"/>
      <c r="BS20" s="705"/>
      <c r="BT20" s="705"/>
      <c r="BU20" s="705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</row>
    <row r="21" customFormat="false" ht="25.5" hidden="false" customHeight="false" outlineLevel="0" collapsed="false">
      <c r="A21" s="836" t="s">
        <v>403</v>
      </c>
      <c r="B21" s="633" t="n">
        <v>16.01</v>
      </c>
      <c r="C21" s="629" t="s">
        <v>111</v>
      </c>
      <c r="D21" s="629" t="n">
        <v>8.16</v>
      </c>
      <c r="E21" s="629" t="n">
        <v>149.68</v>
      </c>
      <c r="F21" s="629" t="s">
        <v>111</v>
      </c>
      <c r="G21" s="629" t="s">
        <v>111</v>
      </c>
      <c r="H21" s="629" t="s">
        <v>111</v>
      </c>
      <c r="I21" s="629" t="s">
        <v>111</v>
      </c>
      <c r="J21" s="629" t="s">
        <v>111</v>
      </c>
      <c r="K21" s="629" t="s">
        <v>111</v>
      </c>
      <c r="L21" s="629" t="s">
        <v>111</v>
      </c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705"/>
      <c r="BS21" s="705"/>
      <c r="BT21" s="705"/>
      <c r="BU21" s="705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</row>
    <row r="22" customFormat="false" ht="12.75" hidden="false" customHeight="false" outlineLevel="0" collapsed="false">
      <c r="A22" s="327" t="s">
        <v>404</v>
      </c>
      <c r="B22" s="633" t="n">
        <v>230.63</v>
      </c>
      <c r="C22" s="629" t="n">
        <v>259.19</v>
      </c>
      <c r="D22" s="629" t="n">
        <v>384.4</v>
      </c>
      <c r="E22" s="629" t="n">
        <v>261.79</v>
      </c>
      <c r="F22" s="629" t="n">
        <v>76.6</v>
      </c>
      <c r="G22" s="629" t="s">
        <v>111</v>
      </c>
      <c r="H22" s="629" t="n">
        <v>518.36</v>
      </c>
      <c r="I22" s="629" t="s">
        <v>111</v>
      </c>
      <c r="J22" s="629" t="n">
        <v>806.31</v>
      </c>
      <c r="K22" s="629" t="n">
        <v>41.17</v>
      </c>
      <c r="L22" s="629" t="s">
        <v>111</v>
      </c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705"/>
      <c r="BS22" s="705"/>
      <c r="BT22" s="705"/>
      <c r="BU22" s="705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</row>
    <row r="23" customFormat="false" ht="51" hidden="false" customHeight="false" outlineLevel="0" collapsed="false">
      <c r="A23" s="327" t="s">
        <v>405</v>
      </c>
      <c r="B23" s="633" t="n">
        <v>110.52</v>
      </c>
      <c r="C23" s="629" t="n">
        <v>41.49</v>
      </c>
      <c r="D23" s="629" t="n">
        <v>159.89</v>
      </c>
      <c r="E23" s="895" t="n">
        <v>136.83</v>
      </c>
      <c r="F23" s="629" t="n">
        <v>161.82</v>
      </c>
      <c r="G23" s="629" t="n">
        <v>191.33</v>
      </c>
      <c r="H23" s="629" t="n">
        <v>262.5</v>
      </c>
      <c r="I23" s="895" t="n">
        <v>83.42</v>
      </c>
      <c r="J23" s="895" t="n">
        <v>24.46</v>
      </c>
      <c r="K23" s="895" t="n">
        <v>49.6</v>
      </c>
      <c r="L23" s="895" t="s">
        <v>111</v>
      </c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705"/>
      <c r="BS23" s="705"/>
      <c r="BT23" s="705"/>
      <c r="BU23" s="705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</row>
    <row r="24" customFormat="false" ht="12.75" hidden="false" customHeight="false" outlineLevel="0" collapsed="false">
      <c r="A24" s="386" t="s">
        <v>406</v>
      </c>
      <c r="B24" s="894" t="n">
        <v>35.26</v>
      </c>
      <c r="C24" s="631" t="n">
        <v>22.36</v>
      </c>
      <c r="D24" s="631" t="n">
        <v>0.73</v>
      </c>
      <c r="E24" s="631" t="n">
        <v>27.8</v>
      </c>
      <c r="F24" s="631" t="n">
        <v>10.1</v>
      </c>
      <c r="G24" s="631" t="n">
        <v>64.32</v>
      </c>
      <c r="H24" s="631" t="n">
        <v>14.43</v>
      </c>
      <c r="I24" s="631" t="n">
        <v>30.3</v>
      </c>
      <c r="J24" s="631" t="s">
        <v>111</v>
      </c>
      <c r="K24" s="631" t="n">
        <v>147.04</v>
      </c>
      <c r="L24" s="631" t="n">
        <v>23.99</v>
      </c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705"/>
      <c r="BS24" s="705"/>
      <c r="BT24" s="705"/>
      <c r="BU24" s="705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</row>
    <row r="25" customFormat="false" ht="25.5" hidden="false" customHeight="false" outlineLevel="0" collapsed="false">
      <c r="A25" s="394" t="s">
        <v>407</v>
      </c>
      <c r="B25" s="633" t="n">
        <v>584.69</v>
      </c>
      <c r="C25" s="629" t="n">
        <v>130.09</v>
      </c>
      <c r="D25" s="629" t="n">
        <v>110.95</v>
      </c>
      <c r="E25" s="629" t="n">
        <v>203.88</v>
      </c>
      <c r="F25" s="629" t="n">
        <v>261.93</v>
      </c>
      <c r="G25" s="629" t="n">
        <v>605.78</v>
      </c>
      <c r="H25" s="629" t="n">
        <v>602.84</v>
      </c>
      <c r="I25" s="629" t="n">
        <v>337.09</v>
      </c>
      <c r="J25" s="629" t="n">
        <v>344.23</v>
      </c>
      <c r="K25" s="629" t="n">
        <v>741.77</v>
      </c>
      <c r="L25" s="629" t="n">
        <v>2684.36</v>
      </c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705"/>
      <c r="BS25" s="705"/>
      <c r="BT25" s="705"/>
      <c r="BU25" s="705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</row>
    <row r="26" customFormat="false" ht="12.75" hidden="false" customHeight="false" outlineLevel="0" collapsed="false">
      <c r="A26" s="394" t="s">
        <v>408</v>
      </c>
      <c r="B26" s="633" t="n">
        <v>48.84</v>
      </c>
      <c r="C26" s="629" t="n">
        <v>52.96</v>
      </c>
      <c r="D26" s="629" t="s">
        <v>111</v>
      </c>
      <c r="E26" s="629" t="n">
        <v>138.89</v>
      </c>
      <c r="F26" s="629" t="s">
        <v>111</v>
      </c>
      <c r="G26" s="629" t="s">
        <v>111</v>
      </c>
      <c r="H26" s="629" t="n">
        <v>17.84</v>
      </c>
      <c r="I26" s="629" t="s">
        <v>111</v>
      </c>
      <c r="J26" s="629" t="s">
        <v>111</v>
      </c>
      <c r="K26" s="629" t="n">
        <v>255.19</v>
      </c>
      <c r="L26" s="629" t="s">
        <v>111</v>
      </c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705"/>
      <c r="BS26" s="705"/>
      <c r="BT26" s="705"/>
      <c r="BU26" s="705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</row>
    <row r="27" customFormat="false" ht="12.75" hidden="false" customHeight="false" outlineLevel="0" collapsed="false">
      <c r="A27" s="394" t="s">
        <v>409</v>
      </c>
      <c r="B27" s="633" t="n">
        <v>75.74</v>
      </c>
      <c r="C27" s="629" t="n">
        <v>91.86</v>
      </c>
      <c r="D27" s="629" t="n">
        <v>63.91</v>
      </c>
      <c r="E27" s="629" t="n">
        <v>104.21</v>
      </c>
      <c r="F27" s="629" t="n">
        <v>63.57</v>
      </c>
      <c r="G27" s="629" t="n">
        <v>63.91</v>
      </c>
      <c r="H27" s="629" t="n">
        <v>81.22</v>
      </c>
      <c r="I27" s="629" t="n">
        <v>85.52</v>
      </c>
      <c r="J27" s="629" t="n">
        <v>63.91</v>
      </c>
      <c r="K27" s="629" t="n">
        <v>76.59</v>
      </c>
      <c r="L27" s="629" t="n">
        <v>61.05</v>
      </c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705"/>
      <c r="BS27" s="705"/>
      <c r="BT27" s="705"/>
      <c r="BU27" s="705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</row>
    <row r="28" customFormat="false" ht="14.25" hidden="false" customHeight="false" outlineLevel="0" collapsed="false">
      <c r="A28" s="389" t="s">
        <v>410</v>
      </c>
      <c r="B28" s="638" t="n">
        <v>9720.08</v>
      </c>
      <c r="C28" s="638" t="n">
        <v>3524.38</v>
      </c>
      <c r="D28" s="638" t="n">
        <v>4595.91</v>
      </c>
      <c r="E28" s="638" t="n">
        <v>5472.68</v>
      </c>
      <c r="F28" s="638" t="n">
        <v>7618.09</v>
      </c>
      <c r="G28" s="638" t="n">
        <v>8876.44</v>
      </c>
      <c r="H28" s="638" t="n">
        <v>9297.21</v>
      </c>
      <c r="I28" s="638" t="n">
        <v>10898.47</v>
      </c>
      <c r="J28" s="638" t="n">
        <v>12741.48</v>
      </c>
      <c r="K28" s="638" t="n">
        <v>13328.67</v>
      </c>
      <c r="L28" s="638" t="n">
        <v>21811.29</v>
      </c>
      <c r="AS28" s="705"/>
      <c r="AT28" s="705"/>
      <c r="AU28" s="705"/>
      <c r="AV28" s="705"/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705"/>
      <c r="BS28" s="705"/>
      <c r="BT28" s="705"/>
      <c r="BU28" s="705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</row>
    <row r="29" customFormat="false" ht="25.5" hidden="false" customHeight="false" outlineLevel="0" collapsed="false">
      <c r="A29" s="255" t="s">
        <v>128</v>
      </c>
      <c r="B29" s="898" t="n">
        <v>2.05</v>
      </c>
      <c r="C29" s="898" t="n">
        <v>1.86</v>
      </c>
      <c r="D29" s="898" t="n">
        <v>1.87</v>
      </c>
      <c r="E29" s="898" t="n">
        <v>1.94</v>
      </c>
      <c r="F29" s="898" t="n">
        <v>2.27</v>
      </c>
      <c r="G29" s="898" t="n">
        <v>2.18</v>
      </c>
      <c r="H29" s="898" t="n">
        <v>2.07</v>
      </c>
      <c r="I29" s="898" t="n">
        <v>2.15</v>
      </c>
      <c r="J29" s="898" t="n">
        <v>2.24</v>
      </c>
      <c r="K29" s="898" t="n">
        <v>1.96</v>
      </c>
      <c r="L29" s="898" t="n">
        <v>1.94</v>
      </c>
      <c r="AS29" s="705"/>
      <c r="AT29" s="705"/>
      <c r="AU29" s="705"/>
      <c r="AV29" s="705"/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705"/>
      <c r="BS29" s="705"/>
      <c r="BT29" s="705"/>
      <c r="BU29" s="705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</row>
    <row r="30" customFormat="false" ht="12.75" hidden="false" customHeight="false" outlineLevel="0" collapsed="false">
      <c r="A30" s="252"/>
      <c r="B30" s="629"/>
      <c r="C30" s="629"/>
      <c r="D30" s="629"/>
      <c r="E30" s="629"/>
      <c r="F30" s="629"/>
      <c r="G30" s="629"/>
      <c r="H30" s="629"/>
      <c r="I30" s="629"/>
      <c r="J30" s="629"/>
      <c r="K30" s="629"/>
      <c r="L30" s="629"/>
      <c r="AS30" s="705"/>
      <c r="AT30" s="705"/>
      <c r="AU30" s="705"/>
      <c r="AV30" s="705"/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705"/>
      <c r="BS30" s="705"/>
      <c r="BT30" s="705"/>
      <c r="BU30" s="705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</row>
    <row r="31" customFormat="false" ht="12.75" hidden="false" customHeight="false" outlineLevel="0" collapsed="false">
      <c r="A31" s="301"/>
      <c r="B31" s="301"/>
      <c r="C31" s="301"/>
      <c r="D31" s="301"/>
      <c r="E31" s="301"/>
      <c r="F31" s="301"/>
      <c r="G31" s="301"/>
      <c r="H31" s="301"/>
      <c r="I31" s="301"/>
      <c r="J31" s="289"/>
      <c r="K31" s="289"/>
      <c r="L31" s="289"/>
      <c r="AS31" s="705"/>
      <c r="AT31" s="705"/>
      <c r="AU31" s="705"/>
      <c r="AV31" s="705"/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705"/>
      <c r="BS31" s="705"/>
      <c r="BT31" s="705"/>
      <c r="BU31" s="705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</row>
    <row r="32" customFormat="false" ht="12.75" hidden="false" customHeight="false" outlineLevel="0" collapsed="false">
      <c r="A32" s="301"/>
      <c r="B32" s="301"/>
      <c r="C32" s="301"/>
      <c r="D32" s="301"/>
      <c r="E32" s="301"/>
      <c r="F32" s="301"/>
      <c r="G32" s="301"/>
      <c r="H32" s="301"/>
      <c r="I32" s="301"/>
      <c r="J32" s="289"/>
      <c r="K32" s="289"/>
      <c r="L32" s="289"/>
      <c r="AS32" s="705"/>
      <c r="AT32" s="705"/>
      <c r="AU32" s="705"/>
      <c r="AV32" s="705"/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705"/>
      <c r="BS32" s="705"/>
      <c r="BT32" s="705"/>
      <c r="BU32" s="705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</row>
    <row r="33" customFormat="false" ht="12.75" hidden="false" customHeight="false" outlineLevel="0" collapsed="false">
      <c r="A33" s="301"/>
      <c r="B33" s="301"/>
      <c r="C33" s="301"/>
      <c r="D33" s="301"/>
      <c r="E33" s="301"/>
      <c r="F33" s="301"/>
      <c r="G33" s="301"/>
      <c r="H33" s="301"/>
      <c r="I33" s="301"/>
      <c r="J33" s="289"/>
      <c r="K33" s="289"/>
      <c r="L33" s="289"/>
      <c r="AS33" s="705"/>
      <c r="AT33" s="705"/>
      <c r="AU33" s="705"/>
      <c r="AV33" s="705"/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705"/>
      <c r="BS33" s="705"/>
      <c r="BT33" s="705"/>
      <c r="BU33" s="705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</row>
    <row r="34" customFormat="false" ht="12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1"/>
      <c r="J34" s="289"/>
      <c r="K34" s="289"/>
      <c r="L34" s="289"/>
      <c r="AS34" s="705"/>
      <c r="AT34" s="705"/>
      <c r="AU34" s="705"/>
      <c r="AV34" s="705"/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705"/>
      <c r="BS34" s="705"/>
      <c r="BT34" s="705"/>
      <c r="BU34" s="705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</row>
    <row r="35" customFormat="false" ht="12.75" hidden="false" customHeight="false" outlineLevel="0" collapsed="false">
      <c r="A35" s="301"/>
      <c r="B35" s="301"/>
      <c r="C35" s="301"/>
      <c r="D35" s="301"/>
      <c r="E35" s="301"/>
      <c r="F35" s="301"/>
      <c r="G35" s="301"/>
      <c r="H35" s="301"/>
      <c r="I35" s="301"/>
      <c r="J35" s="289"/>
      <c r="K35" s="289"/>
      <c r="L35" s="289"/>
      <c r="AS35" s="705"/>
      <c r="AT35" s="705"/>
      <c r="AU35" s="705"/>
      <c r="AV35" s="705"/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705"/>
      <c r="BS35" s="705"/>
      <c r="BT35" s="705"/>
      <c r="BU35" s="705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</row>
    <row r="36" customFormat="false" ht="12.75" hidden="false" customHeight="false" outlineLevel="0" collapsed="false">
      <c r="A36" s="301"/>
      <c r="B36" s="301"/>
      <c r="C36" s="903"/>
      <c r="D36" s="903"/>
      <c r="E36" s="903"/>
      <c r="F36" s="903"/>
      <c r="G36" s="903"/>
      <c r="H36" s="903"/>
      <c r="I36" s="903"/>
      <c r="J36" s="904"/>
      <c r="K36" s="904"/>
      <c r="L36" s="903"/>
      <c r="AS36" s="705"/>
      <c r="AT36" s="705"/>
      <c r="AU36" s="705"/>
      <c r="AV36" s="705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705"/>
      <c r="BT36" s="705"/>
      <c r="BU36" s="705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</row>
    <row r="37" customFormat="false" ht="15" hidden="false" customHeight="false" outlineLevel="0" collapsed="false">
      <c r="A37" s="905"/>
      <c r="B37" s="903"/>
      <c r="C37" s="903"/>
      <c r="D37" s="903"/>
      <c r="E37" s="903"/>
      <c r="F37" s="903"/>
      <c r="G37" s="903"/>
      <c r="H37" s="903"/>
      <c r="I37" s="903"/>
      <c r="J37" s="904"/>
      <c r="K37" s="904"/>
      <c r="L37" s="903"/>
      <c r="AS37" s="705"/>
      <c r="AT37" s="705"/>
      <c r="AU37" s="705"/>
      <c r="AV37" s="705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705"/>
      <c r="BT37" s="705"/>
      <c r="BU37" s="705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</row>
    <row r="38" customFormat="false" ht="12.75" hidden="false" customHeight="false" outlineLevel="0" collapsed="false">
      <c r="A38" s="574"/>
      <c r="B38" s="903"/>
      <c r="C38" s="903"/>
      <c r="D38" s="903"/>
      <c r="E38" s="903"/>
      <c r="F38" s="903"/>
      <c r="G38" s="903"/>
      <c r="H38" s="903"/>
      <c r="I38" s="903"/>
      <c r="J38" s="904"/>
      <c r="K38" s="904"/>
      <c r="L38" s="903"/>
      <c r="AS38" s="705"/>
      <c r="AT38" s="705"/>
      <c r="AU38" s="705"/>
      <c r="AV38" s="705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705"/>
      <c r="BT38" s="705"/>
      <c r="BU38" s="705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</row>
    <row r="39" customFormat="false" ht="12.75" hidden="false" customHeight="false" outlineLevel="0" collapsed="false">
      <c r="A39" s="738"/>
      <c r="B39" s="903"/>
      <c r="C39" s="903"/>
      <c r="D39" s="903"/>
      <c r="E39" s="903"/>
      <c r="F39" s="903"/>
      <c r="G39" s="903"/>
      <c r="H39" s="903"/>
      <c r="I39" s="903"/>
      <c r="J39" s="904"/>
      <c r="K39" s="904"/>
      <c r="L39" s="903"/>
      <c r="AS39" s="705"/>
      <c r="AT39" s="705"/>
      <c r="AU39" s="705"/>
      <c r="AV39" s="705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705"/>
      <c r="BT39" s="705"/>
      <c r="BU39" s="705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</row>
    <row r="40" customFormat="false" ht="12.75" hidden="false" customHeight="false" outlineLevel="0" collapsed="false">
      <c r="A40" s="738"/>
      <c r="B40" s="903"/>
      <c r="C40" s="903"/>
      <c r="D40" s="903"/>
      <c r="E40" s="903"/>
      <c r="F40" s="903"/>
      <c r="G40" s="903"/>
      <c r="H40" s="903"/>
      <c r="I40" s="903"/>
      <c r="J40" s="904"/>
      <c r="K40" s="904"/>
      <c r="L40" s="903"/>
      <c r="AS40" s="705"/>
      <c r="AT40" s="705"/>
      <c r="AU40" s="705"/>
      <c r="AV40" s="705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705"/>
      <c r="BT40" s="705"/>
      <c r="BU40" s="705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</row>
    <row r="41" customFormat="false" ht="12.75" hidden="false" customHeight="false" outlineLevel="0" collapsed="false">
      <c r="A41" s="906"/>
      <c r="B41" s="903"/>
      <c r="C41" s="903"/>
      <c r="D41" s="903"/>
      <c r="E41" s="903"/>
      <c r="F41" s="903"/>
      <c r="G41" s="903"/>
      <c r="H41" s="903"/>
      <c r="I41" s="903"/>
      <c r="J41" s="904"/>
      <c r="K41" s="904"/>
      <c r="L41" s="903"/>
      <c r="AS41" s="705"/>
      <c r="AT41" s="705"/>
      <c r="AU41" s="705"/>
      <c r="AV41" s="705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705"/>
      <c r="BT41" s="705"/>
      <c r="BU41" s="705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</row>
    <row r="42" customFormat="false" ht="12.75" hidden="false" customHeight="false" outlineLevel="0" collapsed="false">
      <c r="A42" s="907"/>
      <c r="B42" s="904"/>
      <c r="C42" s="904"/>
      <c r="D42" s="904"/>
      <c r="E42" s="904"/>
      <c r="F42" s="904"/>
      <c r="G42" s="904"/>
      <c r="H42" s="904"/>
      <c r="I42" s="904"/>
      <c r="J42" s="904"/>
      <c r="K42" s="904"/>
      <c r="L42" s="903"/>
      <c r="AS42" s="705"/>
      <c r="AT42" s="705"/>
      <c r="AU42" s="705"/>
      <c r="AV42" s="705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705"/>
      <c r="BT42" s="705"/>
      <c r="BU42" s="705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</row>
    <row r="43" customFormat="false" ht="12.75" hidden="false" customHeight="false" outlineLevel="0" collapsed="false">
      <c r="A43" s="615"/>
      <c r="B43" s="863"/>
      <c r="C43" s="863"/>
      <c r="D43" s="863"/>
      <c r="E43" s="863"/>
      <c r="F43" s="863"/>
      <c r="G43" s="863"/>
      <c r="H43" s="863"/>
      <c r="I43" s="863"/>
      <c r="J43" s="863"/>
      <c r="K43" s="863"/>
      <c r="L43" s="629"/>
      <c r="AS43" s="705"/>
      <c r="AT43" s="705"/>
      <c r="AU43" s="705"/>
      <c r="AV43" s="705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705"/>
      <c r="BS43" s="705"/>
      <c r="BT43" s="705"/>
      <c r="BU43" s="705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</row>
    <row r="44" customFormat="false" ht="12.75" hidden="false" customHeight="false" outlineLevel="0" collapsed="false">
      <c r="A44" s="615"/>
      <c r="B44" s="864"/>
      <c r="C44" s="864"/>
      <c r="D44" s="864"/>
      <c r="E44" s="864"/>
      <c r="F44" s="864"/>
      <c r="G44" s="864"/>
      <c r="H44" s="864"/>
      <c r="I44" s="864"/>
      <c r="J44" s="864"/>
      <c r="K44" s="864"/>
      <c r="L44" s="360"/>
      <c r="AS44" s="705"/>
      <c r="AT44" s="705"/>
      <c r="AU44" s="705"/>
      <c r="AV44" s="705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705"/>
      <c r="BS44" s="705"/>
      <c r="BT44" s="705"/>
      <c r="BU44" s="705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</row>
    <row r="45" customFormat="false" ht="12.75" hidden="false" customHeight="false" outlineLevel="0" collapsed="false">
      <c r="A45" s="615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359"/>
      <c r="AS45" s="705"/>
      <c r="AT45" s="705"/>
      <c r="AU45" s="705"/>
      <c r="AV45" s="705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705"/>
      <c r="BS45" s="705"/>
      <c r="BT45" s="705"/>
      <c r="BU45" s="705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</row>
    <row r="46" customFormat="false" ht="12.75" hidden="false" customHeight="false" outlineLevel="0" collapsed="false">
      <c r="A46" s="615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359"/>
      <c r="AS46" s="705"/>
      <c r="AT46" s="705"/>
      <c r="AU46" s="705"/>
      <c r="AV46" s="705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705"/>
      <c r="BS46" s="705"/>
      <c r="BT46" s="705"/>
      <c r="BU46" s="705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</row>
    <row r="47" customFormat="false" ht="12.75" hidden="false" customHeight="false" outlineLevel="0" collapsed="false">
      <c r="A47" s="615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359"/>
      <c r="AS47" s="705"/>
      <c r="AT47" s="705"/>
      <c r="AU47" s="705"/>
      <c r="AV47" s="705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705"/>
      <c r="BS47" s="705"/>
      <c r="BT47" s="705"/>
      <c r="BU47" s="705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</row>
    <row r="48" customFormat="false" ht="12.75" hidden="false" customHeight="false" outlineLevel="0" collapsed="false">
      <c r="A48" s="615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359"/>
      <c r="AS48" s="705"/>
      <c r="AT48" s="705"/>
      <c r="AU48" s="705"/>
      <c r="AV48" s="705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705"/>
      <c r="BS48" s="705"/>
      <c r="BT48" s="705"/>
      <c r="BU48" s="705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</row>
    <row r="49" customFormat="false" ht="12.75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359"/>
      <c r="AS49" s="705"/>
      <c r="AT49" s="705"/>
      <c r="AU49" s="705"/>
      <c r="AV49" s="705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705"/>
      <c r="BS49" s="705"/>
      <c r="BT49" s="705"/>
      <c r="BU49" s="705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</row>
    <row r="50" customFormat="false" ht="12.75" hidden="false" customHeight="false" outlineLevel="0" collapsed="false">
      <c r="L50" s="294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</row>
    <row r="51" customFormat="false" ht="12.75" hidden="false" customHeight="false" outlineLevel="0" collapsed="false">
      <c r="L51" s="294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</row>
    <row r="52" customFormat="false" ht="12.75" hidden="false" customHeight="false" outlineLevel="0" collapsed="false">
      <c r="L52" s="294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  <c r="BD52" s="289"/>
      <c r="BE52" s="289"/>
      <c r="BF52" s="289"/>
      <c r="BG52" s="289"/>
      <c r="BH52" s="289"/>
      <c r="BI52" s="289"/>
      <c r="BJ52" s="289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</row>
    <row r="53" customFormat="false" ht="12.75" hidden="false" customHeight="false" outlineLevel="0" collapsed="false">
      <c r="L53" s="294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</row>
    <row r="54" customFormat="false" ht="12.75" hidden="false" customHeight="false" outlineLevel="0" collapsed="false">
      <c r="L54" s="294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</row>
    <row r="55" customFormat="false" ht="12.75" hidden="false" customHeight="false" outlineLevel="0" collapsed="false">
      <c r="L55" s="294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</row>
    <row r="56" customFormat="false" ht="12.75" hidden="false" customHeight="false" outlineLevel="0" collapsed="false">
      <c r="L56" s="294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</row>
    <row r="57" customFormat="false" ht="12.75" hidden="false" customHeight="false" outlineLevel="0" collapsed="false">
      <c r="L57" s="294"/>
    </row>
    <row r="58" customFormat="false" ht="12.75" hidden="false" customHeight="false" outlineLevel="0" collapsed="false">
      <c r="L58" s="294"/>
    </row>
    <row r="59" customFormat="false" ht="12.75" hidden="false" customHeight="false" outlineLevel="0" collapsed="false">
      <c r="L59" s="294"/>
    </row>
    <row r="60" customFormat="false" ht="12.75" hidden="false" customHeight="false" outlineLevel="0" collapsed="false">
      <c r="L60" s="294"/>
    </row>
    <row r="61" customFormat="false" ht="12.75" hidden="false" customHeight="false" outlineLevel="0" collapsed="false"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8.41"/>
    <col collapsed="false" customWidth="true" hidden="false" outlineLevel="0" max="12" min="2" style="288" width="6.28"/>
    <col collapsed="false" customWidth="true" hidden="false" outlineLevel="0" max="13" min="13" style="289" width="4.85"/>
    <col collapsed="false" customWidth="true" hidden="false" outlineLevel="0" max="14" min="14" style="289" width="3.7"/>
    <col collapsed="false" customWidth="true" hidden="false" outlineLevel="0" max="15" min="15" style="289" width="5.56"/>
    <col collapsed="false" customWidth="true" hidden="false" outlineLevel="0" max="16" min="16" style="289" width="17.56"/>
    <col collapsed="false" customWidth="true" hidden="false" outlineLevel="0" max="17" min="17" style="289" width="10.85"/>
    <col collapsed="false" customWidth="true" hidden="false" outlineLevel="0" max="18" min="18" style="289" width="13.28"/>
    <col collapsed="false" customWidth="true" hidden="false" outlineLevel="0" max="19" min="19" style="289" width="10.85"/>
    <col collapsed="false" customWidth="true" hidden="false" outlineLevel="0" max="20" min="20" style="289" width="13.28"/>
    <col collapsed="false" customWidth="true" hidden="false" outlineLevel="0" max="21" min="21" style="289" width="10.85"/>
    <col collapsed="false" customWidth="true" hidden="false" outlineLevel="0" max="22" min="22" style="289" width="13.28"/>
    <col collapsed="false" customWidth="true" hidden="false" outlineLevel="0" max="23" min="23" style="289" width="10.85"/>
    <col collapsed="false" customWidth="true" hidden="false" outlineLevel="0" max="24" min="24" style="289" width="13.28"/>
    <col collapsed="false" customWidth="true" hidden="false" outlineLevel="0" max="25" min="25" style="289" width="13.14"/>
    <col collapsed="false" customWidth="true" hidden="false" outlineLevel="0" max="26" min="26" style="289" width="14.14"/>
    <col collapsed="false" customWidth="true" hidden="false" outlineLevel="0" max="27" min="27" style="289" width="12.14"/>
    <col collapsed="false" customWidth="true" hidden="false" outlineLevel="0" max="28" min="28" style="289" width="14.41"/>
    <col collapsed="false" customWidth="true" hidden="false" outlineLevel="0" max="29" min="29" style="289" width="12.14"/>
    <col collapsed="false" customWidth="true" hidden="false" outlineLevel="0" max="30" min="30" style="289" width="18.7"/>
    <col collapsed="false" customWidth="true" hidden="false" outlineLevel="0" max="31" min="31" style="289" width="12.14"/>
    <col collapsed="false" customWidth="true" hidden="false" outlineLevel="0" max="32" min="32" style="289" width="17.7"/>
    <col collapsed="false" customWidth="true" hidden="false" outlineLevel="0" max="33" min="33" style="289" width="12.14"/>
    <col collapsed="false" customWidth="true" hidden="false" outlineLevel="0" max="34" min="34" style="289" width="18.7"/>
    <col collapsed="false" customWidth="true" hidden="false" outlineLevel="0" max="35" min="35" style="289" width="12.14"/>
    <col collapsed="false" customWidth="true" hidden="false" outlineLevel="0" max="36" min="36" style="289" width="17.7"/>
    <col collapsed="false" customWidth="true" hidden="false" outlineLevel="0" max="37" min="37" style="289" width="12.14"/>
    <col collapsed="false" customWidth="true" hidden="false" outlineLevel="0" max="38" min="38" style="289" width="18.7"/>
    <col collapsed="false" customWidth="true" hidden="false" outlineLevel="0" max="39" min="39" style="289" width="12.14"/>
    <col collapsed="false" customWidth="true" hidden="false" outlineLevel="0" max="40" min="40" style="289" width="18.7"/>
    <col collapsed="false" customWidth="true" hidden="false" outlineLevel="0" max="41" min="41" style="289" width="12.14"/>
    <col collapsed="false" customWidth="true" hidden="false" outlineLevel="0" max="42" min="42" style="289" width="17.7"/>
    <col collapsed="false" customWidth="true" hidden="false" outlineLevel="0" max="43" min="43" style="289" width="12.14"/>
    <col collapsed="false" customWidth="true" hidden="false" outlineLevel="0" max="44" min="44" style="289" width="18.7"/>
    <col collapsed="false" customWidth="true" hidden="false" outlineLevel="0" max="45" min="45" style="289" width="12.14"/>
    <col collapsed="false" customWidth="true" hidden="false" outlineLevel="0" max="46" min="46" style="289" width="17.7"/>
    <col collapsed="false" customWidth="true" hidden="false" outlineLevel="0" max="47" min="47" style="289" width="12.14"/>
    <col collapsed="false" customWidth="true" hidden="false" outlineLevel="0" max="48" min="48" style="289" width="17.7"/>
    <col collapsed="false" customWidth="true" hidden="false" outlineLevel="0" max="49" min="49" style="290" width="12.14"/>
    <col collapsed="false" customWidth="true" hidden="false" outlineLevel="0" max="50" min="50" style="288" width="17.7"/>
    <col collapsed="false" customWidth="true" hidden="false" outlineLevel="0" max="51" min="51" style="290" width="12.14"/>
    <col collapsed="false" customWidth="true" hidden="false" outlineLevel="0" max="52" min="52" style="288" width="17.7"/>
    <col collapsed="false" customWidth="true" hidden="false" outlineLevel="0" max="53" min="53" style="290" width="12.14"/>
    <col collapsed="false" customWidth="true" hidden="false" outlineLevel="0" max="54" min="54" style="288" width="18.7"/>
    <col collapsed="false" customWidth="true" hidden="false" outlineLevel="0" max="55" min="55" style="290" width="13.14"/>
    <col collapsed="false" customWidth="true" hidden="false" outlineLevel="0" max="56" min="56" style="288" width="17.7"/>
    <col collapsed="false" customWidth="true" hidden="false" outlineLevel="0" max="57" min="57" style="290" width="12.14"/>
    <col collapsed="false" customWidth="true" hidden="false" outlineLevel="0" max="58" min="58" style="288" width="17.7"/>
    <col collapsed="false" customWidth="true" hidden="false" outlineLevel="0" max="59" min="59" style="290" width="12.14"/>
    <col collapsed="false" customWidth="true" hidden="false" outlineLevel="0" max="60" min="60" style="288" width="17.7"/>
    <col collapsed="false" customWidth="true" hidden="false" outlineLevel="0" max="61" min="61" style="290" width="12.14"/>
    <col collapsed="false" customWidth="true" hidden="false" outlineLevel="0" max="62" min="62" style="288" width="17.7"/>
    <col collapsed="false" customWidth="true" hidden="false" outlineLevel="0" max="63" min="63" style="290" width="12.14"/>
    <col collapsed="false" customWidth="true" hidden="false" outlineLevel="0" max="64" min="64" style="288" width="17.7"/>
    <col collapsed="false" customWidth="true" hidden="false" outlineLevel="0" max="65" min="65" style="288" width="14.7"/>
    <col collapsed="false" customWidth="true" hidden="false" outlineLevel="0" max="66" min="66" style="288" width="18.7"/>
    <col collapsed="false" customWidth="true" hidden="false" outlineLevel="0" max="67" min="67" style="290" width="12.14"/>
    <col collapsed="false" customWidth="true" hidden="false" outlineLevel="0" max="68" min="68" style="288" width="17.7"/>
    <col collapsed="false" customWidth="true" hidden="false" outlineLevel="0" max="69" min="69" style="290" width="12.14"/>
    <col collapsed="false" customWidth="true" hidden="false" outlineLevel="0" max="70" min="70" style="288" width="19.7"/>
    <col collapsed="false" customWidth="true" hidden="false" outlineLevel="0" max="71" min="71" style="290" width="14.14"/>
    <col collapsed="false" customWidth="false" hidden="false" outlineLevel="0" max="257" min="72" style="288" width="9.14"/>
  </cols>
  <sheetData>
    <row r="1" customFormat="false" ht="15.75" hidden="false" customHeight="false" outlineLevel="0" collapsed="false">
      <c r="A1" s="114" t="s">
        <v>2</v>
      </c>
      <c r="B1" s="615"/>
      <c r="C1" s="615"/>
      <c r="D1" s="615"/>
      <c r="E1" s="615"/>
      <c r="F1" s="615"/>
      <c r="G1" s="615"/>
      <c r="H1" s="615"/>
      <c r="I1" s="615"/>
      <c r="AW1" s="616"/>
      <c r="AX1" s="615"/>
      <c r="AY1" s="616"/>
      <c r="AZ1" s="615"/>
      <c r="BA1" s="616"/>
      <c r="BB1" s="615"/>
      <c r="BC1" s="616"/>
      <c r="BD1" s="615"/>
      <c r="BE1" s="616"/>
      <c r="BF1" s="615"/>
      <c r="BG1" s="616"/>
      <c r="BH1" s="615"/>
      <c r="BI1" s="616"/>
      <c r="BJ1" s="615"/>
      <c r="BK1" s="616"/>
      <c r="BL1" s="615"/>
      <c r="BM1" s="615"/>
      <c r="BN1" s="615"/>
      <c r="BO1" s="616"/>
      <c r="BP1" s="615"/>
      <c r="BQ1" s="616"/>
      <c r="BR1" s="615"/>
      <c r="BS1" s="616"/>
      <c r="BT1" s="615"/>
      <c r="BU1" s="615"/>
      <c r="BV1" s="615"/>
      <c r="BW1" s="615"/>
      <c r="BX1" s="615"/>
      <c r="BY1" s="615"/>
    </row>
    <row r="2" customFormat="false" ht="18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360" t="s">
        <v>477</v>
      </c>
      <c r="K2" s="360"/>
      <c r="L2" s="360"/>
      <c r="AW2" s="616"/>
      <c r="AX2" s="615"/>
      <c r="AY2" s="616"/>
      <c r="AZ2" s="615"/>
      <c r="BA2" s="616"/>
      <c r="BB2" s="615"/>
      <c r="BC2" s="616"/>
      <c r="BD2" s="615"/>
      <c r="BE2" s="616"/>
      <c r="BF2" s="615"/>
      <c r="BG2" s="616"/>
      <c r="BH2" s="615"/>
      <c r="BI2" s="616"/>
      <c r="BJ2" s="615"/>
      <c r="BK2" s="616"/>
      <c r="BL2" s="615"/>
      <c r="BM2" s="615"/>
      <c r="BN2" s="615"/>
      <c r="BO2" s="616"/>
      <c r="BP2" s="615"/>
      <c r="BQ2" s="616"/>
      <c r="BR2" s="615"/>
      <c r="BS2" s="616"/>
      <c r="BT2" s="615"/>
      <c r="BU2" s="615"/>
      <c r="BV2" s="615"/>
      <c r="BW2" s="615"/>
      <c r="BX2" s="615"/>
      <c r="BY2" s="615"/>
    </row>
    <row r="3" customFormat="false" ht="71.25" hidden="false" customHeight="true" outlineLevel="0" collapsed="false">
      <c r="A3" s="328" t="s">
        <v>47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AW3" s="616"/>
      <c r="AX3" s="615"/>
      <c r="AY3" s="616"/>
      <c r="AZ3" s="615"/>
      <c r="BA3" s="616"/>
      <c r="BB3" s="615"/>
      <c r="BC3" s="616"/>
      <c r="BD3" s="615"/>
      <c r="BE3" s="616"/>
      <c r="BF3" s="615"/>
      <c r="BG3" s="616"/>
      <c r="BH3" s="615"/>
      <c r="BI3" s="616"/>
      <c r="BJ3" s="615"/>
      <c r="BK3" s="616"/>
      <c r="BL3" s="615"/>
      <c r="BM3" s="615"/>
      <c r="BN3" s="615"/>
      <c r="BO3" s="616"/>
      <c r="BP3" s="615"/>
      <c r="BQ3" s="616"/>
      <c r="BR3" s="615"/>
      <c r="BS3" s="616"/>
      <c r="BT3" s="615"/>
      <c r="BU3" s="615"/>
      <c r="BV3" s="615"/>
      <c r="BW3" s="615"/>
      <c r="BX3" s="615"/>
      <c r="BY3" s="615"/>
    </row>
    <row r="4" customFormat="false" ht="30.75" hidden="false" customHeight="true" outlineLevel="0" collapsed="false">
      <c r="A4" s="359"/>
      <c r="B4" s="294"/>
      <c r="C4" s="622"/>
      <c r="D4" s="622"/>
      <c r="E4" s="294"/>
      <c r="F4" s="622"/>
      <c r="G4" s="175" t="s">
        <v>479</v>
      </c>
      <c r="H4" s="175"/>
      <c r="I4" s="175"/>
      <c r="J4" s="175"/>
      <c r="K4" s="175"/>
      <c r="L4" s="175"/>
      <c r="AW4" s="705"/>
      <c r="AX4" s="705"/>
      <c r="AY4" s="705"/>
      <c r="AZ4" s="705"/>
      <c r="BA4" s="705"/>
      <c r="BB4" s="705"/>
      <c r="BC4" s="705"/>
      <c r="BD4" s="705"/>
      <c r="BE4" s="705"/>
      <c r="BF4" s="705"/>
      <c r="BG4" s="705"/>
      <c r="BH4" s="705"/>
      <c r="BI4" s="705"/>
      <c r="BJ4" s="705"/>
      <c r="BK4" s="705"/>
      <c r="BL4" s="705"/>
      <c r="BM4" s="705"/>
      <c r="BN4" s="705"/>
      <c r="BO4" s="705"/>
      <c r="BP4" s="705"/>
      <c r="BQ4" s="705"/>
      <c r="BR4" s="705"/>
      <c r="BS4" s="705"/>
      <c r="BT4" s="705"/>
      <c r="BU4" s="705"/>
      <c r="BV4" s="705"/>
      <c r="BW4" s="705"/>
      <c r="BX4" s="705"/>
      <c r="BY4" s="705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</row>
    <row r="5" customFormat="false" ht="41.25" hidden="false" customHeight="true" outlineLevel="0" collapsed="false">
      <c r="A5" s="722"/>
      <c r="B5" s="349" t="s">
        <v>178</v>
      </c>
      <c r="C5" s="300" t="s">
        <v>220</v>
      </c>
      <c r="D5" s="300"/>
      <c r="E5" s="300"/>
      <c r="F5" s="300"/>
      <c r="G5" s="300"/>
      <c r="H5" s="300"/>
      <c r="I5" s="300"/>
      <c r="J5" s="300"/>
      <c r="K5" s="300"/>
      <c r="L5" s="300"/>
      <c r="AW5" s="705"/>
      <c r="AX5" s="705"/>
      <c r="AY5" s="705"/>
      <c r="AZ5" s="705"/>
      <c r="BA5" s="705"/>
      <c r="BB5" s="705"/>
      <c r="BC5" s="705"/>
      <c r="BD5" s="705"/>
      <c r="BE5" s="705"/>
      <c r="BF5" s="705"/>
      <c r="BG5" s="705"/>
      <c r="BH5" s="705"/>
      <c r="BI5" s="705"/>
      <c r="BJ5" s="705"/>
      <c r="BK5" s="705"/>
      <c r="BL5" s="705"/>
      <c r="BM5" s="705"/>
      <c r="BN5" s="705"/>
      <c r="BO5" s="705"/>
      <c r="BP5" s="705"/>
      <c r="BQ5" s="705"/>
      <c r="BR5" s="705"/>
      <c r="BS5" s="705"/>
      <c r="BT5" s="705"/>
      <c r="BU5" s="705"/>
      <c r="BV5" s="705"/>
      <c r="BW5" s="705"/>
      <c r="BX5" s="705"/>
      <c r="BY5" s="705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</row>
    <row r="6" customFormat="false" ht="18.75" hidden="false" customHeight="true" outlineLevel="0" collapsed="false">
      <c r="A6" s="722"/>
      <c r="B6" s="349"/>
      <c r="C6" s="353" t="s">
        <v>221</v>
      </c>
      <c r="D6" s="353" t="s">
        <v>222</v>
      </c>
      <c r="E6" s="353" t="s">
        <v>223</v>
      </c>
      <c r="F6" s="353" t="s">
        <v>224</v>
      </c>
      <c r="G6" s="353" t="s">
        <v>225</v>
      </c>
      <c r="H6" s="353" t="s">
        <v>226</v>
      </c>
      <c r="I6" s="353" t="s">
        <v>227</v>
      </c>
      <c r="J6" s="353" t="s">
        <v>228</v>
      </c>
      <c r="K6" s="353" t="s">
        <v>229</v>
      </c>
      <c r="L6" s="723" t="s">
        <v>293</v>
      </c>
      <c r="AW6" s="705"/>
      <c r="AX6" s="705"/>
      <c r="AY6" s="705"/>
      <c r="AZ6" s="705"/>
      <c r="BA6" s="705"/>
      <c r="BB6" s="705"/>
      <c r="BC6" s="705"/>
      <c r="BD6" s="705"/>
      <c r="BE6" s="705"/>
      <c r="BF6" s="705"/>
      <c r="BG6" s="705"/>
      <c r="BH6" s="705"/>
      <c r="BI6" s="705"/>
      <c r="BJ6" s="705"/>
      <c r="BK6" s="705"/>
      <c r="BL6" s="705"/>
      <c r="BM6" s="705"/>
      <c r="BN6" s="705"/>
      <c r="BO6" s="705"/>
      <c r="BP6" s="705"/>
      <c r="BQ6" s="705"/>
      <c r="BR6" s="705"/>
      <c r="BS6" s="705"/>
      <c r="BT6" s="705"/>
      <c r="BU6" s="705"/>
      <c r="BV6" s="705"/>
      <c r="BW6" s="705"/>
      <c r="BX6" s="705"/>
      <c r="BY6" s="705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</row>
    <row r="7" customFormat="false" ht="27" hidden="false" customHeight="true" outlineLevel="0" collapsed="false">
      <c r="A7" s="722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723"/>
      <c r="AW7" s="705"/>
      <c r="AX7" s="705"/>
      <c r="AY7" s="705"/>
      <c r="AZ7" s="705"/>
      <c r="BA7" s="705"/>
      <c r="BB7" s="705"/>
      <c r="BC7" s="705"/>
      <c r="BD7" s="705"/>
      <c r="BE7" s="705"/>
      <c r="BF7" s="705"/>
      <c r="BG7" s="705"/>
      <c r="BH7" s="705"/>
      <c r="BI7" s="705"/>
      <c r="BJ7" s="705"/>
      <c r="BK7" s="705"/>
      <c r="BL7" s="705"/>
      <c r="BM7" s="705"/>
      <c r="BN7" s="705"/>
      <c r="BO7" s="705"/>
      <c r="BP7" s="705"/>
      <c r="BQ7" s="705"/>
      <c r="BR7" s="705"/>
      <c r="BS7" s="705"/>
      <c r="BT7" s="705"/>
      <c r="BU7" s="705"/>
      <c r="BV7" s="705"/>
      <c r="BW7" s="705"/>
      <c r="BX7" s="705"/>
      <c r="BY7" s="705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</row>
    <row r="8" customFormat="false" ht="12.75" hidden="false" customHeight="false" outlineLevel="0" collapsed="false">
      <c r="A8" s="722"/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723"/>
      <c r="AW8" s="705"/>
      <c r="AX8" s="705"/>
      <c r="AY8" s="705"/>
      <c r="AZ8" s="705"/>
      <c r="BA8" s="705"/>
      <c r="BB8" s="705"/>
      <c r="BC8" s="705"/>
      <c r="BD8" s="705"/>
      <c r="BE8" s="705"/>
      <c r="BF8" s="705"/>
      <c r="BG8" s="705"/>
      <c r="BH8" s="705"/>
      <c r="BI8" s="705"/>
      <c r="BJ8" s="705"/>
      <c r="BK8" s="705"/>
      <c r="BL8" s="705"/>
      <c r="BM8" s="705"/>
      <c r="BN8" s="705"/>
      <c r="BO8" s="705"/>
      <c r="BP8" s="705"/>
      <c r="BQ8" s="705"/>
      <c r="BR8" s="705"/>
      <c r="BS8" s="705"/>
      <c r="BT8" s="705"/>
      <c r="BU8" s="705"/>
      <c r="BV8" s="705"/>
      <c r="BW8" s="705"/>
      <c r="BX8" s="705"/>
      <c r="BY8" s="705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</row>
    <row r="9" customFormat="false" ht="28.5" hidden="false" customHeight="true" outlineLevel="0" collapsed="false">
      <c r="A9" s="722"/>
      <c r="B9" s="349"/>
      <c r="C9" s="349"/>
      <c r="D9" s="349"/>
      <c r="E9" s="349"/>
      <c r="F9" s="349"/>
      <c r="G9" s="349"/>
      <c r="H9" s="349"/>
      <c r="I9" s="349"/>
      <c r="J9" s="349"/>
      <c r="K9" s="349"/>
      <c r="L9" s="723"/>
      <c r="AW9" s="705"/>
      <c r="AX9" s="705"/>
      <c r="AY9" s="705"/>
      <c r="AZ9" s="705"/>
      <c r="BA9" s="705"/>
      <c r="BB9" s="705"/>
      <c r="BC9" s="705"/>
      <c r="BD9" s="705"/>
      <c r="BE9" s="705"/>
      <c r="BF9" s="705"/>
      <c r="BG9" s="705"/>
      <c r="BH9" s="705"/>
      <c r="BI9" s="705"/>
      <c r="BJ9" s="705"/>
      <c r="BK9" s="705"/>
      <c r="BL9" s="705"/>
      <c r="BM9" s="705"/>
      <c r="BN9" s="705"/>
      <c r="BO9" s="705"/>
      <c r="BP9" s="705"/>
      <c r="BQ9" s="705"/>
      <c r="BR9" s="705"/>
      <c r="BS9" s="705"/>
      <c r="BT9" s="705"/>
      <c r="BU9" s="705"/>
      <c r="BV9" s="705"/>
      <c r="BW9" s="705"/>
      <c r="BX9" s="705"/>
      <c r="BY9" s="705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</row>
    <row r="10" customFormat="false" ht="10.5" hidden="false" customHeight="true" outlineLevel="0" collapsed="false">
      <c r="A10" s="303"/>
      <c r="B10" s="360"/>
      <c r="C10" s="304"/>
      <c r="D10" s="361"/>
      <c r="E10" s="361"/>
      <c r="F10" s="304"/>
      <c r="G10" s="304"/>
      <c r="H10" s="304"/>
      <c r="I10" s="304"/>
      <c r="J10" s="304"/>
      <c r="K10" s="304"/>
      <c r="L10" s="304"/>
      <c r="AW10" s="705"/>
      <c r="AX10" s="705"/>
      <c r="AY10" s="705"/>
      <c r="AZ10" s="705"/>
      <c r="BA10" s="705"/>
      <c r="BB10" s="705"/>
      <c r="BC10" s="705"/>
      <c r="BD10" s="705"/>
      <c r="BE10" s="705"/>
      <c r="BF10" s="705"/>
      <c r="BG10" s="705"/>
      <c r="BH10" s="705"/>
      <c r="BI10" s="705"/>
      <c r="BJ10" s="705"/>
      <c r="BK10" s="705"/>
      <c r="BL10" s="705"/>
      <c r="BM10" s="705"/>
      <c r="BN10" s="705"/>
      <c r="BO10" s="705"/>
      <c r="BP10" s="705"/>
      <c r="BQ10" s="705"/>
      <c r="BR10" s="705"/>
      <c r="BS10" s="705"/>
      <c r="BT10" s="705"/>
      <c r="BU10" s="705"/>
      <c r="BV10" s="705"/>
      <c r="BW10" s="705"/>
      <c r="BX10" s="705"/>
      <c r="BY10" s="705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</row>
    <row r="11" customFormat="false" ht="12.75" hidden="false" customHeight="false" outlineLevel="0" collapsed="false">
      <c r="A11" s="394" t="s">
        <v>395</v>
      </c>
      <c r="B11" s="660" t="n">
        <v>54.2</v>
      </c>
      <c r="C11" s="656" t="n">
        <v>25.6</v>
      </c>
      <c r="D11" s="656" t="n">
        <v>37.8</v>
      </c>
      <c r="E11" s="656" t="n">
        <v>35.3</v>
      </c>
      <c r="F11" s="656" t="n">
        <v>56.4</v>
      </c>
      <c r="G11" s="656" t="n">
        <v>57.1</v>
      </c>
      <c r="H11" s="656" t="n">
        <v>60.1</v>
      </c>
      <c r="I11" s="656" t="n">
        <v>55.5</v>
      </c>
      <c r="J11" s="656" t="n">
        <v>67.3</v>
      </c>
      <c r="K11" s="656" t="n">
        <v>63</v>
      </c>
      <c r="L11" s="656" t="n">
        <v>48.3</v>
      </c>
      <c r="AW11" s="705"/>
      <c r="AX11" s="705"/>
      <c r="AY11" s="705"/>
      <c r="AZ11" s="705"/>
      <c r="BA11" s="705"/>
      <c r="BB11" s="705"/>
      <c r="BC11" s="705"/>
      <c r="BD11" s="705"/>
      <c r="BE11" s="705"/>
      <c r="BF11" s="705"/>
      <c r="BG11" s="705"/>
      <c r="BH11" s="705"/>
      <c r="BI11" s="705"/>
      <c r="BJ11" s="705"/>
      <c r="BK11" s="705"/>
      <c r="BL11" s="705"/>
      <c r="BM11" s="705"/>
      <c r="BN11" s="705"/>
      <c r="BO11" s="705"/>
      <c r="BP11" s="705"/>
      <c r="BQ11" s="705"/>
      <c r="BR11" s="705"/>
      <c r="BS11" s="705"/>
      <c r="BT11" s="705"/>
      <c r="BU11" s="705"/>
      <c r="BV11" s="705"/>
      <c r="BW11" s="705"/>
      <c r="BX11" s="705"/>
      <c r="BY11" s="705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</row>
    <row r="12" customFormat="false" ht="25.5" hidden="false" customHeight="false" outlineLevel="0" collapsed="false">
      <c r="A12" s="833" t="s">
        <v>396</v>
      </c>
      <c r="B12" s="660" t="n">
        <v>8</v>
      </c>
      <c r="C12" s="656" t="s">
        <v>111</v>
      </c>
      <c r="D12" s="656" t="n">
        <v>9.9</v>
      </c>
      <c r="E12" s="656" t="s">
        <v>111</v>
      </c>
      <c r="F12" s="656" t="s">
        <v>111</v>
      </c>
      <c r="G12" s="656" t="n">
        <v>1.4</v>
      </c>
      <c r="H12" s="656" t="n">
        <v>8.7</v>
      </c>
      <c r="I12" s="656" t="n">
        <v>5.3</v>
      </c>
      <c r="J12" s="656" t="n">
        <v>2.4</v>
      </c>
      <c r="K12" s="656" t="n">
        <v>4.5</v>
      </c>
      <c r="L12" s="656" t="n">
        <v>24.6</v>
      </c>
      <c r="AW12" s="705"/>
      <c r="AX12" s="705"/>
      <c r="AY12" s="705"/>
      <c r="AZ12" s="705"/>
      <c r="BA12" s="705"/>
      <c r="BB12" s="705"/>
      <c r="BC12" s="705"/>
      <c r="BD12" s="705"/>
      <c r="BE12" s="705"/>
      <c r="BF12" s="705"/>
      <c r="BG12" s="705"/>
      <c r="BH12" s="705"/>
      <c r="BI12" s="705"/>
      <c r="BJ12" s="705"/>
      <c r="BK12" s="705"/>
      <c r="BL12" s="705"/>
      <c r="BM12" s="705"/>
      <c r="BN12" s="705"/>
      <c r="BO12" s="705"/>
      <c r="BP12" s="705"/>
      <c r="BQ12" s="705"/>
      <c r="BR12" s="705"/>
      <c r="BS12" s="705"/>
      <c r="BT12" s="705"/>
      <c r="BU12" s="705"/>
      <c r="BV12" s="705"/>
      <c r="BW12" s="705"/>
      <c r="BX12" s="705"/>
      <c r="BY12" s="705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</row>
    <row r="13" customFormat="false" ht="25.5" hidden="false" customHeight="false" outlineLevel="0" collapsed="false">
      <c r="A13" s="833" t="s">
        <v>397</v>
      </c>
      <c r="B13" s="660" t="n">
        <v>4.5</v>
      </c>
      <c r="C13" s="656" t="n">
        <v>0.9</v>
      </c>
      <c r="D13" s="656" t="n">
        <v>2.2</v>
      </c>
      <c r="E13" s="656" t="n">
        <v>2.4</v>
      </c>
      <c r="F13" s="656" t="n">
        <v>9.3</v>
      </c>
      <c r="G13" s="656" t="n">
        <v>6.2</v>
      </c>
      <c r="H13" s="656" t="n">
        <v>1.4</v>
      </c>
      <c r="I13" s="656" t="n">
        <v>4.6</v>
      </c>
      <c r="J13" s="656" t="n">
        <v>7.9</v>
      </c>
      <c r="K13" s="656" t="n">
        <v>3</v>
      </c>
      <c r="L13" s="656" t="n">
        <v>4</v>
      </c>
      <c r="AW13" s="705"/>
      <c r="AX13" s="705"/>
      <c r="AY13" s="705"/>
      <c r="AZ13" s="705"/>
      <c r="BA13" s="705"/>
      <c r="BB13" s="705"/>
      <c r="BC13" s="705"/>
      <c r="BD13" s="705"/>
      <c r="BE13" s="705"/>
      <c r="BF13" s="705"/>
      <c r="BG13" s="705"/>
      <c r="BH13" s="705"/>
      <c r="BI13" s="705"/>
      <c r="BJ13" s="705"/>
      <c r="BK13" s="705"/>
      <c r="BL13" s="705"/>
      <c r="BM13" s="705"/>
      <c r="BN13" s="705"/>
      <c r="BO13" s="705"/>
      <c r="BP13" s="705"/>
      <c r="BQ13" s="705"/>
      <c r="BR13" s="705"/>
      <c r="BS13" s="705"/>
      <c r="BT13" s="705"/>
      <c r="BU13" s="705"/>
      <c r="BV13" s="705"/>
      <c r="BW13" s="705"/>
      <c r="BX13" s="705"/>
      <c r="BY13" s="705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</row>
    <row r="14" customFormat="false" ht="51" hidden="false" customHeight="false" outlineLevel="0" collapsed="false">
      <c r="A14" s="834" t="s">
        <v>398</v>
      </c>
      <c r="B14" s="900" t="n">
        <v>1.2</v>
      </c>
      <c r="C14" s="658" t="n">
        <v>2.1</v>
      </c>
      <c r="D14" s="658" t="n">
        <v>1</v>
      </c>
      <c r="E14" s="658" t="n">
        <v>1.7</v>
      </c>
      <c r="F14" s="658" t="n">
        <v>2.6</v>
      </c>
      <c r="G14" s="658" t="n">
        <v>2.6</v>
      </c>
      <c r="H14" s="658" t="n">
        <v>1.5</v>
      </c>
      <c r="I14" s="658" t="n">
        <v>2.2</v>
      </c>
      <c r="J14" s="658" t="n">
        <v>0.2</v>
      </c>
      <c r="K14" s="658" t="n">
        <v>0.5</v>
      </c>
      <c r="L14" s="658" t="n">
        <v>0.1</v>
      </c>
      <c r="AW14" s="705"/>
      <c r="AX14" s="705"/>
      <c r="AY14" s="705"/>
      <c r="AZ14" s="705"/>
      <c r="BA14" s="705"/>
      <c r="BB14" s="705"/>
      <c r="BC14" s="705"/>
      <c r="BD14" s="705"/>
      <c r="BE14" s="705"/>
      <c r="BF14" s="705"/>
      <c r="BG14" s="705"/>
      <c r="BH14" s="705"/>
      <c r="BI14" s="705"/>
      <c r="BJ14" s="705"/>
      <c r="BK14" s="705"/>
      <c r="BL14" s="705"/>
      <c r="BM14" s="705"/>
      <c r="BN14" s="705"/>
      <c r="BO14" s="705"/>
      <c r="BP14" s="705"/>
      <c r="BQ14" s="705"/>
      <c r="BR14" s="705"/>
      <c r="BS14" s="705"/>
      <c r="BT14" s="705"/>
      <c r="BU14" s="705"/>
      <c r="BV14" s="705"/>
      <c r="BW14" s="705"/>
      <c r="BX14" s="705"/>
      <c r="BY14" s="705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</row>
    <row r="15" customFormat="false" ht="12.75" hidden="false" customHeight="false" outlineLevel="0" collapsed="false">
      <c r="A15" s="394" t="s">
        <v>399</v>
      </c>
      <c r="B15" s="660" t="n">
        <v>20</v>
      </c>
      <c r="C15" s="656" t="n">
        <v>52.5</v>
      </c>
      <c r="D15" s="656" t="n">
        <v>32.6</v>
      </c>
      <c r="E15" s="656" t="n">
        <v>41.9</v>
      </c>
      <c r="F15" s="656" t="n">
        <v>23.5</v>
      </c>
      <c r="G15" s="656" t="n">
        <v>21.6</v>
      </c>
      <c r="H15" s="656" t="n">
        <v>12.1</v>
      </c>
      <c r="I15" s="656" t="n">
        <v>26.7</v>
      </c>
      <c r="J15" s="656" t="n">
        <v>10.1</v>
      </c>
      <c r="K15" s="656" t="n">
        <v>19</v>
      </c>
      <c r="L15" s="656" t="n">
        <v>9.9</v>
      </c>
      <c r="AW15" s="705"/>
      <c r="AX15" s="705"/>
      <c r="AY15" s="705"/>
      <c r="AZ15" s="705"/>
      <c r="BA15" s="705"/>
      <c r="BB15" s="705"/>
      <c r="BC15" s="705"/>
      <c r="BD15" s="705"/>
      <c r="BE15" s="705"/>
      <c r="BF15" s="705"/>
      <c r="BG15" s="705"/>
      <c r="BH15" s="705"/>
      <c r="BI15" s="705"/>
      <c r="BJ15" s="705"/>
      <c r="BK15" s="705"/>
      <c r="BL15" s="705"/>
      <c r="BM15" s="705"/>
      <c r="BN15" s="705"/>
      <c r="BO15" s="705"/>
      <c r="BP15" s="705"/>
      <c r="BQ15" s="705"/>
      <c r="BR15" s="705"/>
      <c r="BS15" s="705"/>
      <c r="BT15" s="705"/>
      <c r="BU15" s="705"/>
      <c r="BV15" s="705"/>
      <c r="BW15" s="705"/>
      <c r="BX15" s="705"/>
      <c r="BY15" s="705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</row>
    <row r="16" customFormat="false" ht="12.75" hidden="false" customHeight="false" outlineLevel="0" collapsed="false">
      <c r="A16" s="394" t="s">
        <v>400</v>
      </c>
      <c r="B16" s="660" t="n">
        <v>0.5</v>
      </c>
      <c r="C16" s="656" t="n">
        <v>0.3</v>
      </c>
      <c r="D16" s="656" t="s">
        <v>111</v>
      </c>
      <c r="E16" s="656" t="s">
        <v>111</v>
      </c>
      <c r="F16" s="656" t="n">
        <v>0.4</v>
      </c>
      <c r="G16" s="656" t="n">
        <v>0.6</v>
      </c>
      <c r="H16" s="656" t="s">
        <v>111</v>
      </c>
      <c r="I16" s="656" t="n">
        <v>0.4</v>
      </c>
      <c r="J16" s="656" t="n">
        <v>2.4</v>
      </c>
      <c r="K16" s="656" t="s">
        <v>111</v>
      </c>
      <c r="L16" s="656" t="s">
        <v>111</v>
      </c>
      <c r="AW16" s="705"/>
      <c r="AX16" s="705"/>
      <c r="AY16" s="705"/>
      <c r="AZ16" s="705"/>
      <c r="BA16" s="705"/>
      <c r="BB16" s="705"/>
      <c r="BC16" s="705"/>
      <c r="BD16" s="705"/>
      <c r="BE16" s="705"/>
      <c r="BF16" s="705"/>
      <c r="BG16" s="705"/>
      <c r="BH16" s="705"/>
      <c r="BI16" s="705"/>
      <c r="BJ16" s="705"/>
      <c r="BK16" s="705"/>
      <c r="BL16" s="705"/>
      <c r="BM16" s="705"/>
      <c r="BN16" s="705"/>
      <c r="BO16" s="705"/>
      <c r="BP16" s="705"/>
      <c r="BQ16" s="705"/>
      <c r="BR16" s="705"/>
      <c r="BS16" s="705"/>
      <c r="BT16" s="705"/>
      <c r="BU16" s="705"/>
      <c r="BV16" s="705"/>
      <c r="BW16" s="705"/>
      <c r="BX16" s="705"/>
      <c r="BY16" s="705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</row>
    <row r="17" customFormat="false" ht="38.25" hidden="false" customHeight="false" outlineLevel="0" collapsed="false">
      <c r="A17" s="394" t="s">
        <v>401</v>
      </c>
      <c r="B17" s="653" t="n">
        <v>4.3</v>
      </c>
      <c r="C17" s="653" t="n">
        <v>10.8</v>
      </c>
      <c r="D17" s="653" t="n">
        <v>12.7</v>
      </c>
      <c r="E17" s="653" t="n">
        <v>10.6</v>
      </c>
      <c r="F17" s="653" t="n">
        <v>3.5</v>
      </c>
      <c r="G17" s="653" t="n">
        <v>3</v>
      </c>
      <c r="H17" s="653" t="n">
        <v>8.6</v>
      </c>
      <c r="I17" s="653" t="n">
        <v>1.4</v>
      </c>
      <c r="J17" s="653" t="n">
        <v>6.5</v>
      </c>
      <c r="K17" s="653" t="n">
        <v>1.9</v>
      </c>
      <c r="L17" s="653" t="n">
        <v>0.5</v>
      </c>
      <c r="AW17" s="705"/>
      <c r="AX17" s="705"/>
      <c r="AY17" s="705"/>
      <c r="AZ17" s="705"/>
      <c r="BA17" s="705"/>
      <c r="BB17" s="705"/>
      <c r="BC17" s="705"/>
      <c r="BD17" s="705"/>
      <c r="BE17" s="705"/>
      <c r="BF17" s="705"/>
      <c r="BG17" s="705"/>
      <c r="BH17" s="705"/>
      <c r="BI17" s="705"/>
      <c r="BJ17" s="705"/>
      <c r="BK17" s="705"/>
      <c r="BL17" s="705"/>
      <c r="BM17" s="705"/>
      <c r="BN17" s="705"/>
      <c r="BO17" s="705"/>
      <c r="BP17" s="705"/>
      <c r="BQ17" s="705"/>
      <c r="BR17" s="705"/>
      <c r="BS17" s="705"/>
      <c r="BT17" s="705"/>
      <c r="BU17" s="705"/>
      <c r="BV17" s="705"/>
      <c r="BW17" s="705"/>
      <c r="BX17" s="705"/>
      <c r="BY17" s="705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</row>
    <row r="18" customFormat="false" ht="12.75" hidden="false" customHeight="false" outlineLevel="0" collapsed="false">
      <c r="A18" s="501" t="s">
        <v>249</v>
      </c>
      <c r="B18" s="660"/>
      <c r="C18" s="656"/>
      <c r="D18" s="656"/>
      <c r="E18" s="656"/>
      <c r="F18" s="656"/>
      <c r="G18" s="656"/>
      <c r="H18" s="656"/>
      <c r="I18" s="656"/>
      <c r="J18" s="656"/>
      <c r="K18" s="656"/>
      <c r="L18" s="656"/>
      <c r="AW18" s="705"/>
      <c r="AX18" s="705"/>
      <c r="AY18" s="705"/>
      <c r="AZ18" s="705"/>
      <c r="BA18" s="705"/>
      <c r="BB18" s="705"/>
      <c r="BC18" s="705"/>
      <c r="BD18" s="705"/>
      <c r="BE18" s="705"/>
      <c r="BF18" s="705"/>
      <c r="BG18" s="705"/>
      <c r="BH18" s="705"/>
      <c r="BI18" s="705"/>
      <c r="BJ18" s="705"/>
      <c r="BK18" s="705"/>
      <c r="BL18" s="705"/>
      <c r="BM18" s="705"/>
      <c r="BN18" s="705"/>
      <c r="BO18" s="705"/>
      <c r="BP18" s="705"/>
      <c r="BQ18" s="705"/>
      <c r="BR18" s="705"/>
      <c r="BS18" s="705"/>
      <c r="BT18" s="705"/>
      <c r="BU18" s="705"/>
      <c r="BV18" s="705"/>
      <c r="BW18" s="705"/>
      <c r="BX18" s="705"/>
      <c r="BY18" s="705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</row>
    <row r="19" customFormat="false" ht="12.75" hidden="false" customHeight="false" outlineLevel="0" collapsed="false">
      <c r="A19" s="327" t="s">
        <v>402</v>
      </c>
      <c r="B19" s="660" t="n">
        <v>0.2</v>
      </c>
      <c r="C19" s="656" t="n">
        <v>1.5</v>
      </c>
      <c r="D19" s="656" t="n">
        <v>0.5</v>
      </c>
      <c r="E19" s="656" t="s">
        <v>111</v>
      </c>
      <c r="F19" s="656" t="n">
        <v>0.2</v>
      </c>
      <c r="G19" s="656" t="n">
        <v>0</v>
      </c>
      <c r="H19" s="656" t="s">
        <v>111</v>
      </c>
      <c r="I19" s="656" t="n">
        <v>0.3</v>
      </c>
      <c r="J19" s="656" t="s">
        <v>111</v>
      </c>
      <c r="K19" s="656" t="s">
        <v>111</v>
      </c>
      <c r="L19" s="656" t="n">
        <v>0.4</v>
      </c>
      <c r="AW19" s="705"/>
      <c r="AX19" s="705"/>
      <c r="AY19" s="705"/>
      <c r="AZ19" s="705"/>
      <c r="BA19" s="705"/>
      <c r="BB19" s="705"/>
      <c r="BC19" s="705"/>
      <c r="BD19" s="705"/>
      <c r="BE19" s="705"/>
      <c r="BF19" s="705"/>
      <c r="BG19" s="705"/>
      <c r="BH19" s="705"/>
      <c r="BI19" s="705"/>
      <c r="BJ19" s="705"/>
      <c r="BK19" s="705"/>
      <c r="BL19" s="705"/>
      <c r="BM19" s="705"/>
      <c r="BN19" s="705"/>
      <c r="BO19" s="705"/>
      <c r="BP19" s="705"/>
      <c r="BQ19" s="705"/>
      <c r="BR19" s="705"/>
      <c r="BS19" s="705"/>
      <c r="BT19" s="705"/>
      <c r="BU19" s="705"/>
      <c r="BV19" s="705"/>
      <c r="BW19" s="705"/>
      <c r="BX19" s="705"/>
      <c r="BY19" s="705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</row>
    <row r="20" customFormat="false" ht="25.5" hidden="false" customHeight="false" outlineLevel="0" collapsed="false">
      <c r="A20" s="836" t="s">
        <v>403</v>
      </c>
      <c r="B20" s="660" t="n">
        <v>0.2</v>
      </c>
      <c r="C20" s="656" t="s">
        <v>111</v>
      </c>
      <c r="D20" s="656" t="n">
        <v>0.2</v>
      </c>
      <c r="E20" s="656" t="n">
        <v>2.7</v>
      </c>
      <c r="F20" s="656" t="s">
        <v>111</v>
      </c>
      <c r="G20" s="656" t="s">
        <v>111</v>
      </c>
      <c r="H20" s="656" t="s">
        <v>111</v>
      </c>
      <c r="I20" s="656" t="s">
        <v>111</v>
      </c>
      <c r="J20" s="656" t="s">
        <v>111</v>
      </c>
      <c r="K20" s="656" t="s">
        <v>111</v>
      </c>
      <c r="L20" s="656" t="s">
        <v>111</v>
      </c>
      <c r="AW20" s="705"/>
      <c r="AX20" s="705"/>
      <c r="AY20" s="705"/>
      <c r="AZ20" s="705"/>
      <c r="BA20" s="705"/>
      <c r="BB20" s="705"/>
      <c r="BC20" s="705"/>
      <c r="BD20" s="705"/>
      <c r="BE20" s="705"/>
      <c r="BF20" s="705"/>
      <c r="BG20" s="705"/>
      <c r="BH20" s="705"/>
      <c r="BI20" s="705"/>
      <c r="BJ20" s="705"/>
      <c r="BK20" s="705"/>
      <c r="BL20" s="705"/>
      <c r="BM20" s="705"/>
      <c r="BN20" s="705"/>
      <c r="BO20" s="705"/>
      <c r="BP20" s="705"/>
      <c r="BQ20" s="705"/>
      <c r="BR20" s="705"/>
      <c r="BS20" s="705"/>
      <c r="BT20" s="705"/>
      <c r="BU20" s="705"/>
      <c r="BV20" s="705"/>
      <c r="BW20" s="705"/>
      <c r="BX20" s="705"/>
      <c r="BY20" s="705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</row>
    <row r="21" customFormat="false" ht="12.75" hidden="false" customHeight="false" outlineLevel="0" collapsed="false">
      <c r="A21" s="327" t="s">
        <v>404</v>
      </c>
      <c r="B21" s="660" t="n">
        <v>2.4</v>
      </c>
      <c r="C21" s="656" t="n">
        <v>7.4</v>
      </c>
      <c r="D21" s="656" t="n">
        <v>8.4</v>
      </c>
      <c r="E21" s="656" t="n">
        <v>4.8</v>
      </c>
      <c r="F21" s="656" t="n">
        <v>1</v>
      </c>
      <c r="G21" s="656" t="s">
        <v>111</v>
      </c>
      <c r="H21" s="656" t="n">
        <v>5.6</v>
      </c>
      <c r="I21" s="656" t="s">
        <v>111</v>
      </c>
      <c r="J21" s="656" t="n">
        <v>6.3</v>
      </c>
      <c r="K21" s="656" t="n">
        <v>0.3</v>
      </c>
      <c r="L21" s="656" t="s">
        <v>111</v>
      </c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  <c r="BG21" s="705"/>
      <c r="BH21" s="705"/>
      <c r="BI21" s="705"/>
      <c r="BJ21" s="705"/>
      <c r="BK21" s="705"/>
      <c r="BL21" s="705"/>
      <c r="BM21" s="705"/>
      <c r="BN21" s="705"/>
      <c r="BO21" s="705"/>
      <c r="BP21" s="705"/>
      <c r="BQ21" s="705"/>
      <c r="BR21" s="705"/>
      <c r="BS21" s="705"/>
      <c r="BT21" s="705"/>
      <c r="BU21" s="705"/>
      <c r="BV21" s="705"/>
      <c r="BW21" s="705"/>
      <c r="BX21" s="705"/>
      <c r="BY21" s="705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</row>
    <row r="22" customFormat="false" ht="51" hidden="false" customHeight="false" outlineLevel="0" collapsed="false">
      <c r="A22" s="327" t="s">
        <v>405</v>
      </c>
      <c r="B22" s="660" t="n">
        <v>1.1</v>
      </c>
      <c r="C22" s="656" t="n">
        <v>1.2</v>
      </c>
      <c r="D22" s="656" t="n">
        <v>3.5</v>
      </c>
      <c r="E22" s="656" t="n">
        <v>2.5</v>
      </c>
      <c r="F22" s="656" t="n">
        <v>2.1</v>
      </c>
      <c r="G22" s="656" t="n">
        <v>2.2</v>
      </c>
      <c r="H22" s="656" t="n">
        <v>2.8</v>
      </c>
      <c r="I22" s="656" t="n">
        <v>0.8</v>
      </c>
      <c r="J22" s="656" t="n">
        <v>0.2</v>
      </c>
      <c r="K22" s="656" t="n">
        <v>0.4</v>
      </c>
      <c r="L22" s="656" t="s">
        <v>111</v>
      </c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  <c r="BG22" s="705"/>
      <c r="BH22" s="705"/>
      <c r="BI22" s="705"/>
      <c r="BJ22" s="705"/>
      <c r="BK22" s="705"/>
      <c r="BL22" s="705"/>
      <c r="BM22" s="705"/>
      <c r="BN22" s="705"/>
      <c r="BO22" s="705"/>
      <c r="BP22" s="705"/>
      <c r="BQ22" s="705"/>
      <c r="BR22" s="705"/>
      <c r="BS22" s="705"/>
      <c r="BT22" s="705"/>
      <c r="BU22" s="705"/>
      <c r="BV22" s="705"/>
      <c r="BW22" s="705"/>
      <c r="BX22" s="705"/>
      <c r="BY22" s="705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</row>
    <row r="23" customFormat="false" ht="12.75" hidden="false" customHeight="false" outlineLevel="0" collapsed="false">
      <c r="A23" s="386" t="s">
        <v>406</v>
      </c>
      <c r="B23" s="900" t="n">
        <v>0.4</v>
      </c>
      <c r="C23" s="658" t="n">
        <v>0.7</v>
      </c>
      <c r="D23" s="658" t="n">
        <v>0.1</v>
      </c>
      <c r="E23" s="658" t="n">
        <v>0.6</v>
      </c>
      <c r="F23" s="658" t="n">
        <v>0.2</v>
      </c>
      <c r="G23" s="658" t="n">
        <v>0.8</v>
      </c>
      <c r="H23" s="658" t="n">
        <v>0.2</v>
      </c>
      <c r="I23" s="658" t="n">
        <v>0.3</v>
      </c>
      <c r="J23" s="658" t="s">
        <v>111</v>
      </c>
      <c r="K23" s="658" t="n">
        <v>1.2</v>
      </c>
      <c r="L23" s="658" t="n">
        <v>0.1</v>
      </c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  <c r="BG23" s="705"/>
      <c r="BH23" s="705"/>
      <c r="BI23" s="705"/>
      <c r="BJ23" s="705"/>
      <c r="BK23" s="705"/>
      <c r="BL23" s="705"/>
      <c r="BM23" s="705"/>
      <c r="BN23" s="705"/>
      <c r="BO23" s="705"/>
      <c r="BP23" s="705"/>
      <c r="BQ23" s="705"/>
      <c r="BR23" s="705"/>
      <c r="BS23" s="705"/>
      <c r="BT23" s="705"/>
      <c r="BU23" s="705"/>
      <c r="BV23" s="705"/>
      <c r="BW23" s="705"/>
      <c r="BX23" s="705"/>
      <c r="BY23" s="705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</row>
    <row r="24" customFormat="false" ht="25.5" hidden="false" customHeight="false" outlineLevel="0" collapsed="false">
      <c r="A24" s="394" t="s">
        <v>407</v>
      </c>
      <c r="B24" s="660" t="n">
        <v>6</v>
      </c>
      <c r="C24" s="656" t="n">
        <v>3.7</v>
      </c>
      <c r="D24" s="656" t="n">
        <v>2.4</v>
      </c>
      <c r="E24" s="656" t="n">
        <v>3.7</v>
      </c>
      <c r="F24" s="656" t="n">
        <v>3.5</v>
      </c>
      <c r="G24" s="656" t="n">
        <v>6.8</v>
      </c>
      <c r="H24" s="656" t="n">
        <v>6.5</v>
      </c>
      <c r="I24" s="656" t="n">
        <v>3.1</v>
      </c>
      <c r="J24" s="656" t="n">
        <v>2.7</v>
      </c>
      <c r="K24" s="656" t="n">
        <v>5.6</v>
      </c>
      <c r="L24" s="656" t="n">
        <v>12.3</v>
      </c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  <c r="BG24" s="705"/>
      <c r="BH24" s="705"/>
      <c r="BI24" s="705"/>
      <c r="BJ24" s="705"/>
      <c r="BK24" s="705"/>
      <c r="BL24" s="705"/>
      <c r="BM24" s="705"/>
      <c r="BN24" s="705"/>
      <c r="BO24" s="705"/>
      <c r="BP24" s="705"/>
      <c r="BQ24" s="705"/>
      <c r="BR24" s="705"/>
      <c r="BS24" s="705"/>
      <c r="BT24" s="705"/>
      <c r="BU24" s="705"/>
      <c r="BV24" s="705"/>
      <c r="BW24" s="705"/>
      <c r="BX24" s="705"/>
      <c r="BY24" s="705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</row>
    <row r="25" customFormat="false" ht="12.75" hidden="false" customHeight="false" outlineLevel="0" collapsed="false">
      <c r="A25" s="394" t="s">
        <v>408</v>
      </c>
      <c r="B25" s="660" t="n">
        <v>0.5</v>
      </c>
      <c r="C25" s="656" t="n">
        <v>1.5</v>
      </c>
      <c r="D25" s="656" t="s">
        <v>111</v>
      </c>
      <c r="E25" s="656" t="n">
        <v>2.5</v>
      </c>
      <c r="F25" s="656" t="s">
        <v>111</v>
      </c>
      <c r="G25" s="656" t="s">
        <v>111</v>
      </c>
      <c r="H25" s="656" t="n">
        <v>0.2</v>
      </c>
      <c r="I25" s="656" t="s">
        <v>111</v>
      </c>
      <c r="J25" s="656" t="s">
        <v>111</v>
      </c>
      <c r="K25" s="656" t="n">
        <v>1.9</v>
      </c>
      <c r="L25" s="656" t="s">
        <v>111</v>
      </c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  <c r="BG25" s="705"/>
      <c r="BH25" s="705"/>
      <c r="BI25" s="705"/>
      <c r="BJ25" s="705"/>
      <c r="BK25" s="705"/>
      <c r="BL25" s="705"/>
      <c r="BM25" s="705"/>
      <c r="BN25" s="705"/>
      <c r="BO25" s="705"/>
      <c r="BP25" s="705"/>
      <c r="BQ25" s="705"/>
      <c r="BR25" s="705"/>
      <c r="BS25" s="705"/>
      <c r="BT25" s="705"/>
      <c r="BU25" s="705"/>
      <c r="BV25" s="705"/>
      <c r="BW25" s="705"/>
      <c r="BX25" s="705"/>
      <c r="BY25" s="705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</row>
    <row r="26" customFormat="false" ht="12.75" hidden="false" customHeight="false" outlineLevel="0" collapsed="false">
      <c r="A26" s="394" t="s">
        <v>409</v>
      </c>
      <c r="B26" s="660" t="n">
        <v>0.8</v>
      </c>
      <c r="C26" s="656" t="n">
        <v>2.6</v>
      </c>
      <c r="D26" s="656" t="n">
        <v>1.4</v>
      </c>
      <c r="E26" s="656" t="n">
        <v>1.9</v>
      </c>
      <c r="F26" s="656" t="n">
        <v>0.8</v>
      </c>
      <c r="G26" s="656" t="n">
        <v>0.7</v>
      </c>
      <c r="H26" s="656" t="n">
        <v>0.9</v>
      </c>
      <c r="I26" s="656" t="n">
        <v>0.8</v>
      </c>
      <c r="J26" s="656" t="n">
        <v>0.5</v>
      </c>
      <c r="K26" s="656" t="n">
        <v>0.6</v>
      </c>
      <c r="L26" s="656" t="n">
        <v>0.3</v>
      </c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  <c r="BG26" s="705"/>
      <c r="BH26" s="705"/>
      <c r="BI26" s="705"/>
      <c r="BJ26" s="705"/>
      <c r="BK26" s="705"/>
      <c r="BL26" s="705"/>
      <c r="BM26" s="705"/>
      <c r="BN26" s="705"/>
      <c r="BO26" s="705"/>
      <c r="BP26" s="705"/>
      <c r="BQ26" s="705"/>
      <c r="BR26" s="705"/>
      <c r="BS26" s="705"/>
      <c r="BT26" s="705"/>
      <c r="BU26" s="705"/>
      <c r="BV26" s="705"/>
      <c r="BW26" s="705"/>
      <c r="BX26" s="705"/>
      <c r="BY26" s="705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</row>
    <row r="27" customFormat="false" ht="16.5" hidden="false" customHeight="true" outlineLevel="0" collapsed="false">
      <c r="A27" s="389" t="s">
        <v>410</v>
      </c>
      <c r="B27" s="665" t="n">
        <v>100</v>
      </c>
      <c r="C27" s="665" t="n">
        <v>100</v>
      </c>
      <c r="D27" s="665" t="n">
        <v>100</v>
      </c>
      <c r="E27" s="665" t="n">
        <v>100</v>
      </c>
      <c r="F27" s="665" t="n">
        <v>100</v>
      </c>
      <c r="G27" s="665" t="n">
        <v>100</v>
      </c>
      <c r="H27" s="665" t="n">
        <v>100</v>
      </c>
      <c r="I27" s="665" t="n">
        <v>100</v>
      </c>
      <c r="J27" s="665" t="n">
        <v>100</v>
      </c>
      <c r="K27" s="665" t="n">
        <v>100</v>
      </c>
      <c r="L27" s="665" t="n">
        <v>100</v>
      </c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  <c r="BG27" s="705"/>
      <c r="BH27" s="705"/>
      <c r="BI27" s="705"/>
      <c r="BJ27" s="705"/>
      <c r="BK27" s="705"/>
      <c r="BL27" s="705"/>
      <c r="BM27" s="705"/>
      <c r="BN27" s="705"/>
      <c r="BO27" s="705"/>
      <c r="BP27" s="705"/>
      <c r="BQ27" s="705"/>
      <c r="BR27" s="705"/>
      <c r="BS27" s="705"/>
      <c r="BT27" s="705"/>
      <c r="BU27" s="705"/>
      <c r="BV27" s="705"/>
      <c r="BW27" s="705"/>
      <c r="BX27" s="705"/>
      <c r="BY27" s="705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</row>
    <row r="28" customFormat="false" ht="12.75" hidden="false" customHeight="false" outlineLevel="0" collapsed="false">
      <c r="A28" s="0"/>
      <c r="B28" s="908"/>
      <c r="C28" s="908"/>
      <c r="D28" s="908"/>
      <c r="E28" s="908"/>
      <c r="F28" s="908"/>
      <c r="G28" s="908"/>
      <c r="H28" s="908"/>
      <c r="I28" s="908"/>
      <c r="J28" s="908"/>
      <c r="K28" s="908"/>
      <c r="L28" s="908"/>
      <c r="AW28" s="705"/>
      <c r="AX28" s="705"/>
      <c r="AY28" s="705"/>
      <c r="AZ28" s="705"/>
      <c r="BA28" s="705"/>
      <c r="BB28" s="705"/>
      <c r="BC28" s="705"/>
      <c r="BD28" s="705"/>
      <c r="BE28" s="705"/>
      <c r="BF28" s="705"/>
      <c r="BG28" s="705"/>
      <c r="BH28" s="705"/>
      <c r="BI28" s="705"/>
      <c r="BJ28" s="705"/>
      <c r="BK28" s="705"/>
      <c r="BL28" s="705"/>
      <c r="BM28" s="705"/>
      <c r="BN28" s="705"/>
      <c r="BO28" s="705"/>
      <c r="BP28" s="705"/>
      <c r="BQ28" s="705"/>
      <c r="BR28" s="705"/>
      <c r="BS28" s="705"/>
      <c r="BT28" s="705"/>
      <c r="BU28" s="705"/>
      <c r="BV28" s="705"/>
      <c r="BW28" s="705"/>
      <c r="BX28" s="705"/>
      <c r="BY28" s="705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</row>
    <row r="29" customFormat="false" ht="12.75" hidden="false" customHeight="false" outlineLevel="0" collapsed="false">
      <c r="A29" s="252"/>
      <c r="B29" s="629"/>
      <c r="C29" s="629"/>
      <c r="D29" s="629"/>
      <c r="E29" s="629"/>
      <c r="F29" s="629"/>
      <c r="G29" s="629"/>
      <c r="H29" s="629"/>
      <c r="I29" s="629"/>
      <c r="J29" s="629"/>
      <c r="K29" s="629"/>
      <c r="L29" s="629"/>
      <c r="AW29" s="705"/>
      <c r="AX29" s="705"/>
      <c r="AY29" s="705"/>
      <c r="AZ29" s="705"/>
      <c r="BA29" s="705"/>
      <c r="BB29" s="705"/>
      <c r="BC29" s="705"/>
      <c r="BD29" s="705"/>
      <c r="BE29" s="705"/>
      <c r="BF29" s="705"/>
      <c r="BG29" s="705"/>
      <c r="BH29" s="705"/>
      <c r="BI29" s="705"/>
      <c r="BJ29" s="705"/>
      <c r="BK29" s="705"/>
      <c r="BL29" s="705"/>
      <c r="BM29" s="705"/>
      <c r="BN29" s="705"/>
      <c r="BO29" s="705"/>
      <c r="BP29" s="705"/>
      <c r="BQ29" s="705"/>
      <c r="BR29" s="705"/>
      <c r="BS29" s="705"/>
      <c r="BT29" s="705"/>
      <c r="BU29" s="705"/>
      <c r="BV29" s="705"/>
      <c r="BW29" s="705"/>
      <c r="BX29" s="705"/>
      <c r="BY29" s="705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</row>
    <row r="30" customFormat="false" ht="12.75" hidden="false" customHeight="false" outlineLevel="0" collapsed="false">
      <c r="A30" s="301"/>
      <c r="B30" s="301"/>
      <c r="C30" s="301"/>
      <c r="D30" s="301"/>
      <c r="E30" s="301"/>
      <c r="F30" s="301"/>
      <c r="G30" s="301"/>
      <c r="H30" s="301"/>
      <c r="I30" s="301"/>
      <c r="J30" s="289"/>
      <c r="K30" s="289"/>
      <c r="L30" s="289"/>
      <c r="AW30" s="705"/>
      <c r="AX30" s="705"/>
      <c r="AY30" s="705"/>
      <c r="AZ30" s="705"/>
      <c r="BA30" s="705"/>
      <c r="BB30" s="705"/>
      <c r="BC30" s="705"/>
      <c r="BD30" s="705"/>
      <c r="BE30" s="705"/>
      <c r="BF30" s="705"/>
      <c r="BG30" s="705"/>
      <c r="BH30" s="705"/>
      <c r="BI30" s="705"/>
      <c r="BJ30" s="705"/>
      <c r="BK30" s="705"/>
      <c r="BL30" s="705"/>
      <c r="BM30" s="705"/>
      <c r="BN30" s="705"/>
      <c r="BO30" s="705"/>
      <c r="BP30" s="705"/>
      <c r="BQ30" s="705"/>
      <c r="BR30" s="705"/>
      <c r="BS30" s="705"/>
      <c r="BT30" s="705"/>
      <c r="BU30" s="705"/>
      <c r="BV30" s="705"/>
      <c r="BW30" s="705"/>
      <c r="BX30" s="705"/>
      <c r="BY30" s="705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</row>
    <row r="31" customFormat="false" ht="12.75" hidden="false" customHeight="false" outlineLevel="0" collapsed="false">
      <c r="A31" s="301"/>
      <c r="B31" s="301"/>
      <c r="C31" s="301"/>
      <c r="D31" s="301"/>
      <c r="E31" s="301"/>
      <c r="F31" s="301"/>
      <c r="G31" s="301"/>
      <c r="H31" s="301"/>
      <c r="I31" s="301"/>
      <c r="J31" s="289"/>
      <c r="K31" s="289"/>
      <c r="L31" s="289"/>
      <c r="AW31" s="705"/>
      <c r="AX31" s="705"/>
      <c r="AY31" s="705"/>
      <c r="AZ31" s="705"/>
      <c r="BA31" s="705"/>
      <c r="BB31" s="705"/>
      <c r="BC31" s="705"/>
      <c r="BD31" s="705"/>
      <c r="BE31" s="705"/>
      <c r="BF31" s="705"/>
      <c r="BG31" s="705"/>
      <c r="BH31" s="705"/>
      <c r="BI31" s="705"/>
      <c r="BJ31" s="705"/>
      <c r="BK31" s="705"/>
      <c r="BL31" s="705"/>
      <c r="BM31" s="705"/>
      <c r="BN31" s="705"/>
      <c r="BO31" s="705"/>
      <c r="BP31" s="705"/>
      <c r="BQ31" s="705"/>
      <c r="BR31" s="705"/>
      <c r="BS31" s="705"/>
      <c r="BT31" s="705"/>
      <c r="BU31" s="705"/>
      <c r="BV31" s="705"/>
      <c r="BW31" s="705"/>
      <c r="BX31" s="705"/>
      <c r="BY31" s="705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</row>
    <row r="32" customFormat="false" ht="16.5" hidden="false" customHeight="true" outlineLevel="0" collapsed="false">
      <c r="A32" s="301"/>
      <c r="B32" s="301"/>
      <c r="C32" s="301"/>
      <c r="D32" s="301"/>
      <c r="E32" s="301"/>
      <c r="F32" s="301"/>
      <c r="G32" s="301"/>
      <c r="H32" s="301"/>
      <c r="I32" s="301"/>
      <c r="J32" s="289"/>
      <c r="K32" s="289"/>
      <c r="L32" s="289"/>
      <c r="AW32" s="705"/>
      <c r="AX32" s="705"/>
      <c r="AY32" s="705"/>
      <c r="AZ32" s="705"/>
      <c r="BA32" s="705"/>
      <c r="BB32" s="705"/>
      <c r="BC32" s="705"/>
      <c r="BD32" s="705"/>
      <c r="BE32" s="705"/>
      <c r="BF32" s="705"/>
      <c r="BG32" s="705"/>
      <c r="BH32" s="705"/>
      <c r="BI32" s="705"/>
      <c r="BJ32" s="705"/>
      <c r="BK32" s="705"/>
      <c r="BL32" s="705"/>
      <c r="BM32" s="705"/>
      <c r="BN32" s="705"/>
      <c r="BO32" s="705"/>
      <c r="BP32" s="705"/>
      <c r="BQ32" s="705"/>
      <c r="BR32" s="705"/>
      <c r="BS32" s="705"/>
      <c r="BT32" s="705"/>
      <c r="BU32" s="705"/>
      <c r="BV32" s="705"/>
      <c r="BW32" s="705"/>
      <c r="BX32" s="705"/>
      <c r="BY32" s="705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</row>
    <row r="33" customFormat="false" ht="12.75" hidden="false" customHeight="false" outlineLevel="0" collapsed="false">
      <c r="A33" s="301"/>
      <c r="B33" s="301"/>
      <c r="C33" s="301"/>
      <c r="D33" s="301"/>
      <c r="E33" s="301"/>
      <c r="F33" s="301"/>
      <c r="G33" s="301"/>
      <c r="H33" s="301"/>
      <c r="I33" s="301"/>
      <c r="J33" s="289"/>
      <c r="K33" s="289"/>
      <c r="L33" s="289"/>
      <c r="AW33" s="705"/>
      <c r="AX33" s="705"/>
      <c r="AY33" s="705"/>
      <c r="AZ33" s="705"/>
      <c r="BA33" s="705"/>
      <c r="BB33" s="705"/>
      <c r="BC33" s="705"/>
      <c r="BD33" s="705"/>
      <c r="BE33" s="705"/>
      <c r="BF33" s="705"/>
      <c r="BG33" s="705"/>
      <c r="BH33" s="705"/>
      <c r="BI33" s="705"/>
      <c r="BJ33" s="705"/>
      <c r="BK33" s="705"/>
      <c r="BL33" s="705"/>
      <c r="BM33" s="705"/>
      <c r="BN33" s="705"/>
      <c r="BO33" s="705"/>
      <c r="BP33" s="705"/>
      <c r="BQ33" s="705"/>
      <c r="BR33" s="705"/>
      <c r="BS33" s="705"/>
      <c r="BT33" s="705"/>
      <c r="BU33" s="705"/>
      <c r="BV33" s="705"/>
      <c r="BW33" s="705"/>
      <c r="BX33" s="705"/>
      <c r="BY33" s="705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</row>
    <row r="34" customFormat="false" ht="12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1"/>
      <c r="J34" s="289"/>
      <c r="K34" s="289"/>
      <c r="L34" s="289"/>
      <c r="AW34" s="705"/>
      <c r="AX34" s="705"/>
      <c r="AY34" s="705"/>
      <c r="AZ34" s="705"/>
      <c r="BA34" s="705"/>
      <c r="BB34" s="705"/>
      <c r="BC34" s="705"/>
      <c r="BD34" s="705"/>
      <c r="BE34" s="705"/>
      <c r="BF34" s="705"/>
      <c r="BG34" s="705"/>
      <c r="BH34" s="705"/>
      <c r="BI34" s="705"/>
      <c r="BJ34" s="705"/>
      <c r="BK34" s="705"/>
      <c r="BL34" s="705"/>
      <c r="BM34" s="705"/>
      <c r="BN34" s="705"/>
      <c r="BO34" s="705"/>
      <c r="BP34" s="705"/>
      <c r="BQ34" s="705"/>
      <c r="BR34" s="705"/>
      <c r="BS34" s="705"/>
      <c r="BT34" s="705"/>
      <c r="BU34" s="705"/>
      <c r="BV34" s="705"/>
      <c r="BW34" s="705"/>
      <c r="BX34" s="705"/>
      <c r="BY34" s="705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</row>
    <row r="35" customFormat="false" ht="12.75" hidden="false" customHeight="false" outlineLevel="0" collapsed="false">
      <c r="A35" s="301"/>
      <c r="B35" s="301"/>
      <c r="C35" s="903"/>
      <c r="D35" s="903"/>
      <c r="E35" s="903"/>
      <c r="F35" s="903"/>
      <c r="G35" s="903"/>
      <c r="H35" s="903"/>
      <c r="I35" s="903"/>
      <c r="J35" s="904"/>
      <c r="K35" s="904"/>
      <c r="L35" s="903"/>
      <c r="AW35" s="705"/>
      <c r="AX35" s="705"/>
      <c r="AY35" s="705"/>
      <c r="AZ35" s="705"/>
      <c r="BA35" s="705"/>
      <c r="BB35" s="705"/>
      <c r="BC35" s="705"/>
      <c r="BD35" s="705"/>
      <c r="BE35" s="705"/>
      <c r="BF35" s="705"/>
      <c r="BG35" s="705"/>
      <c r="BH35" s="705"/>
      <c r="BI35" s="705"/>
      <c r="BJ35" s="705"/>
      <c r="BK35" s="705"/>
      <c r="BL35" s="705"/>
      <c r="BM35" s="705"/>
      <c r="BN35" s="705"/>
      <c r="BO35" s="705"/>
      <c r="BP35" s="705"/>
      <c r="BQ35" s="705"/>
      <c r="BR35" s="705"/>
      <c r="BS35" s="705"/>
      <c r="BT35" s="705"/>
      <c r="BU35" s="705"/>
      <c r="BV35" s="705"/>
      <c r="BW35" s="705"/>
      <c r="BX35" s="705"/>
      <c r="BY35" s="705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</row>
    <row r="36" customFormat="false" ht="15" hidden="false" customHeight="false" outlineLevel="0" collapsed="false">
      <c r="A36" s="905"/>
      <c r="B36" s="903"/>
      <c r="C36" s="903"/>
      <c r="D36" s="903"/>
      <c r="E36" s="903"/>
      <c r="F36" s="903"/>
      <c r="G36" s="903"/>
      <c r="H36" s="903"/>
      <c r="I36" s="903"/>
      <c r="J36" s="904"/>
      <c r="K36" s="904"/>
      <c r="L36" s="903"/>
      <c r="AW36" s="705"/>
      <c r="AX36" s="705"/>
      <c r="AY36" s="705"/>
      <c r="AZ36" s="705"/>
      <c r="BA36" s="705"/>
      <c r="BB36" s="705"/>
      <c r="BC36" s="705"/>
      <c r="BD36" s="705"/>
      <c r="BE36" s="705"/>
      <c r="BF36" s="705"/>
      <c r="BG36" s="705"/>
      <c r="BH36" s="705"/>
      <c r="BI36" s="705"/>
      <c r="BJ36" s="705"/>
      <c r="BK36" s="705"/>
      <c r="BL36" s="705"/>
      <c r="BM36" s="705"/>
      <c r="BN36" s="705"/>
      <c r="BO36" s="705"/>
      <c r="BP36" s="705"/>
      <c r="BQ36" s="705"/>
      <c r="BR36" s="705"/>
      <c r="BS36" s="705"/>
      <c r="BT36" s="705"/>
      <c r="BU36" s="705"/>
      <c r="BV36" s="705"/>
      <c r="BW36" s="705"/>
      <c r="BX36" s="705"/>
      <c r="BY36" s="705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</row>
    <row r="37" customFormat="false" ht="12.75" hidden="false" customHeight="false" outlineLevel="0" collapsed="false">
      <c r="A37" s="574"/>
      <c r="B37" s="903"/>
      <c r="C37" s="903"/>
      <c r="D37" s="903"/>
      <c r="E37" s="903"/>
      <c r="F37" s="903"/>
      <c r="G37" s="903"/>
      <c r="H37" s="903"/>
      <c r="I37" s="903"/>
      <c r="J37" s="904"/>
      <c r="K37" s="904"/>
      <c r="L37" s="903"/>
      <c r="AW37" s="705"/>
      <c r="AX37" s="705"/>
      <c r="AY37" s="705"/>
      <c r="AZ37" s="705"/>
      <c r="BA37" s="705"/>
      <c r="BB37" s="705"/>
      <c r="BC37" s="705"/>
      <c r="BD37" s="705"/>
      <c r="BE37" s="705"/>
      <c r="BF37" s="705"/>
      <c r="BG37" s="705"/>
      <c r="BH37" s="705"/>
      <c r="BI37" s="705"/>
      <c r="BJ37" s="705"/>
      <c r="BK37" s="705"/>
      <c r="BL37" s="705"/>
      <c r="BM37" s="705"/>
      <c r="BN37" s="705"/>
      <c r="BO37" s="705"/>
      <c r="BP37" s="705"/>
      <c r="BQ37" s="705"/>
      <c r="BR37" s="705"/>
      <c r="BS37" s="705"/>
      <c r="BT37" s="705"/>
      <c r="BU37" s="705"/>
      <c r="BV37" s="705"/>
      <c r="BW37" s="705"/>
      <c r="BX37" s="705"/>
      <c r="BY37" s="705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</row>
    <row r="38" customFormat="false" ht="12.75" hidden="false" customHeight="false" outlineLevel="0" collapsed="false">
      <c r="A38" s="738"/>
      <c r="B38" s="903"/>
      <c r="C38" s="903"/>
      <c r="D38" s="903"/>
      <c r="E38" s="903"/>
      <c r="F38" s="903"/>
      <c r="G38" s="903"/>
      <c r="H38" s="903"/>
      <c r="I38" s="903"/>
      <c r="J38" s="904"/>
      <c r="K38" s="904"/>
      <c r="L38" s="903"/>
      <c r="AW38" s="705"/>
      <c r="AX38" s="705"/>
      <c r="AY38" s="705"/>
      <c r="AZ38" s="705"/>
      <c r="BA38" s="705"/>
      <c r="BB38" s="705"/>
      <c r="BC38" s="705"/>
      <c r="BD38" s="705"/>
      <c r="BE38" s="705"/>
      <c r="BF38" s="705"/>
      <c r="BG38" s="705"/>
      <c r="BH38" s="705"/>
      <c r="BI38" s="705"/>
      <c r="BJ38" s="705"/>
      <c r="BK38" s="705"/>
      <c r="BL38" s="705"/>
      <c r="BM38" s="705"/>
      <c r="BN38" s="705"/>
      <c r="BO38" s="705"/>
      <c r="BP38" s="705"/>
      <c r="BQ38" s="705"/>
      <c r="BR38" s="705"/>
      <c r="BS38" s="705"/>
      <c r="BT38" s="705"/>
      <c r="BU38" s="705"/>
      <c r="BV38" s="705"/>
      <c r="BW38" s="705"/>
      <c r="BX38" s="705"/>
      <c r="BY38" s="705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</row>
    <row r="39" customFormat="false" ht="12.75" hidden="false" customHeight="false" outlineLevel="0" collapsed="false">
      <c r="A39" s="738"/>
      <c r="B39" s="903"/>
      <c r="C39" s="903"/>
      <c r="D39" s="903"/>
      <c r="E39" s="903"/>
      <c r="F39" s="903"/>
      <c r="G39" s="903"/>
      <c r="H39" s="903"/>
      <c r="I39" s="903"/>
      <c r="J39" s="904"/>
      <c r="K39" s="904"/>
      <c r="L39" s="903"/>
      <c r="AW39" s="705"/>
      <c r="AX39" s="705"/>
      <c r="AY39" s="705"/>
      <c r="AZ39" s="705"/>
      <c r="BA39" s="705"/>
      <c r="BB39" s="705"/>
      <c r="BC39" s="705"/>
      <c r="BD39" s="705"/>
      <c r="BE39" s="705"/>
      <c r="BF39" s="705"/>
      <c r="BG39" s="705"/>
      <c r="BH39" s="705"/>
      <c r="BI39" s="705"/>
      <c r="BJ39" s="705"/>
      <c r="BK39" s="705"/>
      <c r="BL39" s="705"/>
      <c r="BM39" s="705"/>
      <c r="BN39" s="705"/>
      <c r="BO39" s="705"/>
      <c r="BP39" s="705"/>
      <c r="BQ39" s="705"/>
      <c r="BR39" s="705"/>
      <c r="BS39" s="705"/>
      <c r="BT39" s="705"/>
      <c r="BU39" s="705"/>
      <c r="BV39" s="705"/>
      <c r="BW39" s="705"/>
      <c r="BX39" s="705"/>
      <c r="BY39" s="705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</row>
    <row r="40" customFormat="false" ht="12.75" hidden="false" customHeight="false" outlineLevel="0" collapsed="false">
      <c r="A40" s="906"/>
      <c r="B40" s="903"/>
      <c r="C40" s="903"/>
      <c r="D40" s="903"/>
      <c r="E40" s="903"/>
      <c r="F40" s="903"/>
      <c r="G40" s="903"/>
      <c r="H40" s="903"/>
      <c r="I40" s="903"/>
      <c r="J40" s="904"/>
      <c r="K40" s="904"/>
      <c r="L40" s="903"/>
      <c r="AW40" s="705"/>
      <c r="AX40" s="705"/>
      <c r="AY40" s="705"/>
      <c r="AZ40" s="705"/>
      <c r="BA40" s="705"/>
      <c r="BB40" s="705"/>
      <c r="BC40" s="705"/>
      <c r="BD40" s="705"/>
      <c r="BE40" s="705"/>
      <c r="BF40" s="705"/>
      <c r="BG40" s="705"/>
      <c r="BH40" s="705"/>
      <c r="BI40" s="705"/>
      <c r="BJ40" s="705"/>
      <c r="BK40" s="705"/>
      <c r="BL40" s="705"/>
      <c r="BM40" s="705"/>
      <c r="BN40" s="705"/>
      <c r="BO40" s="705"/>
      <c r="BP40" s="705"/>
      <c r="BQ40" s="705"/>
      <c r="BR40" s="705"/>
      <c r="BS40" s="705"/>
      <c r="BT40" s="705"/>
      <c r="BU40" s="705"/>
      <c r="BV40" s="705"/>
      <c r="BW40" s="705"/>
      <c r="BX40" s="705"/>
      <c r="BY40" s="705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</row>
    <row r="41" customFormat="false" ht="12.75" hidden="false" customHeight="false" outlineLevel="0" collapsed="false">
      <c r="A41" s="907"/>
      <c r="B41" s="904"/>
      <c r="C41" s="904"/>
      <c r="D41" s="904"/>
      <c r="E41" s="904"/>
      <c r="F41" s="904"/>
      <c r="G41" s="904"/>
      <c r="H41" s="904"/>
      <c r="I41" s="904"/>
      <c r="J41" s="904"/>
      <c r="K41" s="904"/>
      <c r="L41" s="903"/>
      <c r="AW41" s="705"/>
      <c r="AX41" s="705"/>
      <c r="AY41" s="705"/>
      <c r="AZ41" s="705"/>
      <c r="BA41" s="705"/>
      <c r="BB41" s="705"/>
      <c r="BC41" s="705"/>
      <c r="BD41" s="705"/>
      <c r="BE41" s="705"/>
      <c r="BF41" s="705"/>
      <c r="BG41" s="705"/>
      <c r="BH41" s="705"/>
      <c r="BI41" s="705"/>
      <c r="BJ41" s="705"/>
      <c r="BK41" s="705"/>
      <c r="BL41" s="705"/>
      <c r="BM41" s="705"/>
      <c r="BN41" s="705"/>
      <c r="BO41" s="705"/>
      <c r="BP41" s="705"/>
      <c r="BQ41" s="705"/>
      <c r="BR41" s="705"/>
      <c r="BS41" s="705"/>
      <c r="BT41" s="705"/>
      <c r="BU41" s="705"/>
      <c r="BV41" s="705"/>
      <c r="BW41" s="705"/>
      <c r="BX41" s="705"/>
      <c r="BY41" s="705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</row>
    <row r="42" customFormat="false" ht="12.75" hidden="false" customHeight="false" outlineLevel="0" collapsed="false">
      <c r="A42" s="907"/>
      <c r="B42" s="904"/>
      <c r="C42" s="904"/>
      <c r="D42" s="904"/>
      <c r="E42" s="904"/>
      <c r="F42" s="904"/>
      <c r="G42" s="904"/>
      <c r="H42" s="904"/>
      <c r="I42" s="904"/>
      <c r="J42" s="904"/>
      <c r="K42" s="904"/>
      <c r="L42" s="903"/>
      <c r="AW42" s="705"/>
      <c r="AX42" s="705"/>
      <c r="AY42" s="705"/>
      <c r="AZ42" s="705"/>
      <c r="BA42" s="705"/>
      <c r="BB42" s="705"/>
      <c r="BC42" s="705"/>
      <c r="BD42" s="705"/>
      <c r="BE42" s="705"/>
      <c r="BF42" s="705"/>
      <c r="BG42" s="705"/>
      <c r="BH42" s="705"/>
      <c r="BI42" s="705"/>
      <c r="BJ42" s="705"/>
      <c r="BK42" s="705"/>
      <c r="BL42" s="705"/>
      <c r="BM42" s="705"/>
      <c r="BN42" s="705"/>
      <c r="BO42" s="705"/>
      <c r="BP42" s="705"/>
      <c r="BQ42" s="705"/>
      <c r="BR42" s="705"/>
      <c r="BS42" s="705"/>
      <c r="BT42" s="705"/>
      <c r="BU42" s="705"/>
      <c r="BV42" s="705"/>
      <c r="BW42" s="705"/>
      <c r="BX42" s="705"/>
      <c r="BY42" s="705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</row>
    <row r="43" customFormat="false" ht="12.75" hidden="false" customHeight="false" outlineLevel="0" collapsed="false">
      <c r="A43" s="615"/>
      <c r="B43" s="863"/>
      <c r="C43" s="863"/>
      <c r="D43" s="863"/>
      <c r="E43" s="863"/>
      <c r="F43" s="863"/>
      <c r="G43" s="863"/>
      <c r="H43" s="863"/>
      <c r="I43" s="863"/>
      <c r="J43" s="863"/>
      <c r="K43" s="863"/>
      <c r="L43" s="629"/>
      <c r="AW43" s="705"/>
      <c r="AX43" s="705"/>
      <c r="AY43" s="705"/>
      <c r="AZ43" s="705"/>
      <c r="BA43" s="705"/>
      <c r="BB43" s="705"/>
      <c r="BC43" s="705"/>
      <c r="BD43" s="705"/>
      <c r="BE43" s="705"/>
      <c r="BF43" s="705"/>
      <c r="BG43" s="705"/>
      <c r="BH43" s="705"/>
      <c r="BI43" s="705"/>
      <c r="BJ43" s="705"/>
      <c r="BK43" s="705"/>
      <c r="BL43" s="705"/>
      <c r="BM43" s="705"/>
      <c r="BN43" s="705"/>
      <c r="BO43" s="705"/>
      <c r="BP43" s="705"/>
      <c r="BQ43" s="705"/>
      <c r="BR43" s="705"/>
      <c r="BS43" s="705"/>
      <c r="BT43" s="705"/>
      <c r="BU43" s="705"/>
      <c r="BV43" s="705"/>
      <c r="BW43" s="705"/>
      <c r="BX43" s="705"/>
      <c r="BY43" s="705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</row>
    <row r="44" customFormat="false" ht="12.75" hidden="false" customHeight="false" outlineLevel="0" collapsed="false">
      <c r="A44" s="615"/>
      <c r="B44" s="863"/>
      <c r="C44" s="863"/>
      <c r="D44" s="863"/>
      <c r="E44" s="863"/>
      <c r="F44" s="863"/>
      <c r="G44" s="863"/>
      <c r="H44" s="863"/>
      <c r="I44" s="863"/>
      <c r="J44" s="863"/>
      <c r="K44" s="863"/>
      <c r="L44" s="629"/>
      <c r="AW44" s="705"/>
      <c r="AX44" s="705"/>
      <c r="AY44" s="705"/>
      <c r="AZ44" s="705"/>
      <c r="BA44" s="705"/>
      <c r="BB44" s="705"/>
      <c r="BC44" s="705"/>
      <c r="BD44" s="705"/>
      <c r="BE44" s="705"/>
      <c r="BF44" s="705"/>
      <c r="BG44" s="705"/>
      <c r="BH44" s="705"/>
      <c r="BI44" s="705"/>
      <c r="BJ44" s="705"/>
      <c r="BK44" s="705"/>
      <c r="BL44" s="705"/>
      <c r="BM44" s="705"/>
      <c r="BN44" s="705"/>
      <c r="BO44" s="705"/>
      <c r="BP44" s="705"/>
      <c r="BQ44" s="705"/>
      <c r="BR44" s="705"/>
      <c r="BS44" s="705"/>
      <c r="BT44" s="705"/>
      <c r="BU44" s="705"/>
      <c r="BV44" s="705"/>
      <c r="BW44" s="705"/>
      <c r="BX44" s="705"/>
      <c r="BY44" s="705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</row>
    <row r="45" customFormat="false" ht="12.75" hidden="false" customHeight="false" outlineLevel="0" collapsed="false">
      <c r="A45" s="615"/>
      <c r="B45" s="863"/>
      <c r="C45" s="863"/>
      <c r="D45" s="863"/>
      <c r="E45" s="863"/>
      <c r="F45" s="863"/>
      <c r="G45" s="863"/>
      <c r="H45" s="863"/>
      <c r="I45" s="863"/>
      <c r="J45" s="863"/>
      <c r="K45" s="863"/>
      <c r="L45" s="629"/>
      <c r="AW45" s="705"/>
      <c r="AX45" s="705"/>
      <c r="AY45" s="705"/>
      <c r="AZ45" s="705"/>
      <c r="BA45" s="705"/>
      <c r="BB45" s="705"/>
      <c r="BC45" s="705"/>
      <c r="BD45" s="705"/>
      <c r="BE45" s="705"/>
      <c r="BF45" s="705"/>
      <c r="BG45" s="705"/>
      <c r="BH45" s="705"/>
      <c r="BI45" s="705"/>
      <c r="BJ45" s="705"/>
      <c r="BK45" s="705"/>
      <c r="BL45" s="705"/>
      <c r="BM45" s="705"/>
      <c r="BN45" s="705"/>
      <c r="BO45" s="705"/>
      <c r="BP45" s="705"/>
      <c r="BQ45" s="705"/>
      <c r="BR45" s="705"/>
      <c r="BS45" s="705"/>
      <c r="BT45" s="705"/>
      <c r="BU45" s="705"/>
      <c r="BV45" s="705"/>
      <c r="BW45" s="705"/>
      <c r="BX45" s="705"/>
      <c r="BY45" s="705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</row>
    <row r="46" customFormat="false" ht="12.75" hidden="false" customHeight="false" outlineLevel="0" collapsed="false">
      <c r="A46" s="615"/>
      <c r="B46" s="863"/>
      <c r="C46" s="863"/>
      <c r="D46" s="863"/>
      <c r="E46" s="863"/>
      <c r="F46" s="863"/>
      <c r="G46" s="863"/>
      <c r="H46" s="863"/>
      <c r="I46" s="863"/>
      <c r="J46" s="863"/>
      <c r="K46" s="863"/>
      <c r="L46" s="629"/>
      <c r="AW46" s="705"/>
      <c r="AX46" s="705"/>
      <c r="AY46" s="705"/>
      <c r="AZ46" s="705"/>
      <c r="BA46" s="705"/>
      <c r="BB46" s="705"/>
      <c r="BC46" s="705"/>
      <c r="BD46" s="705"/>
      <c r="BE46" s="705"/>
      <c r="BF46" s="705"/>
      <c r="BG46" s="705"/>
      <c r="BH46" s="705"/>
      <c r="BI46" s="705"/>
      <c r="BJ46" s="705"/>
      <c r="BK46" s="705"/>
      <c r="BL46" s="705"/>
      <c r="BM46" s="705"/>
      <c r="BN46" s="705"/>
      <c r="BO46" s="705"/>
      <c r="BP46" s="705"/>
      <c r="BQ46" s="705"/>
      <c r="BR46" s="705"/>
      <c r="BS46" s="705"/>
      <c r="BT46" s="705"/>
      <c r="BU46" s="705"/>
      <c r="BV46" s="705"/>
      <c r="BW46" s="705"/>
      <c r="BX46" s="705"/>
      <c r="BY46" s="705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</row>
    <row r="47" customFormat="false" ht="12.75" hidden="false" customHeight="false" outlineLevel="0" collapsed="false">
      <c r="A47" s="615"/>
      <c r="B47" s="863"/>
      <c r="C47" s="863"/>
      <c r="D47" s="863"/>
      <c r="E47" s="863"/>
      <c r="F47" s="863"/>
      <c r="G47" s="863"/>
      <c r="H47" s="863"/>
      <c r="I47" s="863"/>
      <c r="J47" s="863"/>
      <c r="K47" s="863"/>
      <c r="L47" s="629"/>
      <c r="AW47" s="705"/>
      <c r="AX47" s="705"/>
      <c r="AY47" s="705"/>
      <c r="AZ47" s="705"/>
      <c r="BA47" s="705"/>
      <c r="BB47" s="705"/>
      <c r="BC47" s="705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705"/>
      <c r="BS47" s="705"/>
      <c r="BT47" s="705"/>
      <c r="BU47" s="705"/>
      <c r="BV47" s="705"/>
      <c r="BW47" s="705"/>
      <c r="BX47" s="705"/>
      <c r="BY47" s="705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</row>
    <row r="48" customFormat="false" ht="12.75" hidden="false" customHeight="false" outlineLevel="0" collapsed="false">
      <c r="A48" s="615"/>
      <c r="B48" s="863"/>
      <c r="C48" s="863"/>
      <c r="D48" s="863"/>
      <c r="E48" s="863"/>
      <c r="F48" s="863"/>
      <c r="G48" s="863"/>
      <c r="H48" s="863"/>
      <c r="I48" s="863"/>
      <c r="J48" s="863"/>
      <c r="K48" s="863"/>
      <c r="L48" s="629"/>
      <c r="AW48" s="705"/>
      <c r="AX48" s="705"/>
      <c r="AY48" s="705"/>
      <c r="AZ48" s="705"/>
      <c r="BA48" s="705"/>
      <c r="BB48" s="705"/>
      <c r="BC48" s="705"/>
      <c r="BD48" s="705"/>
      <c r="BE48" s="705"/>
      <c r="BF48" s="705"/>
      <c r="BG48" s="705"/>
      <c r="BH48" s="705"/>
      <c r="BI48" s="705"/>
      <c r="BJ48" s="705"/>
      <c r="BK48" s="705"/>
      <c r="BL48" s="705"/>
      <c r="BM48" s="705"/>
      <c r="BN48" s="705"/>
      <c r="BO48" s="705"/>
      <c r="BP48" s="705"/>
      <c r="BQ48" s="705"/>
      <c r="BR48" s="705"/>
      <c r="BS48" s="705"/>
      <c r="BT48" s="705"/>
      <c r="BU48" s="705"/>
      <c r="BV48" s="705"/>
      <c r="BW48" s="705"/>
      <c r="BX48" s="705"/>
      <c r="BY48" s="705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</row>
    <row r="49" customFormat="false" ht="12.75" hidden="false" customHeight="false" outlineLevel="0" collapsed="false">
      <c r="A49" s="615"/>
      <c r="B49" s="863"/>
      <c r="C49" s="863"/>
      <c r="D49" s="863"/>
      <c r="E49" s="863"/>
      <c r="F49" s="863"/>
      <c r="G49" s="863"/>
      <c r="H49" s="863"/>
      <c r="I49" s="863"/>
      <c r="J49" s="863"/>
      <c r="K49" s="863"/>
      <c r="L49" s="629"/>
      <c r="AW49" s="705"/>
      <c r="AX49" s="705"/>
      <c r="AY49" s="705"/>
      <c r="AZ49" s="705"/>
      <c r="BA49" s="705"/>
      <c r="BB49" s="705"/>
      <c r="BC49" s="705"/>
      <c r="BD49" s="705"/>
      <c r="BE49" s="705"/>
      <c r="BF49" s="705"/>
      <c r="BG49" s="705"/>
      <c r="BH49" s="705"/>
      <c r="BI49" s="705"/>
      <c r="BJ49" s="705"/>
      <c r="BK49" s="705"/>
      <c r="BL49" s="705"/>
      <c r="BM49" s="705"/>
      <c r="BN49" s="705"/>
      <c r="BO49" s="705"/>
      <c r="BP49" s="705"/>
      <c r="BQ49" s="705"/>
      <c r="BR49" s="705"/>
      <c r="BS49" s="705"/>
      <c r="BT49" s="705"/>
      <c r="BU49" s="705"/>
      <c r="BV49" s="705"/>
      <c r="BW49" s="705"/>
      <c r="BX49" s="705"/>
      <c r="BY49" s="705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</row>
    <row r="50" customFormat="false" ht="12.75" hidden="false" customHeight="false" outlineLevel="0" collapsed="false">
      <c r="A50" s="615"/>
      <c r="B50" s="864"/>
      <c r="C50" s="864"/>
      <c r="D50" s="864"/>
      <c r="E50" s="864"/>
      <c r="F50" s="864"/>
      <c r="G50" s="864"/>
      <c r="H50" s="864"/>
      <c r="I50" s="864"/>
      <c r="J50" s="864"/>
      <c r="K50" s="864"/>
      <c r="L50" s="360"/>
      <c r="AW50" s="705"/>
      <c r="AX50" s="705"/>
      <c r="AY50" s="705"/>
      <c r="AZ50" s="705"/>
      <c r="BA50" s="705"/>
      <c r="BB50" s="705"/>
      <c r="BC50" s="705"/>
      <c r="BD50" s="705"/>
      <c r="BE50" s="705"/>
      <c r="BF50" s="705"/>
      <c r="BG50" s="705"/>
      <c r="BH50" s="705"/>
      <c r="BI50" s="705"/>
      <c r="BJ50" s="705"/>
      <c r="BK50" s="705"/>
      <c r="BL50" s="705"/>
      <c r="BM50" s="705"/>
      <c r="BN50" s="705"/>
      <c r="BO50" s="705"/>
      <c r="BP50" s="705"/>
      <c r="BQ50" s="705"/>
      <c r="BR50" s="705"/>
      <c r="BS50" s="705"/>
      <c r="BT50" s="705"/>
      <c r="BU50" s="705"/>
      <c r="BV50" s="705"/>
      <c r="BW50" s="705"/>
      <c r="BX50" s="705"/>
      <c r="BY50" s="705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</row>
    <row r="51" customFormat="false" ht="12.75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359"/>
      <c r="AW51" s="705"/>
      <c r="AX51" s="705"/>
      <c r="AY51" s="705"/>
      <c r="AZ51" s="705"/>
      <c r="BA51" s="705"/>
      <c r="BB51" s="705"/>
      <c r="BC51" s="705"/>
      <c r="BD51" s="705"/>
      <c r="BE51" s="705"/>
      <c r="BF51" s="705"/>
      <c r="BG51" s="705"/>
      <c r="BH51" s="705"/>
      <c r="BI51" s="705"/>
      <c r="BJ51" s="705"/>
      <c r="BK51" s="705"/>
      <c r="BL51" s="705"/>
      <c r="BM51" s="705"/>
      <c r="BN51" s="705"/>
      <c r="BO51" s="705"/>
      <c r="BP51" s="705"/>
      <c r="BQ51" s="705"/>
      <c r="BR51" s="705"/>
      <c r="BS51" s="705"/>
      <c r="BT51" s="705"/>
      <c r="BU51" s="705"/>
      <c r="BV51" s="705"/>
      <c r="BW51" s="705"/>
      <c r="BX51" s="705"/>
      <c r="BY51" s="705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</row>
    <row r="52" customFormat="false" ht="12.75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359"/>
      <c r="AW52" s="705"/>
      <c r="AX52" s="705"/>
      <c r="AY52" s="705"/>
      <c r="AZ52" s="705"/>
      <c r="BA52" s="705"/>
      <c r="BB52" s="705"/>
      <c r="BC52" s="705"/>
      <c r="BD52" s="705"/>
      <c r="BE52" s="705"/>
      <c r="BF52" s="705"/>
      <c r="BG52" s="705"/>
      <c r="BH52" s="705"/>
      <c r="BI52" s="705"/>
      <c r="BJ52" s="705"/>
      <c r="BK52" s="705"/>
      <c r="BL52" s="705"/>
      <c r="BM52" s="705"/>
      <c r="BN52" s="705"/>
      <c r="BO52" s="705"/>
      <c r="BP52" s="705"/>
      <c r="BQ52" s="705"/>
      <c r="BR52" s="705"/>
      <c r="BS52" s="705"/>
      <c r="BT52" s="705"/>
      <c r="BU52" s="705"/>
      <c r="BV52" s="705"/>
      <c r="BW52" s="705"/>
      <c r="BX52" s="705"/>
      <c r="BY52" s="705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</row>
    <row r="53" customFormat="false" ht="12.75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359"/>
      <c r="AW53" s="705"/>
      <c r="AX53" s="705"/>
      <c r="AY53" s="705"/>
      <c r="AZ53" s="705"/>
      <c r="BA53" s="705"/>
      <c r="BB53" s="705"/>
      <c r="BC53" s="705"/>
      <c r="BD53" s="705"/>
      <c r="BE53" s="705"/>
      <c r="BF53" s="705"/>
      <c r="BG53" s="705"/>
      <c r="BH53" s="705"/>
      <c r="BI53" s="705"/>
      <c r="BJ53" s="705"/>
      <c r="BK53" s="705"/>
      <c r="BL53" s="705"/>
      <c r="BM53" s="705"/>
      <c r="BN53" s="705"/>
      <c r="BO53" s="705"/>
      <c r="BP53" s="705"/>
      <c r="BQ53" s="705"/>
      <c r="BR53" s="705"/>
      <c r="BS53" s="705"/>
      <c r="BT53" s="705"/>
      <c r="BU53" s="705"/>
      <c r="BV53" s="705"/>
      <c r="BW53" s="705"/>
      <c r="BX53" s="705"/>
      <c r="BY53" s="705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</row>
    <row r="54" customFormat="false" ht="12.75" hidden="false" customHeight="false" outlineLevel="0" collapsed="false">
      <c r="A54" s="615"/>
      <c r="B54" s="615"/>
      <c r="C54" s="615"/>
      <c r="D54" s="615"/>
      <c r="E54" s="615"/>
      <c r="F54" s="615"/>
      <c r="G54" s="615"/>
      <c r="H54" s="615"/>
      <c r="I54" s="615"/>
      <c r="J54" s="615"/>
      <c r="K54" s="615"/>
      <c r="L54" s="359"/>
      <c r="AW54" s="705"/>
      <c r="AX54" s="705"/>
      <c r="AY54" s="705"/>
      <c r="AZ54" s="705"/>
      <c r="BA54" s="705"/>
      <c r="BB54" s="705"/>
      <c r="BC54" s="705"/>
      <c r="BD54" s="705"/>
      <c r="BE54" s="705"/>
      <c r="BF54" s="705"/>
      <c r="BG54" s="705"/>
      <c r="BH54" s="705"/>
      <c r="BI54" s="705"/>
      <c r="BJ54" s="705"/>
      <c r="BK54" s="705"/>
      <c r="BL54" s="705"/>
      <c r="BM54" s="705"/>
      <c r="BN54" s="705"/>
      <c r="BO54" s="705"/>
      <c r="BP54" s="705"/>
      <c r="BQ54" s="705"/>
      <c r="BR54" s="705"/>
      <c r="BS54" s="705"/>
      <c r="BT54" s="705"/>
      <c r="BU54" s="705"/>
      <c r="BV54" s="705"/>
      <c r="BW54" s="705"/>
      <c r="BX54" s="705"/>
      <c r="BY54" s="705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</row>
    <row r="55" customFormat="false" ht="12.75" hidden="false" customHeight="false" outlineLevel="0" collapsed="false">
      <c r="A55" s="615"/>
      <c r="B55" s="615"/>
      <c r="C55" s="615"/>
      <c r="D55" s="615"/>
      <c r="E55" s="615"/>
      <c r="F55" s="615"/>
      <c r="G55" s="615"/>
      <c r="H55" s="615"/>
      <c r="I55" s="615"/>
      <c r="J55" s="615"/>
      <c r="K55" s="615"/>
      <c r="L55" s="359"/>
      <c r="AW55" s="705"/>
      <c r="AX55" s="705"/>
      <c r="AY55" s="705"/>
      <c r="AZ55" s="705"/>
      <c r="BA55" s="705"/>
      <c r="BB55" s="705"/>
      <c r="BC55" s="705"/>
      <c r="BD55" s="705"/>
      <c r="BE55" s="705"/>
      <c r="BF55" s="705"/>
      <c r="BG55" s="705"/>
      <c r="BH55" s="705"/>
      <c r="BI55" s="705"/>
      <c r="BJ55" s="705"/>
      <c r="BK55" s="705"/>
      <c r="BL55" s="705"/>
      <c r="BM55" s="705"/>
      <c r="BN55" s="705"/>
      <c r="BO55" s="705"/>
      <c r="BP55" s="705"/>
      <c r="BQ55" s="705"/>
      <c r="BR55" s="705"/>
      <c r="BS55" s="705"/>
      <c r="BT55" s="705"/>
      <c r="BU55" s="705"/>
      <c r="BV55" s="705"/>
      <c r="BW55" s="705"/>
      <c r="BX55" s="705"/>
      <c r="BY55" s="705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</row>
    <row r="56" customFormat="false" ht="12.75" hidden="false" customHeight="false" outlineLevel="0" collapsed="false">
      <c r="L56" s="294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</row>
    <row r="57" customFormat="false" ht="12.75" hidden="false" customHeight="false" outlineLevel="0" collapsed="false">
      <c r="L57" s="294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</row>
    <row r="58" customFormat="false" ht="12.75" hidden="false" customHeight="false" outlineLevel="0" collapsed="false">
      <c r="L58" s="294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</row>
    <row r="59" customFormat="false" ht="12.75" hidden="false" customHeight="false" outlineLevel="0" collapsed="false">
      <c r="L59" s="294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</row>
    <row r="60" customFormat="false" ht="12.75" hidden="false" customHeight="false" outlineLevel="0" collapsed="false">
      <c r="L60" s="294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</row>
    <row r="61" customFormat="false" ht="12.75" hidden="false" customHeight="false" outlineLevel="0" collapsed="false">
      <c r="L61" s="294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</row>
    <row r="62" customFormat="false" ht="12.75" hidden="false" customHeight="false" outlineLevel="0" collapsed="false">
      <c r="L62" s="294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25">
      <formula>100</formula>
    </cfRule>
    <cfRule type="cellIs" priority="3" operator="greaterThan" aboveAverage="0" equalAverage="0" bottom="0" percent="0" rank="0" text="" dxfId="12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8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8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99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8" width="9.14"/>
  </cols>
  <sheetData>
    <row r="1" customFormat="false" ht="15.75" hidden="false" customHeight="false" outlineLevel="0" collapsed="false">
      <c r="A1" s="909" t="s">
        <v>2</v>
      </c>
    </row>
    <row r="2" customFormat="false" ht="16.5" hidden="false" customHeight="true" outlineLevel="0" collapsed="false">
      <c r="D2" s="291" t="s">
        <v>482</v>
      </c>
    </row>
    <row r="3" customFormat="false" ht="57" hidden="false" customHeight="true" outlineLevel="0" collapsed="false">
      <c r="A3" s="328" t="s">
        <v>483</v>
      </c>
      <c r="B3" s="328"/>
      <c r="C3" s="328"/>
      <c r="D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B5" s="910" t="s">
        <v>484</v>
      </c>
      <c r="C5" s="910"/>
      <c r="D5" s="910"/>
    </row>
    <row r="6" customFormat="false" ht="18.75" hidden="false" customHeight="true" outlineLevel="0" collapsed="false">
      <c r="A6" s="722"/>
      <c r="B6" s="297" t="s">
        <v>245</v>
      </c>
      <c r="C6" s="298" t="s">
        <v>91</v>
      </c>
      <c r="D6" s="298"/>
    </row>
    <row r="7" customFormat="false" ht="12.75" hidden="false" customHeight="true" outlineLevel="0" collapsed="false">
      <c r="A7" s="722"/>
      <c r="B7" s="297"/>
      <c r="C7" s="297" t="s">
        <v>7</v>
      </c>
      <c r="D7" s="911" t="s">
        <v>8</v>
      </c>
    </row>
    <row r="8" customFormat="false" ht="12.75" hidden="false" customHeight="true" outlineLevel="0" collapsed="false">
      <c r="A8" s="722"/>
      <c r="B8" s="297"/>
      <c r="C8" s="297"/>
      <c r="D8" s="911"/>
    </row>
    <row r="9" customFormat="false" ht="13.5" hidden="false" customHeight="true" outlineLevel="0" collapsed="false">
      <c r="A9" s="722"/>
      <c r="B9" s="297"/>
      <c r="C9" s="297"/>
      <c r="D9" s="911"/>
    </row>
    <row r="10" s="294" customFormat="true" ht="9.75" hidden="false" customHeight="true" outlineLevel="0" collapsed="false">
      <c r="A10" s="359"/>
      <c r="B10" s="622"/>
      <c r="C10" s="623"/>
      <c r="D10" s="62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12" t="s">
        <v>178</v>
      </c>
      <c r="B11" s="480" t="n">
        <v>100</v>
      </c>
      <c r="C11" s="480" t="n">
        <v>100</v>
      </c>
      <c r="D11" s="480" t="n">
        <v>100</v>
      </c>
    </row>
    <row r="12" s="402" customFormat="true" ht="25.5" hidden="false" customHeight="false" outlineLevel="0" collapsed="false">
      <c r="A12" s="913" t="s">
        <v>48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6" t="s">
        <v>182</v>
      </c>
      <c r="B13" s="215" t="n">
        <v>29.5</v>
      </c>
      <c r="C13" s="215" t="n">
        <v>21.5</v>
      </c>
      <c r="D13" s="215" t="n">
        <v>39.8</v>
      </c>
    </row>
    <row r="14" customFormat="false" ht="15.75" hidden="false" customHeight="true" outlineLevel="0" collapsed="false">
      <c r="A14" s="586" t="s">
        <v>486</v>
      </c>
      <c r="B14" s="215" t="n">
        <v>14.4</v>
      </c>
      <c r="C14" s="215" t="n">
        <v>12.6</v>
      </c>
      <c r="D14" s="215" t="n">
        <v>16.7</v>
      </c>
    </row>
    <row r="15" customFormat="false" ht="15.75" hidden="false" customHeight="true" outlineLevel="0" collapsed="false">
      <c r="A15" s="586" t="s">
        <v>487</v>
      </c>
      <c r="B15" s="215" t="n">
        <v>19.5</v>
      </c>
      <c r="C15" s="215" t="n">
        <v>21.3</v>
      </c>
      <c r="D15" s="215" t="n">
        <v>17.3</v>
      </c>
    </row>
    <row r="16" customFormat="false" ht="15.75" hidden="false" customHeight="true" outlineLevel="0" collapsed="false">
      <c r="A16" s="586" t="s">
        <v>488</v>
      </c>
      <c r="B16" s="215" t="n">
        <v>18.4</v>
      </c>
      <c r="C16" s="215" t="n">
        <v>19.9</v>
      </c>
      <c r="D16" s="215" t="n">
        <v>16.3</v>
      </c>
    </row>
    <row r="17" customFormat="false" ht="15.75" hidden="false" customHeight="true" outlineLevel="0" collapsed="false">
      <c r="A17" s="914" t="s">
        <v>489</v>
      </c>
      <c r="B17" s="217" t="n">
        <v>5.1</v>
      </c>
      <c r="C17" s="217" t="n">
        <v>6.8</v>
      </c>
      <c r="D17" s="217" t="n">
        <v>2.9</v>
      </c>
    </row>
    <row r="18" customFormat="false" ht="15.75" hidden="false" customHeight="true" outlineLevel="0" collapsed="false">
      <c r="A18" s="586" t="s">
        <v>490</v>
      </c>
      <c r="B18" s="215" t="n">
        <v>4.1</v>
      </c>
      <c r="C18" s="215" t="n">
        <v>5.5</v>
      </c>
      <c r="D18" s="215" t="n">
        <v>2.4</v>
      </c>
    </row>
    <row r="19" customFormat="false" ht="15.75" hidden="false" customHeight="true" outlineLevel="0" collapsed="false">
      <c r="A19" s="586" t="s">
        <v>491</v>
      </c>
      <c r="B19" s="215" t="n">
        <v>2.6</v>
      </c>
      <c r="C19" s="215" t="n">
        <v>2.5</v>
      </c>
      <c r="D19" s="215" t="n">
        <v>2.6</v>
      </c>
    </row>
    <row r="20" customFormat="false" ht="15.75" hidden="false" customHeight="true" outlineLevel="0" collapsed="false">
      <c r="A20" s="586" t="s">
        <v>492</v>
      </c>
      <c r="B20" s="215" t="n">
        <v>1.9</v>
      </c>
      <c r="C20" s="215" t="n">
        <v>2.1</v>
      </c>
      <c r="D20" s="215" t="n">
        <v>1.6</v>
      </c>
    </row>
    <row r="21" customFormat="false" ht="15.75" hidden="false" customHeight="true" outlineLevel="0" collapsed="false">
      <c r="A21" s="586" t="s">
        <v>493</v>
      </c>
      <c r="B21" s="215" t="n">
        <v>1.1</v>
      </c>
      <c r="C21" s="215" t="n">
        <v>2</v>
      </c>
      <c r="D21" s="215" t="s">
        <v>111</v>
      </c>
    </row>
    <row r="22" customFormat="false" ht="15.75" hidden="false" customHeight="true" outlineLevel="0" collapsed="false">
      <c r="A22" s="586" t="s">
        <v>494</v>
      </c>
      <c r="B22" s="215" t="n">
        <v>0.5</v>
      </c>
      <c r="C22" s="215" t="n">
        <v>0.6</v>
      </c>
      <c r="D22" s="215" t="n">
        <v>0.4</v>
      </c>
    </row>
    <row r="23" customFormat="false" ht="15.75" hidden="false" customHeight="true" outlineLevel="0" collapsed="false">
      <c r="A23" s="915" t="s">
        <v>192</v>
      </c>
      <c r="B23" s="839" t="n">
        <v>2.9</v>
      </c>
      <c r="C23" s="839" t="n">
        <v>5.2</v>
      </c>
      <c r="D23" s="839" t="s">
        <v>111</v>
      </c>
    </row>
    <row r="24" customFormat="false" ht="18" hidden="false" customHeight="true" outlineLevel="0" collapsed="false">
      <c r="A24" s="916" t="s">
        <v>495</v>
      </c>
      <c r="B24" s="574"/>
      <c r="C24" s="574"/>
      <c r="D24" s="574"/>
    </row>
    <row r="25" customFormat="false" ht="32.25" hidden="false" customHeight="true" outlineLevel="0" collapsed="false">
      <c r="A25" s="252" t="s">
        <v>496</v>
      </c>
      <c r="B25" s="188" t="n">
        <v>4741.5</v>
      </c>
      <c r="C25" s="188" t="n">
        <v>5229.97</v>
      </c>
      <c r="D25" s="188" t="n">
        <v>4079.88</v>
      </c>
    </row>
    <row r="26" customFormat="false" ht="32.25" hidden="false" customHeight="true" outlineLevel="0" collapsed="false">
      <c r="A26" s="252" t="s">
        <v>497</v>
      </c>
      <c r="B26" s="749" t="n">
        <v>2370.75</v>
      </c>
      <c r="C26" s="749" t="n">
        <v>2614.99</v>
      </c>
      <c r="D26" s="749" t="n">
        <v>2039.94</v>
      </c>
    </row>
    <row r="27" customFormat="false" ht="32.25" hidden="false" customHeight="true" outlineLevel="0" collapsed="false">
      <c r="A27" s="252" t="s">
        <v>498</v>
      </c>
      <c r="B27" s="749" t="n">
        <v>4250.9</v>
      </c>
      <c r="C27" s="749" t="n">
        <v>4520.32</v>
      </c>
      <c r="D27" s="749" t="n">
        <v>3857.84</v>
      </c>
    </row>
    <row r="28" customFormat="false" ht="32.25" hidden="false" customHeight="true" outlineLevel="0" collapsed="false">
      <c r="A28" s="252" t="s">
        <v>499</v>
      </c>
      <c r="B28" s="749" t="n">
        <v>2125.45</v>
      </c>
      <c r="C28" s="749" t="n">
        <v>2260.16</v>
      </c>
      <c r="D28" s="749" t="n">
        <v>1928.92</v>
      </c>
    </row>
    <row r="29" customFormat="false" ht="32.25" hidden="false" customHeight="true" outlineLevel="0" collapsed="false">
      <c r="A29" s="252" t="s">
        <v>500</v>
      </c>
      <c r="B29" s="749" t="n">
        <v>2550.54</v>
      </c>
      <c r="C29" s="749" t="n">
        <v>2712.19</v>
      </c>
      <c r="D29" s="749" t="n">
        <v>2314.7</v>
      </c>
    </row>
    <row r="30" customFormat="false" ht="32.25" hidden="false" customHeight="true" outlineLevel="0" collapsed="false">
      <c r="A30" s="255" t="s">
        <v>501</v>
      </c>
      <c r="B30" s="917" t="n">
        <v>3188.18</v>
      </c>
      <c r="C30" s="917" t="n">
        <v>3390.24</v>
      </c>
      <c r="D30" s="917" t="n">
        <v>2893.38</v>
      </c>
    </row>
    <row r="31" customFormat="false" ht="40.5" hidden="false" customHeight="true" outlineLevel="0" collapsed="false">
      <c r="A31" s="252"/>
      <c r="B31" s="749"/>
      <c r="C31" s="749"/>
      <c r="D31" s="749"/>
    </row>
    <row r="32" customFormat="false" ht="40.5" hidden="false" customHeight="true" outlineLevel="0" collapsed="false">
      <c r="A32" s="252"/>
      <c r="B32" s="749"/>
      <c r="C32" s="749"/>
      <c r="D32" s="749"/>
    </row>
    <row r="33" customFormat="false" ht="40.5" hidden="false" customHeight="true" outlineLevel="0" collapsed="false">
      <c r="A33" s="252"/>
      <c r="B33" s="749"/>
      <c r="C33" s="749"/>
      <c r="D33" s="749"/>
    </row>
    <row r="34" customFormat="false" ht="40.5" hidden="false" customHeight="true" outlineLevel="0" collapsed="false">
      <c r="A34" s="252"/>
      <c r="B34" s="749"/>
      <c r="C34" s="749"/>
      <c r="D34" s="749"/>
    </row>
    <row r="35" customFormat="false" ht="21.75" hidden="false" customHeight="true" outlineLevel="0" collapsed="false">
      <c r="A35" s="252"/>
      <c r="B35" s="749"/>
      <c r="C35" s="749"/>
      <c r="D35" s="749"/>
    </row>
    <row r="36" customFormat="false" ht="15" hidden="false" customHeight="true" outlineLevel="0" collapsed="false">
      <c r="A36" s="909" t="s">
        <v>2</v>
      </c>
      <c r="B36" s="749"/>
      <c r="C36" s="749"/>
      <c r="D36" s="749"/>
    </row>
    <row r="37" customFormat="false" ht="40.5" hidden="false" customHeight="true" outlineLevel="0" collapsed="false">
      <c r="A37" s="252"/>
      <c r="B37" s="749"/>
      <c r="C37" s="599" t="s">
        <v>502</v>
      </c>
      <c r="D37" s="599"/>
    </row>
    <row r="38" customFormat="false" ht="12.75" hidden="false" customHeight="true" outlineLevel="0" collapsed="false">
      <c r="A38" s="252"/>
      <c r="B38" s="749"/>
      <c r="C38" s="918"/>
      <c r="D38" s="918"/>
    </row>
    <row r="39" customFormat="false" ht="18" hidden="false" customHeight="true" outlineLevel="0" collapsed="false">
      <c r="A39" s="722"/>
      <c r="B39" s="297" t="s">
        <v>245</v>
      </c>
      <c r="C39" s="298" t="s">
        <v>91</v>
      </c>
      <c r="D39" s="298"/>
    </row>
    <row r="40" customFormat="false" ht="9" hidden="false" customHeight="true" outlineLevel="0" collapsed="false">
      <c r="A40" s="722"/>
      <c r="B40" s="297"/>
      <c r="C40" s="297" t="s">
        <v>7</v>
      </c>
      <c r="D40" s="911" t="s">
        <v>8</v>
      </c>
    </row>
    <row r="41" customFormat="false" ht="28.5" hidden="false" customHeight="true" outlineLevel="0" collapsed="false">
      <c r="A41" s="722"/>
      <c r="B41" s="297"/>
      <c r="C41" s="297"/>
      <c r="D41" s="911"/>
    </row>
    <row r="42" customFormat="false" ht="4.5" hidden="false" customHeight="true" outlineLevel="0" collapsed="false">
      <c r="A42" s="722"/>
      <c r="B42" s="297"/>
      <c r="C42" s="297"/>
      <c r="D42" s="911"/>
    </row>
    <row r="43" customFormat="false" ht="12.75" hidden="false" customHeight="true" outlineLevel="0" collapsed="false">
      <c r="A43" s="919"/>
      <c r="B43" s="882"/>
      <c r="C43" s="882"/>
      <c r="D43" s="882"/>
    </row>
    <row r="44" customFormat="false" ht="40.5" hidden="false" customHeight="true" outlineLevel="0" collapsed="false">
      <c r="A44" s="920" t="s">
        <v>503</v>
      </c>
      <c r="B44" s="749"/>
      <c r="C44" s="749"/>
      <c r="D44" s="749"/>
    </row>
    <row r="45" customFormat="false" ht="15.75" hidden="false" customHeight="true" outlineLevel="0" collapsed="false">
      <c r="A45" s="921" t="s">
        <v>504</v>
      </c>
      <c r="B45" s="600" t="n">
        <v>29.5</v>
      </c>
      <c r="C45" s="600" t="n">
        <v>21.5</v>
      </c>
      <c r="D45" s="600" t="n">
        <v>39.8</v>
      </c>
    </row>
    <row r="46" customFormat="false" ht="15.75" hidden="false" customHeight="true" outlineLevel="0" collapsed="false">
      <c r="A46" s="921" t="s">
        <v>505</v>
      </c>
      <c r="B46" s="757" t="n">
        <v>43.9</v>
      </c>
      <c r="C46" s="600" t="n">
        <v>34.1</v>
      </c>
      <c r="D46" s="600" t="n">
        <v>56.5</v>
      </c>
    </row>
    <row r="47" customFormat="false" ht="15.75" hidden="false" customHeight="true" outlineLevel="0" collapsed="false">
      <c r="A47" s="921" t="s">
        <v>506</v>
      </c>
      <c r="B47" s="757" t="n">
        <v>63.4</v>
      </c>
      <c r="C47" s="600" t="n">
        <v>55.4</v>
      </c>
      <c r="D47" s="600" t="n">
        <v>73.8</v>
      </c>
    </row>
    <row r="48" customFormat="false" ht="15.75" hidden="false" customHeight="true" outlineLevel="0" collapsed="false">
      <c r="A48" s="922" t="s">
        <v>507</v>
      </c>
      <c r="B48" s="758" t="n">
        <v>81.8</v>
      </c>
      <c r="C48" s="756" t="n">
        <v>75.3</v>
      </c>
      <c r="D48" s="756" t="n">
        <v>90.1</v>
      </c>
    </row>
    <row r="49" customFormat="false" ht="15.75" hidden="false" customHeight="true" outlineLevel="0" collapsed="false">
      <c r="A49" s="921" t="s">
        <v>508</v>
      </c>
      <c r="B49" s="757" t="n">
        <v>86.9</v>
      </c>
      <c r="C49" s="600" t="n">
        <v>82.1</v>
      </c>
      <c r="D49" s="600" t="n">
        <v>93</v>
      </c>
    </row>
    <row r="50" customFormat="false" ht="15.75" hidden="false" customHeight="true" outlineLevel="0" collapsed="false">
      <c r="A50" s="921" t="s">
        <v>509</v>
      </c>
      <c r="B50" s="757" t="n">
        <v>91</v>
      </c>
      <c r="C50" s="600" t="n">
        <v>87.6</v>
      </c>
      <c r="D50" s="600" t="n">
        <v>95.4</v>
      </c>
    </row>
    <row r="51" customFormat="false" ht="15.75" hidden="false" customHeight="true" outlineLevel="0" collapsed="false">
      <c r="A51" s="921" t="s">
        <v>510</v>
      </c>
      <c r="B51" s="757" t="n">
        <v>93.6</v>
      </c>
      <c r="C51" s="600" t="n">
        <v>90.1</v>
      </c>
      <c r="D51" s="600" t="n">
        <v>98</v>
      </c>
    </row>
    <row r="52" customFormat="false" ht="15.75" hidden="false" customHeight="true" outlineLevel="0" collapsed="false">
      <c r="A52" s="921" t="s">
        <v>511</v>
      </c>
      <c r="B52" s="757" t="n">
        <v>95.5</v>
      </c>
      <c r="C52" s="600" t="n">
        <v>92.2</v>
      </c>
      <c r="D52" s="600" t="n">
        <v>99.6</v>
      </c>
    </row>
    <row r="53" customFormat="false" ht="15.75" hidden="false" customHeight="true" outlineLevel="0" collapsed="false">
      <c r="A53" s="921" t="s">
        <v>512</v>
      </c>
      <c r="B53" s="757" t="n">
        <v>96.6</v>
      </c>
      <c r="C53" s="757" t="n">
        <v>94.2</v>
      </c>
      <c r="D53" s="757" t="n">
        <v>99.6</v>
      </c>
    </row>
    <row r="54" customFormat="false" ht="15.75" hidden="false" customHeight="true" outlineLevel="0" collapsed="false">
      <c r="A54" s="923" t="s">
        <v>513</v>
      </c>
      <c r="B54" s="757" t="n">
        <v>97.1</v>
      </c>
      <c r="C54" s="757" t="n">
        <v>94.8</v>
      </c>
      <c r="D54" s="757" t="n">
        <v>100</v>
      </c>
    </row>
    <row r="55" customFormat="false" ht="32.25" hidden="false" customHeight="true" outlineLevel="0" collapsed="false">
      <c r="A55" s="924" t="s">
        <v>514</v>
      </c>
      <c r="B55" s="925"/>
      <c r="C55" s="925"/>
      <c r="D55" s="925"/>
    </row>
    <row r="56" customFormat="false" ht="28.5" hidden="false" customHeight="true" outlineLevel="0" collapsed="false">
      <c r="A56" s="252" t="s">
        <v>515</v>
      </c>
      <c r="B56" s="215" t="n">
        <v>58.7</v>
      </c>
      <c r="C56" s="215" t="n">
        <v>61.8</v>
      </c>
      <c r="D56" s="215" t="n">
        <v>57.3</v>
      </c>
    </row>
    <row r="57" customFormat="false" ht="28.5" hidden="false" customHeight="true" outlineLevel="0" collapsed="false">
      <c r="A57" s="252" t="s">
        <v>516</v>
      </c>
      <c r="B57" s="215" t="n">
        <v>13.5</v>
      </c>
      <c r="C57" s="215" t="n">
        <v>12</v>
      </c>
      <c r="D57" s="215" t="n">
        <v>13.6</v>
      </c>
    </row>
    <row r="58" customFormat="false" ht="28.5" hidden="false" customHeight="true" outlineLevel="0" collapsed="false">
      <c r="A58" s="252" t="s">
        <v>517</v>
      </c>
      <c r="B58" s="215" t="n">
        <v>49.3</v>
      </c>
      <c r="C58" s="215" t="n">
        <v>46.7</v>
      </c>
      <c r="D58" s="215" t="n">
        <v>55.1</v>
      </c>
    </row>
    <row r="59" customFormat="false" ht="28.5" hidden="false" customHeight="true" outlineLevel="0" collapsed="false">
      <c r="A59" s="252" t="s">
        <v>518</v>
      </c>
      <c r="B59" s="215" t="n">
        <v>9.5</v>
      </c>
      <c r="C59" s="215" t="n">
        <v>5.6</v>
      </c>
      <c r="D59" s="215" t="n">
        <v>10.5</v>
      </c>
    </row>
    <row r="60" customFormat="false" ht="28.5" hidden="false" customHeight="true" outlineLevel="0" collapsed="false">
      <c r="A60" s="252" t="s">
        <v>519</v>
      </c>
      <c r="B60" s="215" t="n">
        <v>16.7</v>
      </c>
      <c r="C60" s="215" t="n">
        <v>14.3</v>
      </c>
      <c r="D60" s="215" t="n">
        <v>21.4</v>
      </c>
    </row>
    <row r="61" customFormat="false" ht="28.5" hidden="false" customHeight="true" outlineLevel="0" collapsed="false">
      <c r="A61" s="252" t="s">
        <v>520</v>
      </c>
      <c r="B61" s="215" t="n">
        <v>32.8</v>
      </c>
      <c r="C61" s="215" t="n">
        <v>27.7</v>
      </c>
      <c r="D61" s="215" t="n">
        <v>36.4</v>
      </c>
    </row>
    <row r="62" customFormat="false" ht="29.25" hidden="false" customHeight="true" outlineLevel="0" collapsed="false">
      <c r="A62" s="926" t="s">
        <v>521</v>
      </c>
      <c r="B62" s="215" t="n">
        <v>4.8</v>
      </c>
      <c r="C62" s="215" t="n">
        <v>1.2</v>
      </c>
      <c r="D62" s="215" t="n">
        <v>9.6</v>
      </c>
    </row>
    <row r="63" customFormat="false" ht="27.75" hidden="false" customHeight="true" outlineLevel="0" collapsed="false">
      <c r="A63" s="927" t="s">
        <v>522</v>
      </c>
      <c r="B63" s="777" t="n">
        <v>38.9</v>
      </c>
      <c r="C63" s="777" t="n">
        <v>27.8</v>
      </c>
      <c r="D63" s="777" t="n">
        <v>53.3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7">
      <formula>100</formula>
    </cfRule>
    <cfRule type="cellIs" priority="3" operator="greaterThan" aboveAverage="0" equalAverage="0" bottom="0" percent="0" rank="0" text="" dxfId="128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85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false" hidden="false" outlineLevel="0" max="90" min="6" style="13" width="9.14"/>
    <col collapsed="false" customWidth="false" hidden="false" outlineLevel="0" max="257" min="91" style="288" width="9.14"/>
  </cols>
  <sheetData>
    <row r="1" customFormat="false" ht="15.75" hidden="false" customHeight="false" outlineLevel="0" collapsed="false">
      <c r="A1" s="909" t="s">
        <v>2</v>
      </c>
    </row>
    <row r="2" customFormat="false" ht="12.75" hidden="false" customHeight="false" outlineLevel="0" collapsed="false">
      <c r="D2" s="291" t="s">
        <v>523</v>
      </c>
    </row>
    <row r="3" customFormat="false" ht="52.5" hidden="false" customHeight="true" outlineLevel="0" collapsed="false">
      <c r="A3" s="328" t="s">
        <v>524</v>
      </c>
      <c r="B3" s="328"/>
      <c r="C3" s="328"/>
      <c r="D3" s="328"/>
    </row>
    <row r="5" customFormat="false" ht="16.5" hidden="false" customHeight="true" outlineLevel="0" collapsed="false">
      <c r="A5" s="294"/>
      <c r="B5" s="910" t="s">
        <v>484</v>
      </c>
      <c r="C5" s="910"/>
      <c r="D5" s="910"/>
    </row>
    <row r="6" customFormat="false" ht="18.75" hidden="false" customHeight="true" outlineLevel="0" collapsed="false">
      <c r="A6" s="722"/>
      <c r="B6" s="297" t="s">
        <v>245</v>
      </c>
      <c r="C6" s="298" t="s">
        <v>91</v>
      </c>
      <c r="D6" s="298"/>
    </row>
    <row r="7" customFormat="false" ht="12.75" hidden="false" customHeight="true" outlineLevel="0" collapsed="false">
      <c r="A7" s="722"/>
      <c r="B7" s="297"/>
      <c r="C7" s="297" t="s">
        <v>7</v>
      </c>
      <c r="D7" s="911" t="s">
        <v>8</v>
      </c>
    </row>
    <row r="8" customFormat="false" ht="12.75" hidden="false" customHeight="true" outlineLevel="0" collapsed="false">
      <c r="A8" s="722"/>
      <c r="B8" s="297"/>
      <c r="C8" s="297"/>
      <c r="D8" s="911"/>
    </row>
    <row r="9" customFormat="false" ht="13.5" hidden="false" customHeight="true" outlineLevel="0" collapsed="false">
      <c r="A9" s="722"/>
      <c r="B9" s="297"/>
      <c r="C9" s="297"/>
      <c r="D9" s="911"/>
    </row>
    <row r="10" s="294" customFormat="true" ht="9.75" hidden="false" customHeight="true" outlineLevel="0" collapsed="false">
      <c r="A10" s="359"/>
      <c r="B10" s="622"/>
      <c r="C10" s="623"/>
      <c r="D10" s="62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</row>
    <row r="11" customFormat="false" ht="12.75" hidden="false" customHeight="false" outlineLevel="0" collapsed="false">
      <c r="A11" s="912" t="s">
        <v>178</v>
      </c>
      <c r="B11" s="480" t="n">
        <v>100</v>
      </c>
      <c r="C11" s="480" t="n">
        <v>100</v>
      </c>
      <c r="D11" s="480" t="n">
        <v>100</v>
      </c>
    </row>
    <row r="12" s="402" customFormat="true" ht="25.5" hidden="false" customHeight="false" outlineLevel="0" collapsed="false">
      <c r="A12" s="913" t="s">
        <v>52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</row>
    <row r="13" customFormat="false" ht="15.75" hidden="false" customHeight="true" outlineLevel="0" collapsed="false">
      <c r="A13" s="586" t="s">
        <v>182</v>
      </c>
      <c r="B13" s="215" t="n">
        <v>19.5</v>
      </c>
      <c r="C13" s="215" t="n">
        <v>16.4</v>
      </c>
      <c r="D13" s="215" t="n">
        <v>23.6</v>
      </c>
    </row>
    <row r="14" customFormat="false" ht="15.75" hidden="false" customHeight="true" outlineLevel="0" collapsed="false">
      <c r="A14" s="586" t="s">
        <v>486</v>
      </c>
      <c r="B14" s="215" t="n">
        <v>16.8</v>
      </c>
      <c r="C14" s="215" t="n">
        <v>12</v>
      </c>
      <c r="D14" s="215" t="n">
        <v>23.1</v>
      </c>
    </row>
    <row r="15" customFormat="false" ht="15.75" hidden="false" customHeight="true" outlineLevel="0" collapsed="false">
      <c r="A15" s="586" t="s">
        <v>487</v>
      </c>
      <c r="B15" s="215" t="n">
        <v>16.9</v>
      </c>
      <c r="C15" s="215" t="n">
        <v>20.7</v>
      </c>
      <c r="D15" s="215" t="n">
        <v>11.9</v>
      </c>
    </row>
    <row r="16" customFormat="false" ht="15.75" hidden="false" customHeight="true" outlineLevel="0" collapsed="false">
      <c r="A16" s="586" t="s">
        <v>488</v>
      </c>
      <c r="B16" s="215" t="n">
        <v>20.2</v>
      </c>
      <c r="C16" s="215" t="n">
        <v>22.6</v>
      </c>
      <c r="D16" s="215" t="n">
        <v>17.1</v>
      </c>
    </row>
    <row r="17" customFormat="false" ht="15.75" hidden="false" customHeight="true" outlineLevel="0" collapsed="false">
      <c r="A17" s="914" t="s">
        <v>489</v>
      </c>
      <c r="B17" s="217" t="n">
        <v>10</v>
      </c>
      <c r="C17" s="217" t="n">
        <v>9.4</v>
      </c>
      <c r="D17" s="217" t="n">
        <v>10.8</v>
      </c>
    </row>
    <row r="18" customFormat="false" ht="15.75" hidden="false" customHeight="true" outlineLevel="0" collapsed="false">
      <c r="A18" s="586" t="s">
        <v>490</v>
      </c>
      <c r="B18" s="215" t="n">
        <v>5</v>
      </c>
      <c r="C18" s="215" t="n">
        <v>4.1</v>
      </c>
      <c r="D18" s="215" t="n">
        <v>6.2</v>
      </c>
    </row>
    <row r="19" customFormat="false" ht="15.75" hidden="false" customHeight="true" outlineLevel="0" collapsed="false">
      <c r="A19" s="586" t="s">
        <v>491</v>
      </c>
      <c r="B19" s="215" t="n">
        <v>4.8</v>
      </c>
      <c r="C19" s="215" t="n">
        <v>5.1</v>
      </c>
      <c r="D19" s="215" t="n">
        <v>4.5</v>
      </c>
    </row>
    <row r="20" customFormat="false" ht="15.75" hidden="false" customHeight="true" outlineLevel="0" collapsed="false">
      <c r="A20" s="586" t="s">
        <v>492</v>
      </c>
      <c r="B20" s="215" t="n">
        <v>1.3</v>
      </c>
      <c r="C20" s="215" t="n">
        <v>1.7</v>
      </c>
      <c r="D20" s="215" t="n">
        <v>0.8</v>
      </c>
    </row>
    <row r="21" customFormat="false" ht="15.75" hidden="false" customHeight="true" outlineLevel="0" collapsed="false">
      <c r="A21" s="586" t="s">
        <v>493</v>
      </c>
      <c r="B21" s="215" t="n">
        <v>0.9</v>
      </c>
      <c r="C21" s="215" t="n">
        <v>0.3</v>
      </c>
      <c r="D21" s="215" t="n">
        <v>1.6</v>
      </c>
    </row>
    <row r="22" customFormat="false" ht="15.75" hidden="false" customHeight="true" outlineLevel="0" collapsed="false">
      <c r="A22" s="586" t="s">
        <v>494</v>
      </c>
      <c r="B22" s="215" t="n">
        <v>1.5</v>
      </c>
      <c r="C22" s="215" t="n">
        <v>2.6</v>
      </c>
      <c r="D22" s="215" t="s">
        <v>111</v>
      </c>
    </row>
    <row r="23" customFormat="false" ht="15.75" hidden="false" customHeight="true" outlineLevel="0" collapsed="false">
      <c r="A23" s="915" t="s">
        <v>192</v>
      </c>
      <c r="B23" s="839" t="n">
        <v>3.1</v>
      </c>
      <c r="C23" s="839" t="n">
        <v>5.1</v>
      </c>
      <c r="D23" s="839" t="n">
        <v>0.4</v>
      </c>
    </row>
    <row r="24" customFormat="false" ht="18" hidden="false" customHeight="true" outlineLevel="0" collapsed="false">
      <c r="A24" s="916" t="s">
        <v>495</v>
      </c>
      <c r="B24" s="574"/>
      <c r="C24" s="574"/>
      <c r="D24" s="574"/>
    </row>
    <row r="25" customFormat="false" ht="32.25" hidden="false" customHeight="true" outlineLevel="0" collapsed="false">
      <c r="A25" s="252" t="s">
        <v>526</v>
      </c>
      <c r="B25" s="188" t="n">
        <v>5214.15</v>
      </c>
      <c r="C25" s="188" t="n">
        <v>5499.69</v>
      </c>
      <c r="D25" s="188" t="n">
        <v>4833.56</v>
      </c>
    </row>
    <row r="26" customFormat="false" ht="32.25" hidden="false" customHeight="true" outlineLevel="0" collapsed="false">
      <c r="A26" s="252" t="s">
        <v>527</v>
      </c>
      <c r="B26" s="749" t="n">
        <v>2607.08</v>
      </c>
      <c r="C26" s="749" t="n">
        <v>2749.85</v>
      </c>
      <c r="D26" s="749" t="n">
        <v>2416.78</v>
      </c>
    </row>
    <row r="27" customFormat="false" ht="32.25" hidden="false" customHeight="true" outlineLevel="0" collapsed="false">
      <c r="A27" s="252" t="s">
        <v>528</v>
      </c>
      <c r="B27" s="749" t="n">
        <v>4798.84</v>
      </c>
      <c r="C27" s="749" t="n">
        <v>4798.84</v>
      </c>
      <c r="D27" s="749" t="n">
        <v>4723.49</v>
      </c>
    </row>
    <row r="28" customFormat="false" ht="32.25" hidden="false" customHeight="true" outlineLevel="0" collapsed="false">
      <c r="A28" s="252" t="s">
        <v>529</v>
      </c>
      <c r="B28" s="749" t="n">
        <v>2399.42</v>
      </c>
      <c r="C28" s="749" t="n">
        <v>2399.42</v>
      </c>
      <c r="D28" s="749" t="n">
        <v>2361.75</v>
      </c>
    </row>
    <row r="29" customFormat="false" ht="32.25" hidden="false" customHeight="true" outlineLevel="0" collapsed="false">
      <c r="A29" s="252" t="s">
        <v>530</v>
      </c>
      <c r="B29" s="749" t="n">
        <v>2879.3</v>
      </c>
      <c r="C29" s="749" t="n">
        <v>2879.3</v>
      </c>
      <c r="D29" s="749" t="n">
        <v>2834.09</v>
      </c>
    </row>
    <row r="30" customFormat="false" ht="32.25" hidden="false" customHeight="true" outlineLevel="0" collapsed="false">
      <c r="A30" s="255" t="s">
        <v>531</v>
      </c>
      <c r="B30" s="917" t="n">
        <v>3599.13</v>
      </c>
      <c r="C30" s="917" t="n">
        <v>3599.13</v>
      </c>
      <c r="D30" s="917" t="n">
        <v>3542.62</v>
      </c>
    </row>
    <row r="31" customFormat="false" ht="40.5" hidden="false" customHeight="true" outlineLevel="0" collapsed="false">
      <c r="A31" s="252"/>
      <c r="B31" s="749"/>
      <c r="C31" s="749"/>
      <c r="D31" s="749"/>
    </row>
    <row r="32" customFormat="false" ht="40.5" hidden="false" customHeight="true" outlineLevel="0" collapsed="false">
      <c r="A32" s="252"/>
      <c r="B32" s="749"/>
      <c r="C32" s="749"/>
      <c r="D32" s="749"/>
    </row>
    <row r="33" customFormat="false" ht="40.5" hidden="false" customHeight="true" outlineLevel="0" collapsed="false">
      <c r="A33" s="252"/>
      <c r="B33" s="749"/>
      <c r="C33" s="749"/>
      <c r="D33" s="749"/>
    </row>
    <row r="34" customFormat="false" ht="40.5" hidden="false" customHeight="true" outlineLevel="0" collapsed="false">
      <c r="A34" s="252"/>
      <c r="B34" s="749"/>
      <c r="C34" s="749"/>
      <c r="D34" s="749"/>
    </row>
    <row r="35" customFormat="false" ht="18.75" hidden="false" customHeight="true" outlineLevel="0" collapsed="false">
      <c r="A35" s="252"/>
      <c r="B35" s="749"/>
      <c r="C35" s="749"/>
      <c r="D35" s="749"/>
    </row>
    <row r="36" customFormat="false" ht="15.75" hidden="false" customHeight="true" outlineLevel="0" collapsed="false">
      <c r="A36" s="909" t="s">
        <v>2</v>
      </c>
      <c r="B36" s="749"/>
      <c r="C36" s="749"/>
      <c r="D36" s="749"/>
    </row>
    <row r="37" customFormat="false" ht="40.5" hidden="false" customHeight="true" outlineLevel="0" collapsed="false">
      <c r="A37" s="252"/>
      <c r="B37" s="749"/>
      <c r="C37" s="599" t="s">
        <v>532</v>
      </c>
      <c r="D37" s="599"/>
    </row>
    <row r="38" customFormat="false" ht="12.75" hidden="false" customHeight="true" outlineLevel="0" collapsed="false">
      <c r="A38" s="252"/>
      <c r="B38" s="749"/>
      <c r="C38" s="918"/>
      <c r="D38" s="918"/>
    </row>
    <row r="39" customFormat="false" ht="18" hidden="false" customHeight="true" outlineLevel="0" collapsed="false">
      <c r="A39" s="722"/>
      <c r="B39" s="297" t="s">
        <v>245</v>
      </c>
      <c r="C39" s="298" t="s">
        <v>91</v>
      </c>
      <c r="D39" s="298"/>
    </row>
    <row r="40" customFormat="false" ht="9" hidden="false" customHeight="true" outlineLevel="0" collapsed="false">
      <c r="A40" s="722"/>
      <c r="B40" s="297"/>
      <c r="C40" s="297" t="s">
        <v>7</v>
      </c>
      <c r="D40" s="911" t="s">
        <v>8</v>
      </c>
    </row>
    <row r="41" customFormat="false" ht="40.5" hidden="false" customHeight="true" outlineLevel="0" collapsed="false">
      <c r="A41" s="722"/>
      <c r="B41" s="297"/>
      <c r="C41" s="297"/>
      <c r="D41" s="911"/>
    </row>
    <row r="42" customFormat="false" ht="4.5" hidden="false" customHeight="true" outlineLevel="0" collapsed="false">
      <c r="A42" s="722"/>
      <c r="B42" s="297"/>
      <c r="C42" s="297"/>
      <c r="D42" s="911"/>
    </row>
    <row r="43" customFormat="false" ht="12.75" hidden="false" customHeight="true" outlineLevel="0" collapsed="false">
      <c r="A43" s="919"/>
      <c r="B43" s="882"/>
      <c r="C43" s="882"/>
      <c r="D43" s="882"/>
    </row>
    <row r="44" customFormat="false" ht="40.5" hidden="false" customHeight="true" outlineLevel="0" collapsed="false">
      <c r="A44" s="920" t="s">
        <v>533</v>
      </c>
      <c r="B44" s="749"/>
      <c r="C44" s="749"/>
      <c r="D44" s="749"/>
    </row>
    <row r="45" customFormat="false" ht="15.95" hidden="false" customHeight="true" outlineLevel="0" collapsed="false">
      <c r="A45" s="928" t="s">
        <v>504</v>
      </c>
      <c r="B45" s="600" t="n">
        <v>19.5</v>
      </c>
      <c r="C45" s="600" t="n">
        <v>16.4</v>
      </c>
      <c r="D45" s="600" t="n">
        <v>23.6</v>
      </c>
      <c r="E45" s="929"/>
    </row>
    <row r="46" customFormat="false" ht="15.95" hidden="false" customHeight="true" outlineLevel="0" collapsed="false">
      <c r="A46" s="928" t="s">
        <v>505</v>
      </c>
      <c r="B46" s="757" t="n">
        <v>36.3</v>
      </c>
      <c r="C46" s="757" t="n">
        <v>28.4</v>
      </c>
      <c r="D46" s="600" t="n">
        <v>46.7</v>
      </c>
    </row>
    <row r="47" customFormat="false" ht="15.95" hidden="false" customHeight="true" outlineLevel="0" collapsed="false">
      <c r="A47" s="928" t="s">
        <v>506</v>
      </c>
      <c r="B47" s="757" t="n">
        <v>53.2</v>
      </c>
      <c r="C47" s="757" t="n">
        <v>49.1</v>
      </c>
      <c r="D47" s="757" t="n">
        <v>58.6</v>
      </c>
    </row>
    <row r="48" customFormat="false" ht="15.95" hidden="false" customHeight="true" outlineLevel="0" collapsed="false">
      <c r="A48" s="930" t="s">
        <v>507</v>
      </c>
      <c r="B48" s="758" t="n">
        <v>73.4</v>
      </c>
      <c r="C48" s="758" t="n">
        <v>71.7</v>
      </c>
      <c r="D48" s="758" t="n">
        <v>75.7</v>
      </c>
    </row>
    <row r="49" customFormat="false" ht="15.95" hidden="false" customHeight="true" outlineLevel="0" collapsed="false">
      <c r="A49" s="928" t="s">
        <v>508</v>
      </c>
      <c r="B49" s="757" t="n">
        <v>83.4</v>
      </c>
      <c r="C49" s="757" t="n">
        <v>81.1</v>
      </c>
      <c r="D49" s="757" t="n">
        <v>86.5</v>
      </c>
    </row>
    <row r="50" customFormat="false" ht="15.95" hidden="false" customHeight="true" outlineLevel="0" collapsed="false">
      <c r="A50" s="928" t="s">
        <v>509</v>
      </c>
      <c r="B50" s="757" t="n">
        <v>88.4</v>
      </c>
      <c r="C50" s="757" t="n">
        <v>85.2</v>
      </c>
      <c r="D50" s="757" t="n">
        <v>92.7</v>
      </c>
    </row>
    <row r="51" customFormat="false" ht="15.95" hidden="false" customHeight="true" outlineLevel="0" collapsed="false">
      <c r="A51" s="928" t="s">
        <v>510</v>
      </c>
      <c r="B51" s="757" t="n">
        <v>93.2</v>
      </c>
      <c r="C51" s="757" t="n">
        <v>90.3</v>
      </c>
      <c r="D51" s="757" t="n">
        <v>97.2</v>
      </c>
    </row>
    <row r="52" customFormat="false" ht="15.95" hidden="false" customHeight="true" outlineLevel="0" collapsed="false">
      <c r="A52" s="928" t="s">
        <v>511</v>
      </c>
      <c r="B52" s="757" t="n">
        <v>94.5</v>
      </c>
      <c r="C52" s="757" t="n">
        <v>92</v>
      </c>
      <c r="D52" s="757" t="n">
        <v>98</v>
      </c>
    </row>
    <row r="53" customFormat="false" ht="15.95" hidden="false" customHeight="true" outlineLevel="0" collapsed="false">
      <c r="A53" s="928" t="s">
        <v>512</v>
      </c>
      <c r="B53" s="757" t="n">
        <v>95.4</v>
      </c>
      <c r="C53" s="757" t="n">
        <v>92.3</v>
      </c>
      <c r="D53" s="757" t="n">
        <v>99.6</v>
      </c>
    </row>
    <row r="54" customFormat="false" ht="15.95" hidden="false" customHeight="true" outlineLevel="0" collapsed="false">
      <c r="A54" s="928" t="s">
        <v>513</v>
      </c>
      <c r="B54" s="757" t="n">
        <v>96.9</v>
      </c>
      <c r="C54" s="757" t="n">
        <v>94.9</v>
      </c>
      <c r="D54" s="757" t="n">
        <v>99.6</v>
      </c>
    </row>
    <row r="55" customFormat="false" ht="32.25" hidden="false" customHeight="true" outlineLevel="0" collapsed="false">
      <c r="A55" s="924" t="s">
        <v>534</v>
      </c>
      <c r="B55" s="925"/>
      <c r="C55" s="925"/>
      <c r="D55" s="925"/>
    </row>
    <row r="56" customFormat="false" ht="28.5" hidden="false" customHeight="true" outlineLevel="0" collapsed="false">
      <c r="A56" s="252" t="s">
        <v>535</v>
      </c>
      <c r="B56" s="215" t="n">
        <v>57.7</v>
      </c>
      <c r="C56" s="215" t="n">
        <v>61</v>
      </c>
      <c r="D56" s="215" t="n">
        <v>56.7</v>
      </c>
    </row>
    <row r="57" customFormat="false" ht="28.5" hidden="false" customHeight="true" outlineLevel="0" collapsed="false">
      <c r="A57" s="252" t="s">
        <v>536</v>
      </c>
      <c r="B57" s="215" t="n">
        <v>12.3</v>
      </c>
      <c r="C57" s="215" t="n">
        <v>11.2</v>
      </c>
      <c r="D57" s="215" t="n">
        <v>11.8</v>
      </c>
    </row>
    <row r="58" customFormat="false" ht="28.5" hidden="false" customHeight="true" outlineLevel="0" collapsed="false">
      <c r="A58" s="252" t="s">
        <v>537</v>
      </c>
      <c r="B58" s="215" t="n">
        <v>50.5</v>
      </c>
      <c r="C58" s="215" t="n">
        <v>46.2</v>
      </c>
      <c r="D58" s="215" t="n">
        <v>54.7</v>
      </c>
    </row>
    <row r="59" customFormat="false" ht="28.5" hidden="false" customHeight="true" outlineLevel="0" collapsed="false">
      <c r="A59" s="252" t="s">
        <v>538</v>
      </c>
      <c r="B59" s="215" t="n">
        <v>7.4</v>
      </c>
      <c r="C59" s="215" t="n">
        <v>4.1</v>
      </c>
      <c r="D59" s="215" t="n">
        <v>10.3</v>
      </c>
    </row>
    <row r="60" customFormat="false" ht="28.5" hidden="false" customHeight="true" outlineLevel="0" collapsed="false">
      <c r="A60" s="252" t="s">
        <v>539</v>
      </c>
      <c r="B60" s="215" t="n">
        <v>17.9</v>
      </c>
      <c r="C60" s="215" t="n">
        <v>14.9</v>
      </c>
      <c r="D60" s="215" t="n">
        <v>19.8</v>
      </c>
    </row>
    <row r="61" customFormat="false" ht="28.5" hidden="false" customHeight="true" outlineLevel="0" collapsed="false">
      <c r="A61" s="252" t="s">
        <v>540</v>
      </c>
      <c r="B61" s="215" t="n">
        <v>31.8</v>
      </c>
      <c r="C61" s="215" t="n">
        <v>26</v>
      </c>
      <c r="D61" s="215" t="n">
        <v>38.3</v>
      </c>
    </row>
    <row r="62" customFormat="false" ht="30.75" hidden="false" customHeight="true" outlineLevel="0" collapsed="false">
      <c r="A62" s="926" t="s">
        <v>521</v>
      </c>
      <c r="B62" s="215" t="n">
        <v>2.2</v>
      </c>
      <c r="C62" s="215" t="n">
        <v>0.7</v>
      </c>
      <c r="D62" s="215" t="n">
        <v>4.2</v>
      </c>
    </row>
    <row r="63" customFormat="false" ht="28.5" hidden="false" customHeight="true" outlineLevel="0" collapsed="false">
      <c r="A63" s="927" t="s">
        <v>522</v>
      </c>
      <c r="B63" s="777" t="n">
        <v>31.9</v>
      </c>
      <c r="C63" s="839" t="n">
        <v>26</v>
      </c>
      <c r="D63" s="777" t="n">
        <v>39.5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28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88" width="9.14"/>
  </cols>
  <sheetData>
    <row r="1" customFormat="false" ht="15.75" hidden="false" customHeight="false" outlineLevel="0" collapsed="false">
      <c r="A1" s="909" t="s">
        <v>2</v>
      </c>
    </row>
    <row r="2" customFormat="false" ht="16.5" hidden="false" customHeight="true" outlineLevel="0" collapsed="false">
      <c r="E2" s="291" t="s">
        <v>541</v>
      </c>
    </row>
    <row r="3" customFormat="false" ht="57" hidden="false" customHeight="true" outlineLevel="0" collapsed="false">
      <c r="A3" s="328" t="s">
        <v>542</v>
      </c>
      <c r="B3" s="328"/>
      <c r="C3" s="328"/>
      <c r="D3" s="328"/>
      <c r="E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C5" s="910" t="s">
        <v>484</v>
      </c>
      <c r="D5" s="910"/>
      <c r="E5" s="910"/>
    </row>
    <row r="6" customFormat="false" ht="18.75" hidden="false" customHeight="true" outlineLevel="0" collapsed="false">
      <c r="A6" s="722"/>
      <c r="B6" s="297" t="s">
        <v>133</v>
      </c>
      <c r="C6" s="298" t="s">
        <v>134</v>
      </c>
      <c r="D6" s="298"/>
      <c r="E6" s="298"/>
    </row>
    <row r="7" customFormat="false" ht="12.75" hidden="false" customHeight="true" outlineLevel="0" collapsed="false">
      <c r="A7" s="722"/>
      <c r="B7" s="297"/>
      <c r="C7" s="297" t="s">
        <v>71</v>
      </c>
      <c r="D7" s="297" t="s">
        <v>72</v>
      </c>
      <c r="E7" s="931" t="s">
        <v>73</v>
      </c>
    </row>
    <row r="8" customFormat="false" ht="12.75" hidden="false" customHeight="true" outlineLevel="0" collapsed="false">
      <c r="A8" s="722"/>
      <c r="B8" s="297"/>
      <c r="C8" s="297"/>
      <c r="D8" s="297"/>
      <c r="E8" s="931"/>
    </row>
    <row r="9" customFormat="false" ht="13.5" hidden="false" customHeight="true" outlineLevel="0" collapsed="false">
      <c r="A9" s="722"/>
      <c r="B9" s="297"/>
      <c r="C9" s="297"/>
      <c r="D9" s="297"/>
      <c r="E9" s="931"/>
    </row>
    <row r="10" s="294" customFormat="true" ht="9.75" hidden="false" customHeight="true" outlineLevel="0" collapsed="false">
      <c r="A10" s="359"/>
      <c r="B10" s="622"/>
      <c r="C10" s="623"/>
      <c r="D10" s="62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12" t="s">
        <v>178</v>
      </c>
      <c r="B11" s="480" t="n">
        <v>100</v>
      </c>
      <c r="C11" s="480" t="n">
        <v>100</v>
      </c>
      <c r="D11" s="480" t="n">
        <v>100</v>
      </c>
      <c r="E11" s="480" t="n">
        <v>100</v>
      </c>
    </row>
    <row r="12" s="402" customFormat="true" ht="25.5" hidden="false" customHeight="false" outlineLevel="0" collapsed="false">
      <c r="A12" s="913" t="s">
        <v>485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86" t="s">
        <v>182</v>
      </c>
      <c r="B13" s="215" t="n">
        <v>22.9</v>
      </c>
      <c r="C13" s="215" t="n">
        <v>19</v>
      </c>
      <c r="D13" s="215" t="n">
        <v>25.9</v>
      </c>
      <c r="E13" s="215" t="n">
        <v>84.9</v>
      </c>
    </row>
    <row r="14" customFormat="false" ht="15.75" hidden="false" customHeight="true" outlineLevel="0" collapsed="false">
      <c r="A14" s="586" t="s">
        <v>486</v>
      </c>
      <c r="B14" s="215" t="n">
        <v>11.7</v>
      </c>
      <c r="C14" s="215" t="n">
        <v>3.3</v>
      </c>
      <c r="D14" s="215" t="n">
        <v>41</v>
      </c>
      <c r="E14" s="215" t="n">
        <v>8.3</v>
      </c>
    </row>
    <row r="15" customFormat="false" ht="15.75" hidden="false" customHeight="true" outlineLevel="0" collapsed="false">
      <c r="A15" s="586" t="s">
        <v>487</v>
      </c>
      <c r="B15" s="215" t="n">
        <v>31.3</v>
      </c>
      <c r="C15" s="215" t="n">
        <v>38.7</v>
      </c>
      <c r="D15" s="215" t="n">
        <v>10</v>
      </c>
      <c r="E15" s="215" t="n">
        <v>6.8</v>
      </c>
    </row>
    <row r="16" customFormat="false" ht="15.75" hidden="false" customHeight="true" outlineLevel="0" collapsed="false">
      <c r="A16" s="586" t="s">
        <v>488</v>
      </c>
      <c r="B16" s="215" t="n">
        <v>20.6</v>
      </c>
      <c r="C16" s="215" t="n">
        <v>23.7</v>
      </c>
      <c r="D16" s="215" t="n">
        <v>13.4</v>
      </c>
      <c r="E16" s="215" t="s">
        <v>111</v>
      </c>
    </row>
    <row r="17" customFormat="false" ht="15.75" hidden="false" customHeight="true" outlineLevel="0" collapsed="false">
      <c r="A17" s="914" t="s">
        <v>489</v>
      </c>
      <c r="B17" s="217" t="n">
        <v>3.4</v>
      </c>
      <c r="C17" s="217" t="n">
        <v>2.3</v>
      </c>
      <c r="D17" s="217" t="n">
        <v>7.9</v>
      </c>
      <c r="E17" s="217" t="s">
        <v>111</v>
      </c>
    </row>
    <row r="18" customFormat="false" ht="15.75" hidden="false" customHeight="true" outlineLevel="0" collapsed="false">
      <c r="A18" s="586" t="s">
        <v>490</v>
      </c>
      <c r="B18" s="215" t="n">
        <v>0.4</v>
      </c>
      <c r="C18" s="215" t="s">
        <v>111</v>
      </c>
      <c r="D18" s="215" t="n">
        <v>1.8</v>
      </c>
      <c r="E18" s="215" t="s">
        <v>111</v>
      </c>
    </row>
    <row r="19" customFormat="false" ht="15.75" hidden="false" customHeight="true" outlineLevel="0" collapsed="false">
      <c r="A19" s="586" t="s">
        <v>491</v>
      </c>
      <c r="B19" s="215" t="n">
        <v>1.8</v>
      </c>
      <c r="C19" s="215" t="n">
        <v>2.4</v>
      </c>
      <c r="D19" s="215" t="s">
        <v>111</v>
      </c>
      <c r="E19" s="215" t="s">
        <v>111</v>
      </c>
    </row>
    <row r="20" customFormat="false" ht="15.75" hidden="false" customHeight="true" outlineLevel="0" collapsed="false">
      <c r="A20" s="586" t="s">
        <v>492</v>
      </c>
      <c r="B20" s="215" t="n">
        <v>2.7</v>
      </c>
      <c r="C20" s="215" t="n">
        <v>3.6</v>
      </c>
      <c r="D20" s="215" t="s">
        <v>111</v>
      </c>
      <c r="E20" s="215" t="s">
        <v>111</v>
      </c>
    </row>
    <row r="21" customFormat="false" ht="15.75" hidden="false" customHeight="true" outlineLevel="0" collapsed="false">
      <c r="A21" s="586" t="s">
        <v>493</v>
      </c>
      <c r="B21" s="215" t="s">
        <v>111</v>
      </c>
      <c r="C21" s="215" t="s">
        <v>111</v>
      </c>
      <c r="D21" s="215" t="s">
        <v>111</v>
      </c>
      <c r="E21" s="215" t="s">
        <v>111</v>
      </c>
    </row>
    <row r="22" customFormat="false" ht="15.75" hidden="false" customHeight="true" outlineLevel="0" collapsed="false">
      <c r="A22" s="586" t="s">
        <v>494</v>
      </c>
      <c r="B22" s="215" t="s">
        <v>111</v>
      </c>
      <c r="C22" s="215" t="s">
        <v>111</v>
      </c>
      <c r="D22" s="215" t="s">
        <v>111</v>
      </c>
      <c r="E22" s="215" t="s">
        <v>111</v>
      </c>
    </row>
    <row r="23" customFormat="false" ht="15.75" hidden="false" customHeight="true" outlineLevel="0" collapsed="false">
      <c r="A23" s="932" t="s">
        <v>192</v>
      </c>
      <c r="B23" s="215" t="n">
        <v>5.2</v>
      </c>
      <c r="C23" s="215" t="n">
        <v>7</v>
      </c>
      <c r="D23" s="215" t="s">
        <v>111</v>
      </c>
      <c r="E23" s="215" t="s">
        <v>111</v>
      </c>
    </row>
    <row r="24" customFormat="false" ht="28.5" hidden="false" customHeight="true" outlineLevel="0" collapsed="false">
      <c r="A24" s="933" t="s">
        <v>521</v>
      </c>
      <c r="B24" s="934" t="n">
        <v>4</v>
      </c>
      <c r="C24" s="934" t="n">
        <v>2</v>
      </c>
      <c r="D24" s="934" t="n">
        <v>11.4</v>
      </c>
      <c r="E24" s="934" t="s">
        <v>111</v>
      </c>
    </row>
    <row r="25" customFormat="false" ht="27" hidden="false" customHeight="true" outlineLevel="0" collapsed="false">
      <c r="A25" s="935" t="s">
        <v>522</v>
      </c>
      <c r="B25" s="936" t="n">
        <v>31.1</v>
      </c>
      <c r="C25" s="936" t="n">
        <v>21.3</v>
      </c>
      <c r="D25" s="936" t="n">
        <v>55.1</v>
      </c>
      <c r="E25" s="936" t="n">
        <v>90.1</v>
      </c>
    </row>
    <row r="26" customFormat="false" ht="12.75" hidden="false" customHeight="true" outlineLevel="0" collapsed="false">
      <c r="A26" s="912" t="s">
        <v>178</v>
      </c>
      <c r="B26" s="937" t="n">
        <v>100</v>
      </c>
      <c r="C26" s="937" t="n">
        <v>74.7</v>
      </c>
      <c r="D26" s="937" t="n">
        <v>21.7</v>
      </c>
      <c r="E26" s="937" t="n">
        <v>3.6</v>
      </c>
    </row>
    <row r="27" customFormat="false" ht="26.25" hidden="false" customHeight="true" outlineLevel="0" collapsed="false">
      <c r="A27" s="913" t="s">
        <v>485</v>
      </c>
      <c r="B27" s="938"/>
      <c r="C27" s="938"/>
      <c r="D27" s="938"/>
      <c r="E27" s="938"/>
    </row>
    <row r="28" customFormat="false" ht="12.75" hidden="false" customHeight="true" outlineLevel="0" collapsed="false">
      <c r="A28" s="586" t="s">
        <v>182</v>
      </c>
      <c r="B28" s="938" t="n">
        <v>100</v>
      </c>
      <c r="C28" s="938" t="n">
        <v>62.1</v>
      </c>
      <c r="D28" s="938" t="n">
        <v>24.5</v>
      </c>
      <c r="E28" s="938" t="n">
        <v>13.4</v>
      </c>
    </row>
    <row r="29" customFormat="false" ht="12.75" hidden="false" customHeight="true" outlineLevel="0" collapsed="false">
      <c r="A29" s="586" t="s">
        <v>486</v>
      </c>
      <c r="B29" s="938" t="n">
        <v>100</v>
      </c>
      <c r="C29" s="938" t="n">
        <v>21.4</v>
      </c>
      <c r="D29" s="938" t="n">
        <v>76</v>
      </c>
      <c r="E29" s="938" t="n">
        <v>2.6</v>
      </c>
    </row>
    <row r="30" customFormat="false" ht="12.75" hidden="false" customHeight="true" outlineLevel="0" collapsed="false">
      <c r="A30" s="586" t="s">
        <v>487</v>
      </c>
      <c r="B30" s="938" t="n">
        <v>100</v>
      </c>
      <c r="C30" s="938" t="n">
        <v>92.3</v>
      </c>
      <c r="D30" s="938" t="n">
        <v>6.9</v>
      </c>
      <c r="E30" s="938" t="n">
        <v>0.8</v>
      </c>
    </row>
    <row r="31" customFormat="false" ht="12.75" hidden="false" customHeight="true" outlineLevel="0" collapsed="false">
      <c r="A31" s="586" t="s">
        <v>488</v>
      </c>
      <c r="B31" s="938" t="n">
        <v>100</v>
      </c>
      <c r="C31" s="938" t="n">
        <v>85.9</v>
      </c>
      <c r="D31" s="938" t="n">
        <v>14.1</v>
      </c>
      <c r="E31" s="938" t="s">
        <v>111</v>
      </c>
    </row>
    <row r="32" customFormat="false" ht="12.75" hidden="false" customHeight="true" outlineLevel="0" collapsed="false">
      <c r="A32" s="914" t="s">
        <v>489</v>
      </c>
      <c r="B32" s="939" t="n">
        <v>100</v>
      </c>
      <c r="C32" s="939" t="n">
        <v>49.6</v>
      </c>
      <c r="D32" s="939" t="n">
        <v>50.4</v>
      </c>
      <c r="E32" s="939" t="s">
        <v>111</v>
      </c>
    </row>
    <row r="33" customFormat="false" ht="12.75" hidden="false" customHeight="true" outlineLevel="0" collapsed="false">
      <c r="A33" s="586" t="s">
        <v>490</v>
      </c>
      <c r="B33" s="938" t="n">
        <v>100</v>
      </c>
      <c r="C33" s="938" t="s">
        <v>111</v>
      </c>
      <c r="D33" s="938" t="n">
        <v>100</v>
      </c>
      <c r="E33" s="938" t="s">
        <v>111</v>
      </c>
    </row>
    <row r="34" customFormat="false" ht="12.75" hidden="false" customHeight="true" outlineLevel="0" collapsed="false">
      <c r="A34" s="586" t="s">
        <v>491</v>
      </c>
      <c r="B34" s="938" t="n">
        <v>100</v>
      </c>
      <c r="C34" s="938" t="n">
        <v>100</v>
      </c>
      <c r="D34" s="938" t="s">
        <v>111</v>
      </c>
      <c r="E34" s="938" t="s">
        <v>111</v>
      </c>
    </row>
    <row r="35" customFormat="false" ht="12.75" hidden="false" customHeight="true" outlineLevel="0" collapsed="false">
      <c r="A35" s="586" t="s">
        <v>492</v>
      </c>
      <c r="B35" s="938" t="n">
        <v>100</v>
      </c>
      <c r="C35" s="938" t="n">
        <v>100</v>
      </c>
      <c r="D35" s="938" t="s">
        <v>111</v>
      </c>
      <c r="E35" s="938" t="s">
        <v>111</v>
      </c>
    </row>
    <row r="36" customFormat="false" ht="12.75" hidden="false" customHeight="true" outlineLevel="0" collapsed="false">
      <c r="A36" s="586" t="s">
        <v>493</v>
      </c>
      <c r="B36" s="938" t="s">
        <v>111</v>
      </c>
      <c r="C36" s="938" t="s">
        <v>111</v>
      </c>
      <c r="D36" s="938" t="s">
        <v>111</v>
      </c>
      <c r="E36" s="938" t="s">
        <v>111</v>
      </c>
    </row>
    <row r="37" customFormat="false" ht="12.75" hidden="false" customHeight="true" outlineLevel="0" collapsed="false">
      <c r="A37" s="586" t="s">
        <v>494</v>
      </c>
      <c r="B37" s="938" t="s">
        <v>111</v>
      </c>
      <c r="C37" s="938" t="s">
        <v>111</v>
      </c>
      <c r="D37" s="938" t="s">
        <v>111</v>
      </c>
      <c r="E37" s="938" t="s">
        <v>111</v>
      </c>
    </row>
    <row r="38" customFormat="false" ht="12.75" hidden="false" customHeight="true" outlineLevel="0" collapsed="false">
      <c r="A38" s="932" t="s">
        <v>192</v>
      </c>
      <c r="B38" s="938" t="s">
        <v>111</v>
      </c>
      <c r="C38" s="938" t="n">
        <v>100</v>
      </c>
      <c r="D38" s="938" t="s">
        <v>111</v>
      </c>
      <c r="E38" s="938" t="s">
        <v>111</v>
      </c>
    </row>
    <row r="39" customFormat="false" ht="25.5" hidden="false" customHeight="true" outlineLevel="0" collapsed="false">
      <c r="A39" s="940" t="s">
        <v>521</v>
      </c>
      <c r="B39" s="934" t="n">
        <v>100</v>
      </c>
      <c r="C39" s="934" t="n">
        <v>37.3</v>
      </c>
      <c r="D39" s="934" t="n">
        <v>62.7</v>
      </c>
      <c r="E39" s="934" t="s">
        <v>111</v>
      </c>
    </row>
    <row r="40" customFormat="false" ht="30" hidden="false" customHeight="true" outlineLevel="0" collapsed="false">
      <c r="A40" s="941" t="s">
        <v>522</v>
      </c>
      <c r="B40" s="936" t="n">
        <v>100</v>
      </c>
      <c r="C40" s="936" t="n">
        <v>51.2</v>
      </c>
      <c r="D40" s="936" t="n">
        <v>38.4</v>
      </c>
      <c r="E40" s="936" t="n">
        <v>10.4</v>
      </c>
    </row>
    <row r="41" customFormat="false" ht="40.5" hidden="false" customHeight="true" outlineLevel="0" collapsed="false">
      <c r="A41" s="920" t="s">
        <v>503</v>
      </c>
      <c r="B41" s="749"/>
      <c r="C41" s="749"/>
      <c r="D41" s="749"/>
      <c r="E41" s="749"/>
    </row>
    <row r="42" customFormat="false" ht="15.95" hidden="false" customHeight="true" outlineLevel="0" collapsed="false">
      <c r="A42" s="928" t="s">
        <v>504</v>
      </c>
      <c r="B42" s="600" t="n">
        <v>22.9</v>
      </c>
      <c r="C42" s="600" t="n">
        <v>19</v>
      </c>
      <c r="D42" s="600" t="n">
        <v>25.9</v>
      </c>
      <c r="E42" s="600" t="n">
        <v>84.9</v>
      </c>
    </row>
    <row r="43" customFormat="false" ht="15.95" hidden="false" customHeight="true" outlineLevel="0" collapsed="false">
      <c r="A43" s="928" t="s">
        <v>505</v>
      </c>
      <c r="B43" s="757" t="n">
        <v>34.6</v>
      </c>
      <c r="C43" s="600" t="n">
        <v>22.3</v>
      </c>
      <c r="D43" s="757" t="n">
        <v>66.9</v>
      </c>
      <c r="E43" s="600" t="n">
        <v>93.2</v>
      </c>
    </row>
    <row r="44" customFormat="false" ht="15.95" hidden="false" customHeight="true" outlineLevel="0" collapsed="false">
      <c r="A44" s="928" t="s">
        <v>506</v>
      </c>
      <c r="B44" s="757" t="n">
        <v>65.9</v>
      </c>
      <c r="C44" s="757" t="n">
        <v>61</v>
      </c>
      <c r="D44" s="757" t="n">
        <v>76.9</v>
      </c>
      <c r="E44" s="757" t="n">
        <v>100</v>
      </c>
    </row>
    <row r="45" customFormat="false" ht="15.95" hidden="false" customHeight="true" outlineLevel="0" collapsed="false">
      <c r="A45" s="930" t="s">
        <v>507</v>
      </c>
      <c r="B45" s="758" t="n">
        <v>86.5</v>
      </c>
      <c r="C45" s="758" t="n">
        <v>84.7</v>
      </c>
      <c r="D45" s="758" t="n">
        <v>90.3</v>
      </c>
      <c r="E45" s="758" t="n">
        <v>100</v>
      </c>
    </row>
    <row r="46" customFormat="false" ht="15.95" hidden="false" customHeight="true" outlineLevel="0" collapsed="false">
      <c r="A46" s="942" t="s">
        <v>508</v>
      </c>
      <c r="B46" s="757" t="n">
        <v>89.9</v>
      </c>
      <c r="C46" s="757" t="n">
        <v>87</v>
      </c>
      <c r="D46" s="757" t="n">
        <v>98.2</v>
      </c>
      <c r="E46" s="757" t="n">
        <v>100</v>
      </c>
    </row>
    <row r="47" customFormat="false" ht="15.95" hidden="false" customHeight="true" outlineLevel="0" collapsed="false">
      <c r="A47" s="928" t="s">
        <v>509</v>
      </c>
      <c r="B47" s="757" t="n">
        <v>90.3</v>
      </c>
      <c r="C47" s="757" t="n">
        <v>87</v>
      </c>
      <c r="D47" s="757" t="n">
        <v>100</v>
      </c>
      <c r="E47" s="600" t="n">
        <v>100</v>
      </c>
    </row>
    <row r="48" customFormat="false" ht="15.95" hidden="false" customHeight="true" outlineLevel="0" collapsed="false">
      <c r="A48" s="928" t="s">
        <v>510</v>
      </c>
      <c r="B48" s="757" t="n">
        <v>92.1</v>
      </c>
      <c r="C48" s="757" t="n">
        <v>89.4</v>
      </c>
      <c r="D48" s="757" t="n">
        <v>100</v>
      </c>
      <c r="E48" s="600" t="n">
        <v>100</v>
      </c>
    </row>
    <row r="49" customFormat="false" ht="15.95" hidden="false" customHeight="true" outlineLevel="0" collapsed="false">
      <c r="A49" s="928" t="s">
        <v>511</v>
      </c>
      <c r="B49" s="757" t="n">
        <v>94.8</v>
      </c>
      <c r="C49" s="757" t="n">
        <v>93</v>
      </c>
      <c r="D49" s="757" t="n">
        <v>100</v>
      </c>
      <c r="E49" s="600" t="n">
        <v>100</v>
      </c>
    </row>
    <row r="50" customFormat="false" ht="15.95" hidden="false" customHeight="true" outlineLevel="0" collapsed="false">
      <c r="A50" s="928" t="s">
        <v>512</v>
      </c>
      <c r="B50" s="757" t="n">
        <v>94.8</v>
      </c>
      <c r="C50" s="757" t="n">
        <v>93</v>
      </c>
      <c r="D50" s="757" t="n">
        <v>100</v>
      </c>
      <c r="E50" s="600" t="n">
        <v>100</v>
      </c>
    </row>
    <row r="51" customFormat="false" ht="15.95" hidden="false" customHeight="true" outlineLevel="0" collapsed="false">
      <c r="A51" s="943" t="s">
        <v>513</v>
      </c>
      <c r="B51" s="944" t="n">
        <v>94.8</v>
      </c>
      <c r="C51" s="944" t="n">
        <v>93</v>
      </c>
      <c r="D51" s="944" t="n">
        <v>100</v>
      </c>
      <c r="E51" s="612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23.25" hidden="false" customHeight="tru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33" hidden="false" customHeight="true" outlineLevel="0" collapsed="false"/>
    <row r="93" s="13" customFormat="true" ht="12.75" hidden="false" customHeight="false" outlineLevel="0" collapsed="false"/>
    <row r="94" s="13" customFormat="true" ht="25.5" hidden="false" customHeight="tru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conditionalFormatting sqref="B28:B34 B39:B40">
    <cfRule type="cellIs" priority="4" operator="lessThan" aboveAverage="0" equalAverage="0" bottom="0" percent="0" rank="0" text="" dxfId="133">
      <formula>100</formula>
    </cfRule>
    <cfRule type="cellIs" priority="5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28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88" width="9.14"/>
  </cols>
  <sheetData>
    <row r="1" customFormat="false" ht="15.75" hidden="false" customHeight="false" outlineLevel="0" collapsed="false">
      <c r="A1" s="909" t="s">
        <v>2</v>
      </c>
    </row>
    <row r="2" customFormat="false" ht="16.5" hidden="false" customHeight="true" outlineLevel="0" collapsed="false">
      <c r="E2" s="291" t="s">
        <v>543</v>
      </c>
    </row>
    <row r="3" customFormat="false" ht="57" hidden="false" customHeight="true" outlineLevel="0" collapsed="false">
      <c r="A3" s="328" t="s">
        <v>544</v>
      </c>
      <c r="B3" s="328"/>
      <c r="C3" s="328"/>
      <c r="D3" s="328"/>
      <c r="E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C5" s="910" t="s">
        <v>484</v>
      </c>
      <c r="D5" s="910"/>
      <c r="E5" s="910"/>
    </row>
    <row r="6" customFormat="false" ht="18.75" hidden="false" customHeight="true" outlineLevel="0" collapsed="false">
      <c r="A6" s="722"/>
      <c r="B6" s="297" t="s">
        <v>133</v>
      </c>
      <c r="C6" s="298" t="s">
        <v>134</v>
      </c>
      <c r="D6" s="298"/>
      <c r="E6" s="298"/>
    </row>
    <row r="7" customFormat="false" ht="12.75" hidden="false" customHeight="true" outlineLevel="0" collapsed="false">
      <c r="A7" s="722"/>
      <c r="B7" s="297"/>
      <c r="C7" s="297" t="s">
        <v>71</v>
      </c>
      <c r="D7" s="297" t="s">
        <v>72</v>
      </c>
      <c r="E7" s="931" t="s">
        <v>73</v>
      </c>
    </row>
    <row r="8" customFormat="false" ht="12.75" hidden="false" customHeight="true" outlineLevel="0" collapsed="false">
      <c r="A8" s="722"/>
      <c r="B8" s="297"/>
      <c r="C8" s="297"/>
      <c r="D8" s="297"/>
      <c r="E8" s="931"/>
    </row>
    <row r="9" customFormat="false" ht="13.5" hidden="false" customHeight="true" outlineLevel="0" collapsed="false">
      <c r="A9" s="722"/>
      <c r="B9" s="297"/>
      <c r="C9" s="297"/>
      <c r="D9" s="297"/>
      <c r="E9" s="931"/>
    </row>
    <row r="10" s="294" customFormat="true" ht="9.75" hidden="false" customHeight="true" outlineLevel="0" collapsed="false">
      <c r="A10" s="359"/>
      <c r="B10" s="622"/>
      <c r="C10" s="623"/>
      <c r="D10" s="62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12" t="s">
        <v>178</v>
      </c>
      <c r="B11" s="480" t="n">
        <v>100</v>
      </c>
      <c r="C11" s="480" t="n">
        <v>100</v>
      </c>
      <c r="D11" s="480" t="n">
        <v>100</v>
      </c>
      <c r="E11" s="480" t="n">
        <v>100</v>
      </c>
    </row>
    <row r="12" s="402" customFormat="true" ht="25.5" hidden="false" customHeight="false" outlineLevel="0" collapsed="false">
      <c r="A12" s="913" t="s">
        <v>525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86" t="s">
        <v>182</v>
      </c>
      <c r="B13" s="215" t="n">
        <v>16</v>
      </c>
      <c r="C13" s="215" t="n">
        <v>13.9</v>
      </c>
      <c r="D13" s="215" t="n">
        <v>25.9</v>
      </c>
      <c r="E13" s="215" t="s">
        <v>111</v>
      </c>
    </row>
    <row r="14" customFormat="false" ht="15.75" hidden="false" customHeight="true" outlineLevel="0" collapsed="false">
      <c r="A14" s="586" t="s">
        <v>486</v>
      </c>
      <c r="B14" s="215" t="n">
        <v>13.1</v>
      </c>
      <c r="C14" s="215" t="n">
        <v>6.9</v>
      </c>
      <c r="D14" s="215" t="n">
        <v>23.7</v>
      </c>
      <c r="E14" s="215" t="n">
        <v>77.2</v>
      </c>
    </row>
    <row r="15" customFormat="false" ht="15.75" hidden="false" customHeight="true" outlineLevel="0" collapsed="false">
      <c r="A15" s="586" t="s">
        <v>487</v>
      </c>
      <c r="B15" s="215" t="n">
        <v>21.5</v>
      </c>
      <c r="C15" s="215" t="n">
        <v>20.7</v>
      </c>
      <c r="D15" s="215" t="n">
        <v>25.1</v>
      </c>
      <c r="E15" s="215" t="n">
        <v>15.9</v>
      </c>
    </row>
    <row r="16" customFormat="false" ht="15.75" hidden="false" customHeight="true" outlineLevel="0" collapsed="false">
      <c r="A16" s="586" t="s">
        <v>488</v>
      </c>
      <c r="B16" s="215" t="n">
        <v>31.2</v>
      </c>
      <c r="C16" s="215" t="n">
        <v>36.9</v>
      </c>
      <c r="D16" s="215" t="n">
        <v>15.5</v>
      </c>
      <c r="E16" s="215" t="n">
        <v>6.9</v>
      </c>
    </row>
    <row r="17" customFormat="false" ht="15.75" hidden="false" customHeight="true" outlineLevel="0" collapsed="false">
      <c r="A17" s="914" t="s">
        <v>489</v>
      </c>
      <c r="B17" s="217" t="n">
        <v>2.9</v>
      </c>
      <c r="C17" s="217" t="n">
        <v>3.9</v>
      </c>
      <c r="D17" s="217" t="s">
        <v>111</v>
      </c>
      <c r="E17" s="217" t="s">
        <v>111</v>
      </c>
    </row>
    <row r="18" customFormat="false" ht="15.75" hidden="false" customHeight="true" outlineLevel="0" collapsed="false">
      <c r="A18" s="586" t="s">
        <v>490</v>
      </c>
      <c r="B18" s="215" t="n">
        <v>5.3</v>
      </c>
      <c r="C18" s="215" t="n">
        <v>4.7</v>
      </c>
      <c r="D18" s="215" t="n">
        <v>8</v>
      </c>
      <c r="E18" s="215" t="s">
        <v>111</v>
      </c>
    </row>
    <row r="19" customFormat="false" ht="15.75" hidden="false" customHeight="true" outlineLevel="0" collapsed="false">
      <c r="A19" s="586" t="s">
        <v>491</v>
      </c>
      <c r="B19" s="215" t="n">
        <v>2.2</v>
      </c>
      <c r="C19" s="215" t="n">
        <v>2.4</v>
      </c>
      <c r="D19" s="215" t="n">
        <v>1.8</v>
      </c>
      <c r="E19" s="215" t="s">
        <v>111</v>
      </c>
    </row>
    <row r="20" customFormat="false" ht="15.75" hidden="false" customHeight="true" outlineLevel="0" collapsed="false">
      <c r="A20" s="586" t="s">
        <v>492</v>
      </c>
      <c r="B20" s="215" t="n">
        <v>0.8</v>
      </c>
      <c r="C20" s="215" t="n">
        <v>1.1</v>
      </c>
      <c r="D20" s="215" t="s">
        <v>111</v>
      </c>
      <c r="E20" s="215" t="s">
        <v>111</v>
      </c>
    </row>
    <row r="21" customFormat="false" ht="15.75" hidden="false" customHeight="true" outlineLevel="0" collapsed="false">
      <c r="A21" s="586" t="s">
        <v>493</v>
      </c>
      <c r="B21" s="215" t="n">
        <v>1.8</v>
      </c>
      <c r="C21" s="215" t="n">
        <v>2.5</v>
      </c>
      <c r="D21" s="215" t="s">
        <v>111</v>
      </c>
      <c r="E21" s="215" t="s">
        <v>111</v>
      </c>
    </row>
    <row r="22" customFormat="false" ht="15.75" hidden="false" customHeight="true" outlineLevel="0" collapsed="false">
      <c r="A22" s="586" t="s">
        <v>494</v>
      </c>
      <c r="B22" s="215" t="s">
        <v>111</v>
      </c>
      <c r="C22" s="215" t="s">
        <v>111</v>
      </c>
      <c r="D22" s="215" t="s">
        <v>111</v>
      </c>
      <c r="E22" s="215" t="s">
        <v>111</v>
      </c>
    </row>
    <row r="23" customFormat="false" ht="15.75" hidden="false" customHeight="true" outlineLevel="0" collapsed="false">
      <c r="A23" s="932" t="s">
        <v>192</v>
      </c>
      <c r="B23" s="215" t="n">
        <v>5.2</v>
      </c>
      <c r="C23" s="215" t="n">
        <v>7</v>
      </c>
      <c r="D23" s="215" t="s">
        <v>111</v>
      </c>
      <c r="E23" s="215" t="s">
        <v>111</v>
      </c>
    </row>
    <row r="24" customFormat="false" ht="27" hidden="false" customHeight="true" outlineLevel="0" collapsed="false">
      <c r="A24" s="940" t="s">
        <v>521</v>
      </c>
      <c r="B24" s="934" t="n">
        <v>1.5</v>
      </c>
      <c r="C24" s="934" t="n">
        <v>0.5</v>
      </c>
      <c r="D24" s="934" t="n">
        <v>5.1</v>
      </c>
      <c r="E24" s="934" t="s">
        <v>111</v>
      </c>
    </row>
    <row r="25" customFormat="false" ht="30" hidden="false" customHeight="true" outlineLevel="0" collapsed="false">
      <c r="A25" s="941" t="s">
        <v>522</v>
      </c>
      <c r="B25" s="936" t="n">
        <v>27.5</v>
      </c>
      <c r="C25" s="936" t="n">
        <v>19.6</v>
      </c>
      <c r="D25" s="936" t="n">
        <v>46.5</v>
      </c>
      <c r="E25" s="936" t="n">
        <v>77.2</v>
      </c>
    </row>
    <row r="26" customFormat="false" ht="12.75" hidden="false" customHeight="true" outlineLevel="0" collapsed="false">
      <c r="A26" s="912" t="s">
        <v>178</v>
      </c>
      <c r="B26" s="937" t="n">
        <v>100</v>
      </c>
      <c r="C26" s="937" t="n">
        <v>74.7</v>
      </c>
      <c r="D26" s="937" t="n">
        <v>21.7</v>
      </c>
      <c r="E26" s="937" t="n">
        <v>3.6</v>
      </c>
    </row>
    <row r="27" customFormat="false" ht="26.25" hidden="false" customHeight="true" outlineLevel="0" collapsed="false">
      <c r="A27" s="913" t="s">
        <v>525</v>
      </c>
      <c r="B27" s="938"/>
      <c r="C27" s="938"/>
      <c r="D27" s="938"/>
      <c r="E27" s="938"/>
    </row>
    <row r="28" customFormat="false" ht="12.75" hidden="false" customHeight="true" outlineLevel="0" collapsed="false">
      <c r="A28" s="586" t="s">
        <v>182</v>
      </c>
      <c r="B28" s="938" t="n">
        <v>100</v>
      </c>
      <c r="C28" s="938" t="n">
        <v>65</v>
      </c>
      <c r="D28" s="938" t="n">
        <v>35</v>
      </c>
      <c r="E28" s="938" t="s">
        <v>111</v>
      </c>
    </row>
    <row r="29" customFormat="false" ht="12.75" hidden="false" customHeight="true" outlineLevel="0" collapsed="false">
      <c r="A29" s="586" t="s">
        <v>486</v>
      </c>
      <c r="B29" s="938" t="n">
        <v>100</v>
      </c>
      <c r="C29" s="938" t="n">
        <v>39.4</v>
      </c>
      <c r="D29" s="938" t="n">
        <v>39.3</v>
      </c>
      <c r="E29" s="938" t="n">
        <v>21.3</v>
      </c>
    </row>
    <row r="30" customFormat="false" ht="12.75" hidden="false" customHeight="true" outlineLevel="0" collapsed="false">
      <c r="A30" s="586" t="s">
        <v>487</v>
      </c>
      <c r="B30" s="938" t="n">
        <v>100</v>
      </c>
      <c r="C30" s="938" t="n">
        <v>71.9</v>
      </c>
      <c r="D30" s="938" t="n">
        <v>25.4</v>
      </c>
      <c r="E30" s="938" t="n">
        <v>2.7</v>
      </c>
    </row>
    <row r="31" customFormat="false" ht="12.75" hidden="false" customHeight="true" outlineLevel="0" collapsed="false">
      <c r="A31" s="586" t="s">
        <v>488</v>
      </c>
      <c r="B31" s="938" t="n">
        <v>100</v>
      </c>
      <c r="C31" s="938" t="n">
        <v>88.4</v>
      </c>
      <c r="D31" s="938" t="n">
        <v>10.8</v>
      </c>
      <c r="E31" s="938" t="n">
        <v>0.8</v>
      </c>
    </row>
    <row r="32" customFormat="false" ht="12.75" hidden="false" customHeight="true" outlineLevel="0" collapsed="false">
      <c r="A32" s="914" t="s">
        <v>489</v>
      </c>
      <c r="B32" s="939" t="n">
        <v>100</v>
      </c>
      <c r="C32" s="939" t="n">
        <v>100</v>
      </c>
      <c r="D32" s="939" t="s">
        <v>111</v>
      </c>
      <c r="E32" s="939" t="s">
        <v>111</v>
      </c>
    </row>
    <row r="33" customFormat="false" ht="12.75" hidden="false" customHeight="true" outlineLevel="0" collapsed="false">
      <c r="A33" s="586" t="s">
        <v>490</v>
      </c>
      <c r="B33" s="938" t="n">
        <v>100</v>
      </c>
      <c r="C33" s="938" t="n">
        <v>67.2</v>
      </c>
      <c r="D33" s="938" t="n">
        <v>32.8</v>
      </c>
      <c r="E33" s="938" t="s">
        <v>111</v>
      </c>
    </row>
    <row r="34" customFormat="false" ht="12.75" hidden="false" customHeight="true" outlineLevel="0" collapsed="false">
      <c r="A34" s="586" t="s">
        <v>491</v>
      </c>
      <c r="B34" s="938" t="n">
        <v>100</v>
      </c>
      <c r="C34" s="938" t="n">
        <v>82.1</v>
      </c>
      <c r="D34" s="938" t="n">
        <v>17.9</v>
      </c>
      <c r="E34" s="938" t="s">
        <v>111</v>
      </c>
    </row>
    <row r="35" customFormat="false" ht="12.75" hidden="false" customHeight="true" outlineLevel="0" collapsed="false">
      <c r="A35" s="586" t="s">
        <v>492</v>
      </c>
      <c r="B35" s="938" t="n">
        <v>100</v>
      </c>
      <c r="C35" s="938" t="n">
        <v>100</v>
      </c>
      <c r="D35" s="938" t="s">
        <v>111</v>
      </c>
      <c r="E35" s="938" t="s">
        <v>111</v>
      </c>
    </row>
    <row r="36" customFormat="false" ht="12.75" hidden="false" customHeight="true" outlineLevel="0" collapsed="false">
      <c r="A36" s="586" t="s">
        <v>493</v>
      </c>
      <c r="B36" s="938" t="n">
        <v>100</v>
      </c>
      <c r="C36" s="938" t="n">
        <v>100</v>
      </c>
      <c r="D36" s="938" t="s">
        <v>111</v>
      </c>
      <c r="E36" s="938" t="s">
        <v>111</v>
      </c>
    </row>
    <row r="37" customFormat="false" ht="12.75" hidden="false" customHeight="true" outlineLevel="0" collapsed="false">
      <c r="A37" s="586" t="s">
        <v>494</v>
      </c>
      <c r="B37" s="938" t="s">
        <v>111</v>
      </c>
      <c r="C37" s="938" t="s">
        <v>111</v>
      </c>
      <c r="D37" s="938" t="s">
        <v>111</v>
      </c>
      <c r="E37" s="938" t="s">
        <v>111</v>
      </c>
    </row>
    <row r="38" customFormat="false" ht="12.75" hidden="false" customHeight="true" outlineLevel="0" collapsed="false">
      <c r="A38" s="932" t="s">
        <v>192</v>
      </c>
      <c r="B38" s="938" t="n">
        <v>100</v>
      </c>
      <c r="C38" s="938" t="n">
        <v>100</v>
      </c>
      <c r="D38" s="938" t="s">
        <v>111</v>
      </c>
      <c r="E38" s="938" t="s">
        <v>111</v>
      </c>
    </row>
    <row r="39" customFormat="false" ht="27" hidden="false" customHeight="true" outlineLevel="0" collapsed="false">
      <c r="A39" s="940" t="s">
        <v>521</v>
      </c>
      <c r="B39" s="934" t="n">
        <v>100</v>
      </c>
      <c r="C39" s="934" t="n">
        <v>26.8</v>
      </c>
      <c r="D39" s="934" t="n">
        <v>73.2</v>
      </c>
      <c r="E39" s="934" t="s">
        <v>111</v>
      </c>
    </row>
    <row r="40" customFormat="false" ht="27.75" hidden="false" customHeight="true" outlineLevel="0" collapsed="false">
      <c r="A40" s="941" t="s">
        <v>522</v>
      </c>
      <c r="B40" s="936" t="n">
        <v>100</v>
      </c>
      <c r="C40" s="936" t="n">
        <v>53.3</v>
      </c>
      <c r="D40" s="936" t="n">
        <v>36.6</v>
      </c>
      <c r="E40" s="936" t="n">
        <v>10.1</v>
      </c>
    </row>
    <row r="41" customFormat="false" ht="40.5" hidden="false" customHeight="true" outlineLevel="0" collapsed="false">
      <c r="A41" s="920" t="s">
        <v>533</v>
      </c>
      <c r="B41" s="749"/>
      <c r="C41" s="749"/>
      <c r="D41" s="749"/>
      <c r="E41" s="749"/>
    </row>
    <row r="42" customFormat="false" ht="15.95" hidden="false" customHeight="true" outlineLevel="0" collapsed="false">
      <c r="A42" s="928" t="s">
        <v>504</v>
      </c>
      <c r="B42" s="600" t="n">
        <v>16</v>
      </c>
      <c r="C42" s="600" t="n">
        <v>13.9</v>
      </c>
      <c r="D42" s="600" t="n">
        <v>25.9</v>
      </c>
      <c r="E42" s="600" t="s">
        <v>111</v>
      </c>
    </row>
    <row r="43" customFormat="false" ht="15.95" hidden="false" customHeight="true" outlineLevel="0" collapsed="false">
      <c r="A43" s="928" t="s">
        <v>505</v>
      </c>
      <c r="B43" s="600" t="n">
        <v>29.1</v>
      </c>
      <c r="C43" s="600" t="n">
        <v>20.8</v>
      </c>
      <c r="D43" s="600" t="n">
        <v>49.6</v>
      </c>
      <c r="E43" s="600" t="n">
        <v>77.2</v>
      </c>
    </row>
    <row r="44" customFormat="false" ht="15.95" hidden="false" customHeight="true" outlineLevel="0" collapsed="false">
      <c r="A44" s="928" t="s">
        <v>506</v>
      </c>
      <c r="B44" s="757" t="n">
        <v>50.6</v>
      </c>
      <c r="C44" s="600" t="n">
        <v>41.5</v>
      </c>
      <c r="D44" s="757" t="n">
        <v>74.7</v>
      </c>
      <c r="E44" s="757" t="n">
        <v>93.1</v>
      </c>
    </row>
    <row r="45" customFormat="false" ht="15.95" hidden="false" customHeight="true" outlineLevel="0" collapsed="false">
      <c r="A45" s="930" t="s">
        <v>507</v>
      </c>
      <c r="B45" s="758" t="n">
        <v>81.8</v>
      </c>
      <c r="C45" s="758" t="n">
        <v>78.4</v>
      </c>
      <c r="D45" s="758" t="n">
        <v>90.2</v>
      </c>
      <c r="E45" s="758" t="n">
        <v>100</v>
      </c>
    </row>
    <row r="46" customFormat="false" ht="15.95" hidden="false" customHeight="true" outlineLevel="0" collapsed="false">
      <c r="A46" s="942" t="s">
        <v>508</v>
      </c>
      <c r="B46" s="757" t="n">
        <v>84.7</v>
      </c>
      <c r="C46" s="757" t="n">
        <v>82.3</v>
      </c>
      <c r="D46" s="757" t="n">
        <v>90.2</v>
      </c>
      <c r="E46" s="757" t="n">
        <v>100</v>
      </c>
    </row>
    <row r="47" customFormat="false" ht="15.95" hidden="false" customHeight="true" outlineLevel="0" collapsed="false">
      <c r="A47" s="928" t="s">
        <v>509</v>
      </c>
      <c r="B47" s="757" t="n">
        <v>90</v>
      </c>
      <c r="C47" s="757" t="n">
        <v>87</v>
      </c>
      <c r="D47" s="757" t="n">
        <v>98.2</v>
      </c>
      <c r="E47" s="757" t="n">
        <v>100</v>
      </c>
    </row>
    <row r="48" customFormat="false" ht="15.95" hidden="false" customHeight="true" outlineLevel="0" collapsed="false">
      <c r="A48" s="928" t="s">
        <v>510</v>
      </c>
      <c r="B48" s="757" t="n">
        <v>92.2</v>
      </c>
      <c r="C48" s="757" t="n">
        <v>89.4</v>
      </c>
      <c r="D48" s="757" t="n">
        <v>100</v>
      </c>
      <c r="E48" s="757" t="n">
        <v>100</v>
      </c>
    </row>
    <row r="49" customFormat="false" ht="15.95" hidden="false" customHeight="true" outlineLevel="0" collapsed="false">
      <c r="A49" s="928" t="s">
        <v>511</v>
      </c>
      <c r="B49" s="757" t="n">
        <v>93</v>
      </c>
      <c r="C49" s="757" t="n">
        <v>90.5</v>
      </c>
      <c r="D49" s="757" t="n">
        <v>100</v>
      </c>
      <c r="E49" s="757" t="n">
        <v>100</v>
      </c>
    </row>
    <row r="50" customFormat="false" ht="15.95" hidden="false" customHeight="true" outlineLevel="0" collapsed="false">
      <c r="A50" s="928" t="s">
        <v>512</v>
      </c>
      <c r="B50" s="757" t="n">
        <v>94.8</v>
      </c>
      <c r="C50" s="757" t="n">
        <v>93</v>
      </c>
      <c r="D50" s="757" t="n">
        <v>100</v>
      </c>
      <c r="E50" s="757" t="n">
        <v>100</v>
      </c>
    </row>
    <row r="51" customFormat="false" ht="15.95" hidden="false" customHeight="true" outlineLevel="0" collapsed="false">
      <c r="A51" s="943" t="s">
        <v>513</v>
      </c>
      <c r="B51" s="944" t="n">
        <v>94.8</v>
      </c>
      <c r="C51" s="944" t="n">
        <v>93</v>
      </c>
      <c r="D51" s="944" t="n">
        <v>100</v>
      </c>
      <c r="E51" s="944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23.25" hidden="false" customHeight="tru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33" hidden="false" customHeight="true" outlineLevel="0" collapsed="false"/>
    <row r="91" s="13" customFormat="true" ht="12.75" hidden="false" customHeight="false" outlineLevel="0" collapsed="false"/>
    <row r="92" s="13" customFormat="true" ht="25.5" hidden="false" customHeight="tru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conditionalFormatting sqref="B26">
    <cfRule type="cellIs" priority="4" operator="lessThan" aboveAverage="0" equalAverage="0" bottom="0" percent="0" rank="0" text="" dxfId="137">
      <formula>100</formula>
    </cfRule>
    <cfRule type="cellIs" priority="5" operator="greaterThan" aboveAverage="0" equalAverage="0" bottom="0" percent="0" rank="0" text="" dxfId="138">
      <formula>100</formula>
    </cfRule>
  </conditionalFormatting>
  <conditionalFormatting sqref="B28:B35 B39:B40">
    <cfRule type="cellIs" priority="6" operator="lessThan" aboveAverage="0" equalAverage="0" bottom="0" percent="0" rank="0" text="" dxfId="139">
      <formula>100</formula>
    </cfRule>
    <cfRule type="cellIs" priority="7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4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4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28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7.28"/>
    <col collapsed="false" customWidth="true" hidden="false" outlineLevel="0" max="5" min="5" style="13" width="13.56"/>
    <col collapsed="false" customWidth="false" hidden="false" outlineLevel="0" max="105" min="6" style="13" width="9.14"/>
    <col collapsed="false" customWidth="false" hidden="false" outlineLevel="0" max="257" min="106" style="288" width="9.14"/>
  </cols>
  <sheetData>
    <row r="1" customFormat="false" ht="15.75" hidden="false" customHeight="false" outlineLevel="0" collapsed="false">
      <c r="A1" s="909" t="s">
        <v>2</v>
      </c>
    </row>
    <row r="2" customFormat="false" ht="16.5" hidden="false" customHeight="true" outlineLevel="0" collapsed="false">
      <c r="D2" s="291" t="s">
        <v>547</v>
      </c>
    </row>
    <row r="3" customFormat="false" ht="57" hidden="false" customHeight="true" outlineLevel="0" collapsed="false">
      <c r="A3" s="328" t="s">
        <v>548</v>
      </c>
      <c r="B3" s="328"/>
      <c r="C3" s="328"/>
      <c r="D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B5" s="910" t="s">
        <v>484</v>
      </c>
      <c r="C5" s="910"/>
      <c r="D5" s="910"/>
    </row>
    <row r="6" customFormat="false" ht="18.75" hidden="false" customHeight="true" outlineLevel="0" collapsed="false">
      <c r="A6" s="722"/>
      <c r="B6" s="297" t="s">
        <v>549</v>
      </c>
      <c r="C6" s="298" t="s">
        <v>550</v>
      </c>
      <c r="D6" s="298"/>
    </row>
    <row r="7" customFormat="false" ht="12.75" hidden="false" customHeight="true" outlineLevel="0" collapsed="false">
      <c r="A7" s="722"/>
      <c r="B7" s="297"/>
      <c r="C7" s="297" t="s">
        <v>7</v>
      </c>
      <c r="D7" s="911" t="s">
        <v>8</v>
      </c>
    </row>
    <row r="8" customFormat="false" ht="12.75" hidden="false" customHeight="true" outlineLevel="0" collapsed="false">
      <c r="A8" s="722"/>
      <c r="B8" s="297"/>
      <c r="C8" s="297"/>
      <c r="D8" s="911"/>
    </row>
    <row r="9" customFormat="false" ht="13.5" hidden="false" customHeight="true" outlineLevel="0" collapsed="false">
      <c r="A9" s="722"/>
      <c r="B9" s="297"/>
      <c r="C9" s="297"/>
      <c r="D9" s="911"/>
    </row>
    <row r="10" s="294" customFormat="true" ht="9.75" hidden="false" customHeight="true" outlineLevel="0" collapsed="false">
      <c r="A10" s="359"/>
      <c r="B10" s="622"/>
      <c r="C10" s="623"/>
      <c r="D10" s="62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</row>
    <row r="11" customFormat="false" ht="12.75" hidden="false" customHeight="false" outlineLevel="0" collapsed="false">
      <c r="A11" s="912" t="s">
        <v>549</v>
      </c>
      <c r="B11" s="480" t="n">
        <v>100</v>
      </c>
      <c r="C11" s="480" t="n">
        <v>100</v>
      </c>
      <c r="D11" s="480" t="n">
        <v>100</v>
      </c>
    </row>
    <row r="12" s="402" customFormat="true" ht="25.5" hidden="false" customHeight="false" outlineLevel="0" collapsed="false">
      <c r="A12" s="913" t="s">
        <v>48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</row>
    <row r="13" customFormat="false" ht="15.75" hidden="false" customHeight="true" outlineLevel="0" collapsed="false">
      <c r="A13" s="586" t="s">
        <v>182</v>
      </c>
      <c r="B13" s="215" t="n">
        <v>27</v>
      </c>
      <c r="C13" s="215" t="n">
        <v>21.5</v>
      </c>
      <c r="D13" s="215" t="n">
        <v>34.5</v>
      </c>
    </row>
    <row r="14" customFormat="false" ht="15.75" hidden="false" customHeight="true" outlineLevel="0" collapsed="false">
      <c r="A14" s="586" t="s">
        <v>486</v>
      </c>
      <c r="B14" s="215" t="n">
        <v>14.9</v>
      </c>
      <c r="C14" s="215" t="n">
        <v>13.7</v>
      </c>
      <c r="D14" s="215" t="n">
        <v>16.5</v>
      </c>
    </row>
    <row r="15" customFormat="false" ht="15.75" hidden="false" customHeight="true" outlineLevel="0" collapsed="false">
      <c r="A15" s="586" t="s">
        <v>487</v>
      </c>
      <c r="B15" s="215" t="n">
        <v>21.2</v>
      </c>
      <c r="C15" s="215" t="n">
        <v>22.2</v>
      </c>
      <c r="D15" s="215" t="n">
        <v>19.7</v>
      </c>
    </row>
    <row r="16" customFormat="false" ht="15.75" hidden="false" customHeight="true" outlineLevel="0" collapsed="false">
      <c r="A16" s="586" t="s">
        <v>488</v>
      </c>
      <c r="B16" s="215" t="n">
        <v>20</v>
      </c>
      <c r="C16" s="215" t="n">
        <v>20.7</v>
      </c>
      <c r="D16" s="215" t="n">
        <v>19.1</v>
      </c>
    </row>
    <row r="17" customFormat="false" ht="15.75" hidden="false" customHeight="true" outlineLevel="0" collapsed="false">
      <c r="A17" s="914" t="s">
        <v>489</v>
      </c>
      <c r="B17" s="217" t="n">
        <v>4.7</v>
      </c>
      <c r="C17" s="217" t="n">
        <v>6.7</v>
      </c>
      <c r="D17" s="217" t="n">
        <v>1.9</v>
      </c>
    </row>
    <row r="18" customFormat="false" ht="15.75" hidden="false" customHeight="true" outlineLevel="0" collapsed="false">
      <c r="A18" s="586" t="s">
        <v>490</v>
      </c>
      <c r="B18" s="215" t="n">
        <v>3.7</v>
      </c>
      <c r="C18" s="215" t="n">
        <v>4.7</v>
      </c>
      <c r="D18" s="215" t="n">
        <v>2.5</v>
      </c>
    </row>
    <row r="19" customFormat="false" ht="15.75" hidden="false" customHeight="true" outlineLevel="0" collapsed="false">
      <c r="A19" s="586" t="s">
        <v>491</v>
      </c>
      <c r="B19" s="215" t="n">
        <v>2.1</v>
      </c>
      <c r="C19" s="215" t="n">
        <v>1.6</v>
      </c>
      <c r="D19" s="215" t="n">
        <v>2.9</v>
      </c>
    </row>
    <row r="20" customFormat="false" ht="15.75" hidden="false" customHeight="true" outlineLevel="0" collapsed="false">
      <c r="A20" s="586" t="s">
        <v>492</v>
      </c>
      <c r="B20" s="215" t="n">
        <v>2</v>
      </c>
      <c r="C20" s="215" t="n">
        <v>1.4</v>
      </c>
      <c r="D20" s="215" t="n">
        <v>2.7</v>
      </c>
    </row>
    <row r="21" customFormat="false" ht="15.75" hidden="false" customHeight="true" outlineLevel="0" collapsed="false">
      <c r="A21" s="586" t="s">
        <v>493</v>
      </c>
      <c r="B21" s="215" t="n">
        <v>0.9</v>
      </c>
      <c r="C21" s="215" t="n">
        <v>1.5</v>
      </c>
      <c r="D21" s="215" t="s">
        <v>111</v>
      </c>
    </row>
    <row r="22" customFormat="false" ht="15.75" hidden="false" customHeight="true" outlineLevel="0" collapsed="false">
      <c r="A22" s="586" t="s">
        <v>494</v>
      </c>
      <c r="B22" s="215" t="n">
        <v>0.4</v>
      </c>
      <c r="C22" s="215" t="n">
        <v>0.5</v>
      </c>
      <c r="D22" s="215" t="n">
        <v>0.2</v>
      </c>
    </row>
    <row r="23" customFormat="false" ht="15.75" hidden="false" customHeight="true" outlineLevel="0" collapsed="false">
      <c r="A23" s="915" t="s">
        <v>192</v>
      </c>
      <c r="B23" s="839" t="n">
        <v>3.1</v>
      </c>
      <c r="C23" s="839" t="n">
        <v>5.5</v>
      </c>
      <c r="D23" s="839" t="s">
        <v>111</v>
      </c>
    </row>
    <row r="24" customFormat="false" ht="18" hidden="false" customHeight="true" outlineLevel="0" collapsed="false">
      <c r="A24" s="916" t="s">
        <v>495</v>
      </c>
      <c r="B24" s="574"/>
      <c r="C24" s="574"/>
      <c r="D24" s="574"/>
    </row>
    <row r="25" customFormat="false" ht="32.25" hidden="false" customHeight="true" outlineLevel="0" collapsed="false">
      <c r="A25" s="252" t="s">
        <v>496</v>
      </c>
      <c r="B25" s="188" t="n">
        <v>4741.5</v>
      </c>
      <c r="C25" s="188" t="n">
        <v>5229.97</v>
      </c>
      <c r="D25" s="188" t="n">
        <v>4079.88</v>
      </c>
    </row>
    <row r="26" customFormat="false" ht="32.25" hidden="false" customHeight="true" outlineLevel="0" collapsed="false">
      <c r="A26" s="252" t="s">
        <v>497</v>
      </c>
      <c r="B26" s="749" t="n">
        <v>2370.75</v>
      </c>
      <c r="C26" s="749" t="n">
        <v>2614.99</v>
      </c>
      <c r="D26" s="749" t="n">
        <v>2039.94</v>
      </c>
    </row>
    <row r="27" customFormat="false" ht="32.25" hidden="false" customHeight="true" outlineLevel="0" collapsed="false">
      <c r="A27" s="252" t="s">
        <v>498</v>
      </c>
      <c r="B27" s="749" t="n">
        <v>4250.9</v>
      </c>
      <c r="C27" s="749" t="n">
        <v>4520.32</v>
      </c>
      <c r="D27" s="749" t="n">
        <v>3857.84</v>
      </c>
    </row>
    <row r="28" customFormat="false" ht="32.25" hidden="false" customHeight="true" outlineLevel="0" collapsed="false">
      <c r="A28" s="252" t="s">
        <v>499</v>
      </c>
      <c r="B28" s="749" t="n">
        <v>2125.45</v>
      </c>
      <c r="C28" s="749" t="n">
        <v>2260.16</v>
      </c>
      <c r="D28" s="749" t="n">
        <v>1928.92</v>
      </c>
    </row>
    <row r="29" customFormat="false" ht="32.25" hidden="false" customHeight="true" outlineLevel="0" collapsed="false">
      <c r="A29" s="252" t="s">
        <v>500</v>
      </c>
      <c r="B29" s="749" t="n">
        <v>2550.54</v>
      </c>
      <c r="C29" s="749" t="n">
        <v>2712.19</v>
      </c>
      <c r="D29" s="749" t="n">
        <v>2314.7</v>
      </c>
    </row>
    <row r="30" customFormat="false" ht="32.25" hidden="false" customHeight="true" outlineLevel="0" collapsed="false">
      <c r="A30" s="255" t="s">
        <v>501</v>
      </c>
      <c r="B30" s="917" t="n">
        <v>3188.18</v>
      </c>
      <c r="C30" s="917" t="n">
        <v>3390.24</v>
      </c>
      <c r="D30" s="917" t="n">
        <v>2893.38</v>
      </c>
    </row>
    <row r="31" customFormat="false" ht="40.5" hidden="false" customHeight="true" outlineLevel="0" collapsed="false">
      <c r="A31" s="252"/>
      <c r="B31" s="749"/>
      <c r="C31" s="749"/>
      <c r="D31" s="749"/>
    </row>
    <row r="32" customFormat="false" ht="40.5" hidden="false" customHeight="true" outlineLevel="0" collapsed="false">
      <c r="A32" s="252"/>
      <c r="B32" s="749"/>
      <c r="C32" s="749"/>
      <c r="D32" s="749"/>
    </row>
    <row r="33" customFormat="false" ht="40.5" hidden="false" customHeight="true" outlineLevel="0" collapsed="false">
      <c r="A33" s="252"/>
      <c r="B33" s="749"/>
      <c r="C33" s="749"/>
      <c r="D33" s="749"/>
    </row>
    <row r="34" customFormat="false" ht="40.5" hidden="false" customHeight="true" outlineLevel="0" collapsed="false">
      <c r="A34" s="252"/>
      <c r="B34" s="749"/>
      <c r="C34" s="749"/>
      <c r="D34" s="749"/>
    </row>
    <row r="35" customFormat="false" ht="24" hidden="false" customHeight="true" outlineLevel="0" collapsed="false">
      <c r="A35" s="252"/>
      <c r="B35" s="749"/>
      <c r="C35" s="749"/>
      <c r="D35" s="749"/>
    </row>
    <row r="36" customFormat="false" ht="15.75" hidden="false" customHeight="false" outlineLevel="0" collapsed="false">
      <c r="A36" s="909" t="s">
        <v>2</v>
      </c>
      <c r="B36" s="749"/>
      <c r="C36" s="749"/>
      <c r="D36" s="749"/>
    </row>
    <row r="37" customFormat="false" ht="31.5" hidden="false" customHeight="true" outlineLevel="0" collapsed="false">
      <c r="A37" s="252"/>
      <c r="B37" s="749"/>
      <c r="C37" s="599" t="s">
        <v>551</v>
      </c>
      <c r="D37" s="599"/>
    </row>
    <row r="38" customFormat="false" ht="12" hidden="false" customHeight="true" outlineLevel="0" collapsed="false">
      <c r="A38" s="252"/>
      <c r="B38" s="749"/>
      <c r="C38" s="945"/>
      <c r="D38" s="945"/>
    </row>
    <row r="39" customFormat="false" ht="18" hidden="false" customHeight="true" outlineLevel="0" collapsed="false">
      <c r="A39" s="722"/>
      <c r="B39" s="297" t="s">
        <v>549</v>
      </c>
      <c r="C39" s="298" t="s">
        <v>550</v>
      </c>
      <c r="D39" s="298"/>
    </row>
    <row r="40" customFormat="false" ht="9" hidden="false" customHeight="true" outlineLevel="0" collapsed="false">
      <c r="A40" s="722"/>
      <c r="B40" s="297"/>
      <c r="C40" s="297" t="s">
        <v>7</v>
      </c>
      <c r="D40" s="911" t="s">
        <v>8</v>
      </c>
    </row>
    <row r="41" customFormat="false" ht="23.25" hidden="false" customHeight="true" outlineLevel="0" collapsed="false">
      <c r="A41" s="722"/>
      <c r="B41" s="297"/>
      <c r="C41" s="297"/>
      <c r="D41" s="911"/>
    </row>
    <row r="42" customFormat="false" ht="4.5" hidden="false" customHeight="true" outlineLevel="0" collapsed="false">
      <c r="A42" s="722"/>
      <c r="B42" s="297"/>
      <c r="C42" s="297"/>
      <c r="D42" s="911"/>
    </row>
    <row r="43" customFormat="false" ht="12.75" hidden="false" customHeight="true" outlineLevel="0" collapsed="false">
      <c r="A43" s="919"/>
      <c r="B43" s="882"/>
      <c r="C43" s="882"/>
      <c r="D43" s="882"/>
    </row>
    <row r="44" customFormat="false" ht="40.5" hidden="false" customHeight="true" outlineLevel="0" collapsed="false">
      <c r="A44" s="920" t="s">
        <v>552</v>
      </c>
      <c r="B44" s="749"/>
      <c r="C44" s="749"/>
      <c r="D44" s="749"/>
    </row>
    <row r="45" customFormat="false" ht="15.95" hidden="false" customHeight="true" outlineLevel="0" collapsed="false">
      <c r="A45" s="928" t="s">
        <v>504</v>
      </c>
      <c r="B45" s="600" t="n">
        <v>27</v>
      </c>
      <c r="C45" s="600" t="n">
        <v>21.5</v>
      </c>
      <c r="D45" s="600" t="n">
        <v>34.5</v>
      </c>
    </row>
    <row r="46" customFormat="false" ht="15.95" hidden="false" customHeight="true" outlineLevel="0" collapsed="false">
      <c r="A46" s="928" t="s">
        <v>505</v>
      </c>
      <c r="B46" s="757" t="n">
        <v>41.9</v>
      </c>
      <c r="C46" s="757" t="n">
        <v>35.2</v>
      </c>
      <c r="D46" s="757" t="n">
        <v>51</v>
      </c>
    </row>
    <row r="47" customFormat="false" ht="15.95" hidden="false" customHeight="true" outlineLevel="0" collapsed="false">
      <c r="A47" s="928" t="s">
        <v>506</v>
      </c>
      <c r="B47" s="757" t="n">
        <v>63.1</v>
      </c>
      <c r="C47" s="757" t="n">
        <v>57.4</v>
      </c>
      <c r="D47" s="757" t="n">
        <v>70.7</v>
      </c>
    </row>
    <row r="48" customFormat="false" ht="15.95" hidden="false" customHeight="true" outlineLevel="0" collapsed="false">
      <c r="A48" s="930" t="s">
        <v>507</v>
      </c>
      <c r="B48" s="758" t="n">
        <v>83.1</v>
      </c>
      <c r="C48" s="758" t="n">
        <v>78.1</v>
      </c>
      <c r="D48" s="758" t="n">
        <v>89.8</v>
      </c>
    </row>
    <row r="49" customFormat="false" ht="15.95" hidden="false" customHeight="true" outlineLevel="0" collapsed="false">
      <c r="A49" s="942" t="s">
        <v>508</v>
      </c>
      <c r="B49" s="757" t="n">
        <v>87.8</v>
      </c>
      <c r="C49" s="757" t="n">
        <v>84.8</v>
      </c>
      <c r="D49" s="757" t="n">
        <v>91.7</v>
      </c>
    </row>
    <row r="50" customFormat="false" ht="15.95" hidden="false" customHeight="true" outlineLevel="0" collapsed="false">
      <c r="A50" s="928" t="s">
        <v>509</v>
      </c>
      <c r="B50" s="757" t="n">
        <v>91.5</v>
      </c>
      <c r="C50" s="757" t="n">
        <v>89.5</v>
      </c>
      <c r="D50" s="757" t="n">
        <v>94.2</v>
      </c>
    </row>
    <row r="51" customFormat="false" ht="15.95" hidden="false" customHeight="true" outlineLevel="0" collapsed="false">
      <c r="A51" s="928" t="s">
        <v>510</v>
      </c>
      <c r="B51" s="757" t="n">
        <v>93.6</v>
      </c>
      <c r="C51" s="757" t="n">
        <v>91.1</v>
      </c>
      <c r="D51" s="757" t="n">
        <v>97.1</v>
      </c>
    </row>
    <row r="52" customFormat="false" ht="15.95" hidden="false" customHeight="true" outlineLevel="0" collapsed="false">
      <c r="A52" s="928" t="s">
        <v>511</v>
      </c>
      <c r="B52" s="757" t="n">
        <v>95.6</v>
      </c>
      <c r="C52" s="757" t="n">
        <v>92.5</v>
      </c>
      <c r="D52" s="757" t="n">
        <v>99.8</v>
      </c>
    </row>
    <row r="53" customFormat="false" ht="15.95" hidden="false" customHeight="true" outlineLevel="0" collapsed="false">
      <c r="A53" s="928" t="s">
        <v>512</v>
      </c>
      <c r="B53" s="757" t="n">
        <v>96.5</v>
      </c>
      <c r="C53" s="600" t="n">
        <v>94</v>
      </c>
      <c r="D53" s="757" t="n">
        <v>99.8</v>
      </c>
    </row>
    <row r="54" customFormat="false" ht="15.95" hidden="false" customHeight="true" outlineLevel="0" collapsed="false">
      <c r="A54" s="943" t="s">
        <v>513</v>
      </c>
      <c r="B54" s="757" t="n">
        <v>96.9</v>
      </c>
      <c r="C54" s="757" t="n">
        <v>94.5</v>
      </c>
      <c r="D54" s="757" t="n">
        <v>100</v>
      </c>
    </row>
    <row r="55" customFormat="false" ht="32.25" hidden="false" customHeight="true" outlineLevel="0" collapsed="false">
      <c r="A55" s="924" t="s">
        <v>553</v>
      </c>
      <c r="B55" s="925"/>
      <c r="C55" s="925"/>
      <c r="D55" s="925"/>
    </row>
    <row r="56" customFormat="false" ht="28.5" hidden="false" customHeight="true" outlineLevel="0" collapsed="false">
      <c r="A56" s="252" t="s">
        <v>515</v>
      </c>
      <c r="B56" s="215" t="n">
        <v>58.7</v>
      </c>
      <c r="C56" s="215" t="n">
        <v>65.4</v>
      </c>
      <c r="D56" s="215" t="n">
        <v>52.1</v>
      </c>
    </row>
    <row r="57" customFormat="false" ht="28.5" hidden="false" customHeight="true" outlineLevel="0" collapsed="false">
      <c r="A57" s="252" t="s">
        <v>516</v>
      </c>
      <c r="B57" s="215" t="n">
        <v>10.9</v>
      </c>
      <c r="C57" s="215" t="n">
        <v>13.3</v>
      </c>
      <c r="D57" s="215" t="n">
        <v>13.2</v>
      </c>
    </row>
    <row r="58" customFormat="false" ht="28.5" hidden="false" customHeight="true" outlineLevel="0" collapsed="false">
      <c r="A58" s="252" t="s">
        <v>517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18</v>
      </c>
      <c r="B59" s="215" t="n">
        <v>9</v>
      </c>
      <c r="C59" s="215" t="n">
        <v>5.6</v>
      </c>
      <c r="D59" s="215" t="n">
        <v>9.8</v>
      </c>
    </row>
    <row r="60" customFormat="false" ht="28.5" hidden="false" customHeight="true" outlineLevel="0" collapsed="false">
      <c r="A60" s="252" t="s">
        <v>519</v>
      </c>
      <c r="B60" s="215" t="n">
        <v>14.3</v>
      </c>
      <c r="C60" s="215" t="n">
        <v>14.8</v>
      </c>
      <c r="D60" s="215" t="n">
        <v>17.3</v>
      </c>
    </row>
    <row r="61" customFormat="false" ht="28.5" hidden="false" customHeight="true" outlineLevel="0" collapsed="false">
      <c r="A61" s="252" t="s">
        <v>520</v>
      </c>
      <c r="B61" s="215" t="n">
        <v>30.2</v>
      </c>
      <c r="C61" s="215" t="n">
        <v>28.7</v>
      </c>
      <c r="D61" s="215" t="n">
        <v>31.2</v>
      </c>
    </row>
    <row r="62" customFormat="false" ht="31.5" hidden="false" customHeight="true" outlineLevel="0" collapsed="false">
      <c r="A62" s="926" t="s">
        <v>521</v>
      </c>
      <c r="B62" s="215" t="n">
        <v>4.3</v>
      </c>
      <c r="C62" s="215" t="n">
        <v>1.3</v>
      </c>
      <c r="D62" s="215" t="n">
        <v>8.4</v>
      </c>
    </row>
    <row r="63" customFormat="false" ht="30.75" hidden="false" customHeight="true" outlineLevel="0" collapsed="false">
      <c r="A63" s="927" t="s">
        <v>522</v>
      </c>
      <c r="B63" s="946" t="n">
        <v>36.5</v>
      </c>
      <c r="C63" s="946" t="n">
        <v>28.9</v>
      </c>
      <c r="D63" s="946" t="n">
        <v>47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99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53" min="7" style="170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6" min="94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257" min="102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F2" s="116" t="s">
        <v>136</v>
      </c>
    </row>
    <row r="3" customFormat="false" ht="39.75" hidden="false" customHeight="true" outlineLevel="0" collapsed="false">
      <c r="A3" s="172" t="s">
        <v>137</v>
      </c>
      <c r="B3" s="172"/>
      <c r="C3" s="172"/>
      <c r="D3" s="172"/>
      <c r="E3" s="172"/>
      <c r="F3" s="172"/>
    </row>
    <row r="4" customFormat="false" ht="24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9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F6" s="179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</row>
    <row r="8" customFormat="false" ht="27.95" hidden="false" customHeight="true" outlineLevel="0" collapsed="false">
      <c r="A8" s="181"/>
      <c r="B8" s="177"/>
      <c r="C8" s="178"/>
      <c r="D8" s="178"/>
      <c r="E8" s="213"/>
      <c r="F8" s="179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7"/>
      <c r="CY9" s="187"/>
      <c r="CZ9" s="187"/>
      <c r="DA9" s="187"/>
      <c r="DB9" s="187"/>
      <c r="DC9" s="187"/>
      <c r="DD9" s="187"/>
    </row>
    <row r="10" s="111" customFormat="true" ht="12.75" hidden="false" customHeight="true" outlineLevel="0" collapsed="false">
      <c r="A10" s="130" t="s">
        <v>93</v>
      </c>
      <c r="B10" s="214" t="n">
        <v>36.8</v>
      </c>
      <c r="C10" s="214" t="n">
        <v>35.7</v>
      </c>
      <c r="D10" s="214" t="n">
        <v>39.8</v>
      </c>
      <c r="E10" s="214" t="n">
        <v>45</v>
      </c>
      <c r="F10" s="215" t="n">
        <v>45.1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29"/>
      <c r="CY10" s="129"/>
      <c r="CZ10" s="129"/>
      <c r="DA10" s="129"/>
      <c r="DB10" s="129"/>
      <c r="DC10" s="129"/>
      <c r="DD10" s="129"/>
    </row>
    <row r="11" customFormat="false" ht="13.5" hidden="false" customHeight="false" outlineLevel="0" collapsed="false">
      <c r="A11" s="130" t="s">
        <v>94</v>
      </c>
      <c r="B11" s="214" t="n">
        <v>0.8</v>
      </c>
      <c r="C11" s="214" t="n">
        <v>0.9</v>
      </c>
      <c r="D11" s="214" t="n">
        <v>0.4</v>
      </c>
      <c r="E11" s="214" t="n">
        <v>0.3</v>
      </c>
      <c r="F11" s="215" t="n">
        <v>0.1</v>
      </c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7"/>
      <c r="CY11" s="187"/>
      <c r="CZ11" s="187"/>
      <c r="DA11" s="187"/>
      <c r="DB11" s="187"/>
      <c r="DC11" s="187"/>
      <c r="DD11" s="187"/>
    </row>
    <row r="12" s="111" customFormat="true" ht="13.5" hidden="false" customHeight="false" outlineLevel="0" collapsed="false">
      <c r="A12" s="130" t="s">
        <v>95</v>
      </c>
      <c r="B12" s="214" t="n">
        <v>2.4</v>
      </c>
      <c r="C12" s="214" t="n">
        <v>2.5</v>
      </c>
      <c r="D12" s="214" t="n">
        <v>1.4</v>
      </c>
      <c r="E12" s="214" t="n">
        <v>6.5</v>
      </c>
      <c r="F12" s="215" t="n">
        <v>1.4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29"/>
      <c r="CY12" s="129"/>
      <c r="CZ12" s="129"/>
      <c r="DA12" s="129"/>
      <c r="DB12" s="129"/>
      <c r="DC12" s="129"/>
      <c r="DD12" s="129"/>
    </row>
    <row r="13" customFormat="false" ht="13.5" hidden="false" customHeight="false" outlineLevel="0" collapsed="false">
      <c r="A13" s="130" t="s">
        <v>96</v>
      </c>
      <c r="B13" s="214" t="n">
        <v>6.1</v>
      </c>
      <c r="C13" s="214" t="n">
        <v>6.2</v>
      </c>
      <c r="D13" s="214" t="n">
        <v>4.9</v>
      </c>
      <c r="E13" s="214" t="n">
        <v>9</v>
      </c>
      <c r="F13" s="215" t="n">
        <v>6.8</v>
      </c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7"/>
      <c r="CY13" s="187"/>
      <c r="CZ13" s="187"/>
      <c r="DA13" s="187"/>
      <c r="DB13" s="187"/>
      <c r="DC13" s="187"/>
      <c r="DD13" s="187"/>
    </row>
    <row r="14" customFormat="false" ht="12.75" hidden="false" customHeight="false" outlineLevel="0" collapsed="false">
      <c r="A14" s="133" t="s">
        <v>97</v>
      </c>
      <c r="B14" s="214" t="n">
        <v>6</v>
      </c>
      <c r="C14" s="214" t="n">
        <v>6.2</v>
      </c>
      <c r="D14" s="214" t="n">
        <v>4.8</v>
      </c>
      <c r="E14" s="214" t="n">
        <v>9</v>
      </c>
      <c r="F14" s="215" t="n">
        <v>6.7</v>
      </c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7"/>
      <c r="CY14" s="187"/>
      <c r="CZ14" s="187"/>
      <c r="DA14" s="187"/>
      <c r="DB14" s="187"/>
      <c r="DC14" s="187"/>
      <c r="DD14" s="187"/>
    </row>
    <row r="15" customFormat="false" ht="12.75" hidden="false" customHeight="false" outlineLevel="0" collapsed="false">
      <c r="A15" s="133" t="s">
        <v>98</v>
      </c>
      <c r="B15" s="214" t="n">
        <v>0.1</v>
      </c>
      <c r="C15" s="214" t="n">
        <v>0</v>
      </c>
      <c r="D15" s="214" t="n">
        <v>0.1</v>
      </c>
      <c r="E15" s="214" t="s">
        <v>111</v>
      </c>
      <c r="F15" s="215" t="n">
        <v>0.1</v>
      </c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7"/>
      <c r="CY15" s="187"/>
      <c r="CZ15" s="187"/>
      <c r="DA15" s="187"/>
      <c r="DB15" s="187"/>
      <c r="DC15" s="187"/>
      <c r="DD15" s="187"/>
    </row>
    <row r="16" customFormat="false" ht="27" hidden="false" customHeight="false" outlineLevel="0" collapsed="false">
      <c r="A16" s="130" t="s">
        <v>99</v>
      </c>
      <c r="B16" s="214" t="n">
        <v>11</v>
      </c>
      <c r="C16" s="214" t="n">
        <v>11.4</v>
      </c>
      <c r="D16" s="214" t="n">
        <v>10.2</v>
      </c>
      <c r="E16" s="214" t="n">
        <v>6.8</v>
      </c>
      <c r="F16" s="215" t="n">
        <v>14.6</v>
      </c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7"/>
      <c r="CY16" s="187"/>
      <c r="CZ16" s="187"/>
      <c r="DA16" s="187"/>
      <c r="DB16" s="187"/>
      <c r="DC16" s="187"/>
      <c r="DD16" s="187"/>
    </row>
    <row r="17" customFormat="false" ht="12.75" hidden="false" customHeight="false" outlineLevel="0" collapsed="false">
      <c r="A17" s="133" t="s">
        <v>97</v>
      </c>
      <c r="B17" s="214" t="n">
        <v>7.7</v>
      </c>
      <c r="C17" s="214" t="n">
        <v>7.9</v>
      </c>
      <c r="D17" s="214" t="n">
        <v>7.2</v>
      </c>
      <c r="E17" s="214" t="n">
        <v>6.6</v>
      </c>
      <c r="F17" s="215" t="n">
        <v>11.7</v>
      </c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7"/>
      <c r="CY17" s="187"/>
      <c r="CZ17" s="187"/>
      <c r="DA17" s="187"/>
      <c r="DB17" s="187"/>
      <c r="DC17" s="187"/>
      <c r="DD17" s="187"/>
    </row>
    <row r="18" customFormat="false" ht="12.75" hidden="false" customHeight="false" outlineLevel="0" collapsed="false">
      <c r="A18" s="133" t="s">
        <v>98</v>
      </c>
      <c r="B18" s="214" t="n">
        <v>3.3</v>
      </c>
      <c r="C18" s="214" t="n">
        <v>3.5</v>
      </c>
      <c r="D18" s="214" t="n">
        <v>3</v>
      </c>
      <c r="E18" s="214" t="n">
        <v>0.2</v>
      </c>
      <c r="F18" s="215" t="n">
        <v>2.9</v>
      </c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7"/>
      <c r="CY18" s="187"/>
      <c r="CZ18" s="187"/>
      <c r="DA18" s="187"/>
      <c r="DB18" s="187"/>
      <c r="DC18" s="187"/>
      <c r="DD18" s="187"/>
    </row>
    <row r="19" s="111" customFormat="true" ht="25.5" hidden="false" customHeight="false" outlineLevel="0" collapsed="false">
      <c r="A19" s="134" t="s">
        <v>100</v>
      </c>
      <c r="B19" s="216" t="n">
        <v>10.1</v>
      </c>
      <c r="C19" s="216" t="n">
        <v>10.7</v>
      </c>
      <c r="D19" s="216" t="n">
        <v>8.6</v>
      </c>
      <c r="E19" s="216" t="n">
        <v>5.7</v>
      </c>
      <c r="F19" s="217" t="n">
        <v>12.3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29"/>
      <c r="CY19" s="129"/>
      <c r="CZ19" s="129"/>
      <c r="DA19" s="129"/>
      <c r="DB19" s="129"/>
      <c r="DC19" s="129"/>
      <c r="DD19" s="129"/>
    </row>
    <row r="20" customFormat="false" ht="27" hidden="false" customHeight="true" outlineLevel="0" collapsed="false">
      <c r="A20" s="130" t="s">
        <v>101</v>
      </c>
      <c r="B20" s="214" t="n">
        <v>1.8</v>
      </c>
      <c r="C20" s="214" t="n">
        <v>1.9</v>
      </c>
      <c r="D20" s="214" t="n">
        <v>1.5</v>
      </c>
      <c r="E20" s="214" t="n">
        <v>0.7</v>
      </c>
      <c r="F20" s="215" t="n">
        <v>1.3</v>
      </c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7"/>
      <c r="CY20" s="187"/>
      <c r="CZ20" s="187"/>
      <c r="DA20" s="187"/>
      <c r="DB20" s="187"/>
      <c r="DC20" s="187"/>
      <c r="DD20" s="187"/>
    </row>
    <row r="21" customFormat="false" ht="12.75" hidden="false" customHeight="false" outlineLevel="0" collapsed="false">
      <c r="A21" s="133" t="s">
        <v>97</v>
      </c>
      <c r="B21" s="214" t="n">
        <v>1.7</v>
      </c>
      <c r="C21" s="214" t="n">
        <v>1.9</v>
      </c>
      <c r="D21" s="214" t="n">
        <v>1.4</v>
      </c>
      <c r="E21" s="214" t="n">
        <v>0.7</v>
      </c>
      <c r="F21" s="215" t="n">
        <v>1.2</v>
      </c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7"/>
      <c r="CY21" s="187"/>
      <c r="CZ21" s="187"/>
      <c r="DA21" s="187"/>
      <c r="DB21" s="187"/>
      <c r="DC21" s="187"/>
      <c r="DD21" s="187"/>
    </row>
    <row r="22" customFormat="false" ht="12.75" hidden="false" customHeight="false" outlineLevel="0" collapsed="false">
      <c r="A22" s="133" t="s">
        <v>98</v>
      </c>
      <c r="B22" s="214" t="n">
        <v>0.1</v>
      </c>
      <c r="C22" s="214" t="n">
        <v>0</v>
      </c>
      <c r="D22" s="214" t="n">
        <v>0.1</v>
      </c>
      <c r="E22" s="214" t="s">
        <v>111</v>
      </c>
      <c r="F22" s="215" t="n">
        <v>0.1</v>
      </c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7"/>
      <c r="CY22" s="187"/>
      <c r="CZ22" s="187"/>
      <c r="DA22" s="187"/>
      <c r="DB22" s="187"/>
      <c r="DC22" s="187"/>
      <c r="DD22" s="187"/>
    </row>
    <row r="23" customFormat="false" ht="13.5" hidden="false" customHeight="false" outlineLevel="0" collapsed="false">
      <c r="A23" s="130" t="s">
        <v>102</v>
      </c>
      <c r="B23" s="214" t="n">
        <v>4.9</v>
      </c>
      <c r="C23" s="214" t="n">
        <v>5.3</v>
      </c>
      <c r="D23" s="214" t="n">
        <v>3</v>
      </c>
      <c r="E23" s="214" t="n">
        <v>8.9</v>
      </c>
      <c r="F23" s="215" t="n">
        <v>5.9</v>
      </c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7"/>
      <c r="CY23" s="187"/>
      <c r="CZ23" s="187"/>
      <c r="DA23" s="187"/>
      <c r="DB23" s="187"/>
      <c r="DC23" s="187"/>
      <c r="DD23" s="187"/>
    </row>
    <row r="24" customFormat="false" ht="12.75" hidden="false" customHeight="false" outlineLevel="0" collapsed="false">
      <c r="A24" s="133" t="s">
        <v>97</v>
      </c>
      <c r="B24" s="214" t="n">
        <v>2.8</v>
      </c>
      <c r="C24" s="214" t="n">
        <v>3.1</v>
      </c>
      <c r="D24" s="214" t="n">
        <v>1.7</v>
      </c>
      <c r="E24" s="214" t="n">
        <v>2.9</v>
      </c>
      <c r="F24" s="215" t="n">
        <v>4.1</v>
      </c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7"/>
      <c r="CY24" s="187"/>
      <c r="CZ24" s="187"/>
      <c r="DA24" s="187"/>
      <c r="DB24" s="187"/>
      <c r="DC24" s="187"/>
      <c r="DD24" s="187"/>
    </row>
    <row r="25" customFormat="false" ht="12.75" hidden="false" customHeight="false" outlineLevel="0" collapsed="false">
      <c r="A25" s="133" t="s">
        <v>98</v>
      </c>
      <c r="B25" s="214" t="n">
        <v>2.1</v>
      </c>
      <c r="C25" s="214" t="n">
        <v>2.2</v>
      </c>
      <c r="D25" s="214" t="n">
        <v>1.3</v>
      </c>
      <c r="E25" s="214" t="n">
        <v>6</v>
      </c>
      <c r="F25" s="215" t="n">
        <v>1.8</v>
      </c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7"/>
      <c r="CY25" s="187"/>
      <c r="CZ25" s="187"/>
      <c r="DA25" s="187"/>
      <c r="DB25" s="187"/>
      <c r="DC25" s="187"/>
      <c r="DD25" s="187"/>
    </row>
    <row r="26" customFormat="false" ht="13.5" hidden="false" customHeight="false" outlineLevel="0" collapsed="false">
      <c r="A26" s="130" t="s">
        <v>103</v>
      </c>
      <c r="B26" s="214" t="n">
        <v>15.5</v>
      </c>
      <c r="C26" s="214" t="n">
        <v>14.6</v>
      </c>
      <c r="D26" s="214" t="n">
        <v>20.4</v>
      </c>
      <c r="E26" s="214" t="n">
        <v>4</v>
      </c>
      <c r="F26" s="215" t="n">
        <v>1.8</v>
      </c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7"/>
      <c r="CY26" s="187"/>
      <c r="CZ26" s="187"/>
      <c r="DA26" s="187"/>
      <c r="DB26" s="187"/>
      <c r="DC26" s="187"/>
      <c r="DD26" s="187"/>
    </row>
    <row r="27" customFormat="false" ht="12.75" hidden="false" customHeight="false" outlineLevel="0" collapsed="false">
      <c r="A27" s="133" t="s">
        <v>97</v>
      </c>
      <c r="B27" s="214" t="n">
        <v>12.8</v>
      </c>
      <c r="C27" s="214" t="n">
        <v>11.7</v>
      </c>
      <c r="D27" s="214" t="n">
        <v>18.3</v>
      </c>
      <c r="E27" s="214" t="n">
        <v>2.7</v>
      </c>
      <c r="F27" s="215" t="n">
        <v>0</v>
      </c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7"/>
      <c r="CY27" s="187"/>
      <c r="CZ27" s="187"/>
      <c r="DA27" s="187"/>
      <c r="DB27" s="187"/>
      <c r="DC27" s="187"/>
      <c r="DD27" s="187"/>
    </row>
    <row r="28" customFormat="false" ht="12.75" hidden="false" customHeight="false" outlineLevel="0" collapsed="false">
      <c r="A28" s="137" t="s">
        <v>98</v>
      </c>
      <c r="B28" s="216" t="n">
        <v>2.7</v>
      </c>
      <c r="C28" s="216" t="n">
        <v>2.9</v>
      </c>
      <c r="D28" s="216" t="n">
        <v>2.1</v>
      </c>
      <c r="E28" s="216" t="n">
        <v>1.3</v>
      </c>
      <c r="F28" s="217" t="n">
        <v>1.8</v>
      </c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7"/>
      <c r="CY28" s="187"/>
      <c r="CZ28" s="187"/>
      <c r="DA28" s="187"/>
      <c r="DB28" s="187"/>
      <c r="DC28" s="187"/>
      <c r="DD28" s="187"/>
    </row>
    <row r="29" s="111" customFormat="true" ht="13.5" hidden="false" customHeight="false" outlineLevel="0" collapsed="false">
      <c r="A29" s="130" t="s">
        <v>104</v>
      </c>
      <c r="B29" s="214" t="n">
        <v>3.1</v>
      </c>
      <c r="C29" s="214" t="n">
        <v>3.2</v>
      </c>
      <c r="D29" s="214" t="n">
        <v>2.8</v>
      </c>
      <c r="E29" s="214" t="n">
        <v>2.8</v>
      </c>
      <c r="F29" s="215" t="n">
        <v>4.4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29"/>
      <c r="CY29" s="129"/>
      <c r="CZ29" s="129"/>
      <c r="DA29" s="129"/>
      <c r="DB29" s="129"/>
      <c r="DC29" s="129"/>
      <c r="DD29" s="129"/>
    </row>
    <row r="30" customFormat="false" ht="12.75" hidden="false" customHeight="false" outlineLevel="0" collapsed="false">
      <c r="A30" s="133" t="s">
        <v>97</v>
      </c>
      <c r="B30" s="214" t="n">
        <v>0.4</v>
      </c>
      <c r="C30" s="214" t="n">
        <v>0.5</v>
      </c>
      <c r="D30" s="214" t="n">
        <v>0.1</v>
      </c>
      <c r="E30" s="214" t="n">
        <v>0.3</v>
      </c>
      <c r="F30" s="215" t="n">
        <v>0</v>
      </c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7"/>
      <c r="CY30" s="187"/>
      <c r="CZ30" s="187"/>
      <c r="DA30" s="187"/>
      <c r="DB30" s="187"/>
      <c r="DC30" s="187"/>
      <c r="DD30" s="187"/>
    </row>
    <row r="31" customFormat="false" ht="12.75" hidden="false" customHeight="false" outlineLevel="0" collapsed="false">
      <c r="A31" s="133" t="s">
        <v>98</v>
      </c>
      <c r="B31" s="214" t="n">
        <v>2.7</v>
      </c>
      <c r="C31" s="214" t="n">
        <v>2.7</v>
      </c>
      <c r="D31" s="214" t="n">
        <v>2.7</v>
      </c>
      <c r="E31" s="214" t="n">
        <v>2.5</v>
      </c>
      <c r="F31" s="215" t="n">
        <v>4.4</v>
      </c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7"/>
      <c r="CY31" s="187"/>
      <c r="CZ31" s="187"/>
      <c r="DA31" s="187"/>
      <c r="DB31" s="187"/>
      <c r="DC31" s="187"/>
      <c r="DD31" s="187"/>
    </row>
    <row r="32" customFormat="false" ht="13.5" hidden="false" customHeight="false" outlineLevel="0" collapsed="false">
      <c r="A32" s="130" t="s">
        <v>105</v>
      </c>
      <c r="B32" s="214" t="n">
        <v>1.6</v>
      </c>
      <c r="C32" s="214" t="n">
        <v>1.7</v>
      </c>
      <c r="D32" s="214" t="n">
        <v>1.2</v>
      </c>
      <c r="E32" s="214" t="n">
        <v>0.8</v>
      </c>
      <c r="F32" s="215" t="n">
        <v>3.2</v>
      </c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7"/>
      <c r="CY32" s="187"/>
      <c r="CZ32" s="187"/>
      <c r="DA32" s="187"/>
      <c r="DB32" s="187"/>
      <c r="DC32" s="187"/>
      <c r="DD32" s="187"/>
    </row>
    <row r="33" customFormat="false" ht="12.75" hidden="false" customHeight="false" outlineLevel="0" collapsed="false">
      <c r="A33" s="133" t="s">
        <v>97</v>
      </c>
      <c r="B33" s="214" t="n">
        <v>0.8</v>
      </c>
      <c r="C33" s="214" t="n">
        <v>0.8</v>
      </c>
      <c r="D33" s="214" t="n">
        <v>0.6</v>
      </c>
      <c r="E33" s="214" t="n">
        <v>0.8</v>
      </c>
      <c r="F33" s="215" t="n">
        <v>1.2</v>
      </c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7"/>
      <c r="CY33" s="187"/>
      <c r="CZ33" s="187"/>
      <c r="DA33" s="187"/>
      <c r="DB33" s="187"/>
      <c r="DC33" s="187"/>
      <c r="DD33" s="187"/>
    </row>
    <row r="34" customFormat="false" ht="12.75" hidden="false" customHeight="false" outlineLevel="0" collapsed="false">
      <c r="A34" s="133" t="s">
        <v>98</v>
      </c>
      <c r="B34" s="218" t="n">
        <v>0.8</v>
      </c>
      <c r="C34" s="218" t="n">
        <v>0.9</v>
      </c>
      <c r="D34" s="219" t="n">
        <v>0.6</v>
      </c>
      <c r="E34" s="219" t="n">
        <v>0</v>
      </c>
      <c r="F34" s="220" t="n">
        <v>2</v>
      </c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7"/>
      <c r="CY34" s="187"/>
      <c r="CZ34" s="187"/>
      <c r="DA34" s="187"/>
      <c r="DB34" s="187"/>
      <c r="DC34" s="187"/>
      <c r="DD34" s="187"/>
    </row>
    <row r="35" customFormat="false" ht="13.5" hidden="false" customHeight="false" outlineLevel="0" collapsed="false">
      <c r="A35" s="130" t="s">
        <v>106</v>
      </c>
      <c r="B35" s="218" t="n">
        <v>1.3</v>
      </c>
      <c r="C35" s="218" t="n">
        <v>1.4</v>
      </c>
      <c r="D35" s="219" t="n">
        <v>1.1</v>
      </c>
      <c r="E35" s="219" t="n">
        <v>0.7</v>
      </c>
      <c r="F35" s="220" t="n">
        <v>0.9</v>
      </c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7"/>
      <c r="CY35" s="187"/>
      <c r="CZ35" s="187"/>
      <c r="DA35" s="187"/>
      <c r="DB35" s="187"/>
      <c r="DC35" s="187"/>
      <c r="DD35" s="187"/>
    </row>
    <row r="36" customFormat="false" ht="13.5" hidden="false" customHeight="false" outlineLevel="0" collapsed="false">
      <c r="A36" s="130" t="s">
        <v>107</v>
      </c>
      <c r="B36" s="218" t="n">
        <v>3.7</v>
      </c>
      <c r="C36" s="218" t="n">
        <v>3.5</v>
      </c>
      <c r="D36" s="219" t="n">
        <v>4.6</v>
      </c>
      <c r="E36" s="219" t="n">
        <v>3.4</v>
      </c>
      <c r="F36" s="220" t="n">
        <v>4.3</v>
      </c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7"/>
      <c r="CY36" s="187"/>
      <c r="CZ36" s="187"/>
      <c r="DA36" s="187"/>
      <c r="DB36" s="187"/>
      <c r="DC36" s="187"/>
      <c r="DD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F37" s="220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7"/>
      <c r="CY37" s="187"/>
      <c r="CZ37" s="187"/>
      <c r="DA37" s="187"/>
      <c r="DB37" s="187"/>
      <c r="DC37" s="187"/>
      <c r="DD37" s="187"/>
    </row>
    <row r="38" customFormat="false" ht="12.75" hidden="false" customHeight="false" outlineLevel="0" collapsed="false">
      <c r="A38" s="141" t="s">
        <v>109</v>
      </c>
      <c r="B38" s="218" t="n">
        <v>2.3</v>
      </c>
      <c r="C38" s="218" t="n">
        <v>1.9</v>
      </c>
      <c r="D38" s="219" t="n">
        <v>3.3</v>
      </c>
      <c r="E38" s="219" t="n">
        <v>3.3</v>
      </c>
      <c r="F38" s="220" t="n">
        <v>3.9</v>
      </c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7"/>
      <c r="CY38" s="187"/>
      <c r="CZ38" s="187"/>
      <c r="DA38" s="187"/>
      <c r="DB38" s="187"/>
      <c r="DC38" s="187"/>
      <c r="DD38" s="187"/>
    </row>
    <row r="39" customFormat="false" ht="24" hidden="false" customHeight="true" outlineLevel="0" collapsed="false">
      <c r="A39" s="141" t="s">
        <v>110</v>
      </c>
      <c r="B39" s="218" t="n">
        <v>0.8</v>
      </c>
      <c r="C39" s="218" t="n">
        <v>0.9</v>
      </c>
      <c r="D39" s="219" t="n">
        <v>0.5</v>
      </c>
      <c r="E39" s="219" t="s">
        <v>111</v>
      </c>
      <c r="F39" s="220" t="s">
        <v>111</v>
      </c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7"/>
      <c r="CY39" s="187"/>
      <c r="CZ39" s="187"/>
      <c r="DA39" s="187"/>
      <c r="DB39" s="187"/>
      <c r="DC39" s="187"/>
      <c r="DD39" s="187"/>
    </row>
    <row r="40" customFormat="false" ht="13.5" hidden="false" customHeight="false" outlineLevel="0" collapsed="false">
      <c r="A40" s="130" t="s">
        <v>112</v>
      </c>
      <c r="B40" s="218" t="n">
        <v>2.8</v>
      </c>
      <c r="C40" s="218" t="n">
        <v>3</v>
      </c>
      <c r="D40" s="219" t="n">
        <v>2.1</v>
      </c>
      <c r="E40" s="219" t="n">
        <v>3.1</v>
      </c>
      <c r="F40" s="220" t="n">
        <v>3.5</v>
      </c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7"/>
      <c r="CY40" s="187"/>
      <c r="CZ40" s="187"/>
      <c r="DA40" s="187"/>
      <c r="DB40" s="187"/>
      <c r="DC40" s="187"/>
      <c r="DD40" s="187"/>
    </row>
    <row r="41" customFormat="false" ht="12.75" hidden="false" customHeight="false" outlineLevel="0" collapsed="false">
      <c r="A41" s="133" t="s">
        <v>97</v>
      </c>
      <c r="B41" s="218" t="n">
        <v>1.5</v>
      </c>
      <c r="C41" s="218" t="n">
        <v>1.5</v>
      </c>
      <c r="D41" s="219" t="n">
        <v>1.5</v>
      </c>
      <c r="E41" s="219" t="n">
        <v>2.3</v>
      </c>
      <c r="F41" s="220" t="n">
        <v>1.8</v>
      </c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7"/>
      <c r="CY41" s="187"/>
      <c r="CZ41" s="187"/>
      <c r="DA41" s="187"/>
      <c r="DB41" s="187"/>
      <c r="DC41" s="187"/>
      <c r="DD41" s="187"/>
    </row>
    <row r="42" customFormat="false" ht="12.75" hidden="false" customHeight="false" outlineLevel="0" collapsed="false">
      <c r="A42" s="133" t="s">
        <v>98</v>
      </c>
      <c r="B42" s="218" t="n">
        <v>1.3</v>
      </c>
      <c r="C42" s="218" t="n">
        <v>1.5</v>
      </c>
      <c r="D42" s="219" t="n">
        <v>0.6</v>
      </c>
      <c r="E42" s="219" t="n">
        <v>0.8</v>
      </c>
      <c r="F42" s="220" t="n">
        <v>1.7</v>
      </c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7"/>
      <c r="CY42" s="187"/>
      <c r="CZ42" s="187"/>
      <c r="DA42" s="187"/>
      <c r="DB42" s="187"/>
      <c r="DC42" s="187"/>
      <c r="DD42" s="187"/>
    </row>
    <row r="43" s="198" customFormat="true" ht="14.25" hidden="false" customHeight="false" outlineLevel="0" collapsed="false">
      <c r="A43" s="143" t="s">
        <v>113</v>
      </c>
      <c r="B43" s="221" t="n">
        <v>91.8</v>
      </c>
      <c r="C43" s="221" t="n">
        <v>91.3</v>
      </c>
      <c r="D43" s="221" t="n">
        <v>93.4</v>
      </c>
      <c r="E43" s="221" t="n">
        <v>92</v>
      </c>
      <c r="F43" s="222" t="n">
        <v>93.3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7"/>
      <c r="CY43" s="197"/>
      <c r="CZ43" s="197"/>
      <c r="DA43" s="197"/>
      <c r="DB43" s="197"/>
      <c r="DC43" s="197"/>
      <c r="DD43" s="197"/>
    </row>
    <row r="44" customFormat="false" ht="12.75" hidden="false" customHeight="true" outlineLevel="0" collapsed="false">
      <c r="A44" s="150" t="s">
        <v>114</v>
      </c>
      <c r="B44" s="218"/>
      <c r="C44" s="218"/>
      <c r="D44" s="219"/>
      <c r="E44" s="219"/>
      <c r="F44" s="220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87"/>
      <c r="CR44" s="187"/>
      <c r="CS44" s="199"/>
      <c r="CT44" s="187"/>
      <c r="CU44" s="199"/>
      <c r="CV44" s="187"/>
      <c r="CW44" s="199"/>
      <c r="CX44" s="187"/>
      <c r="CY44" s="187"/>
      <c r="CZ44" s="187"/>
      <c r="DA44" s="187"/>
      <c r="DB44" s="187"/>
      <c r="DC44" s="187"/>
      <c r="DD44" s="187"/>
    </row>
    <row r="45" customFormat="false" ht="12.75" hidden="false" customHeight="false" outlineLevel="0" collapsed="false">
      <c r="A45" s="133" t="s">
        <v>115</v>
      </c>
      <c r="B45" s="218" t="n">
        <v>40</v>
      </c>
      <c r="C45" s="218" t="n">
        <v>39.1</v>
      </c>
      <c r="D45" s="219" t="n">
        <v>41.6</v>
      </c>
      <c r="E45" s="219" t="n">
        <v>51.8</v>
      </c>
      <c r="F45" s="220" t="n">
        <v>46.6</v>
      </c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87"/>
      <c r="CR45" s="187"/>
      <c r="CS45" s="199"/>
      <c r="CT45" s="187"/>
      <c r="CU45" s="199"/>
      <c r="CV45" s="187"/>
      <c r="CW45" s="199"/>
      <c r="CX45" s="187"/>
      <c r="CY45" s="187"/>
      <c r="CZ45" s="187"/>
      <c r="DA45" s="187"/>
      <c r="DB45" s="187"/>
      <c r="DC45" s="187"/>
      <c r="DD45" s="187"/>
    </row>
    <row r="46" customFormat="false" ht="12.75" hidden="false" customHeight="false" outlineLevel="0" collapsed="false">
      <c r="A46" s="133" t="s">
        <v>116</v>
      </c>
      <c r="B46" s="218" t="n">
        <v>33.7</v>
      </c>
      <c r="C46" s="218" t="n">
        <v>33.6</v>
      </c>
      <c r="D46" s="219" t="n">
        <v>35.6</v>
      </c>
      <c r="E46" s="219" t="n">
        <v>25.3</v>
      </c>
      <c r="F46" s="220" t="n">
        <v>26.7</v>
      </c>
      <c r="BB46" s="187"/>
      <c r="BC46" s="199"/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87"/>
      <c r="CR46" s="187"/>
      <c r="CS46" s="199"/>
      <c r="CT46" s="187"/>
      <c r="CU46" s="199"/>
      <c r="CV46" s="187"/>
      <c r="CW46" s="199"/>
    </row>
    <row r="47" customFormat="false" ht="12.75" hidden="false" customHeight="false" outlineLevel="0" collapsed="false">
      <c r="A47" s="133" t="s">
        <v>98</v>
      </c>
      <c r="B47" s="223" t="n">
        <v>18.1</v>
      </c>
      <c r="C47" s="223" t="n">
        <v>18.6</v>
      </c>
      <c r="D47" s="224" t="n">
        <v>16.2</v>
      </c>
      <c r="E47" s="224" t="n">
        <v>14.9</v>
      </c>
      <c r="F47" s="220" t="n">
        <v>20</v>
      </c>
    </row>
    <row r="48" customFormat="false" ht="25.5" hidden="false" customHeight="false" outlineLevel="0" collapsed="false">
      <c r="A48" s="154" t="s">
        <v>117</v>
      </c>
      <c r="B48" s="225" t="n">
        <v>42.3</v>
      </c>
      <c r="C48" s="225" t="n">
        <v>41</v>
      </c>
      <c r="D48" s="225" t="n">
        <v>44.9</v>
      </c>
      <c r="E48" s="225" t="n">
        <v>55.1</v>
      </c>
      <c r="F48" s="226" t="n">
        <v>50.5</v>
      </c>
    </row>
    <row r="49" customFormat="false" ht="12.75" hidden="false" customHeight="false" outlineLevel="0" collapsed="false">
      <c r="A49" s="125" t="s">
        <v>118</v>
      </c>
      <c r="B49" s="223" t="n">
        <v>1.9</v>
      </c>
      <c r="C49" s="223" t="n">
        <v>1.9</v>
      </c>
      <c r="D49" s="224" t="n">
        <v>1.6</v>
      </c>
      <c r="E49" s="224" t="n">
        <v>5.7</v>
      </c>
      <c r="F49" s="220" t="n">
        <v>2.4</v>
      </c>
    </row>
    <row r="50" customFormat="false" ht="12.75" hidden="false" customHeight="false" outlineLevel="0" collapsed="false">
      <c r="A50" s="125" t="s">
        <v>119</v>
      </c>
      <c r="B50" s="223" t="n">
        <v>2</v>
      </c>
      <c r="C50" s="223" t="n">
        <v>2.4</v>
      </c>
      <c r="D50" s="224" t="n">
        <v>0.8</v>
      </c>
      <c r="E50" s="219" t="n">
        <v>1.7</v>
      </c>
      <c r="F50" s="220" t="n">
        <v>2.3</v>
      </c>
    </row>
    <row r="51" customFormat="false" ht="12.75" hidden="false" customHeight="false" outlineLevel="0" collapsed="false">
      <c r="A51" s="125" t="s">
        <v>120</v>
      </c>
      <c r="B51" s="218" t="s">
        <v>111</v>
      </c>
      <c r="C51" s="218" t="s">
        <v>111</v>
      </c>
      <c r="D51" s="219" t="s">
        <v>111</v>
      </c>
      <c r="E51" s="219" t="s">
        <v>111</v>
      </c>
      <c r="F51" s="220" t="s">
        <v>111</v>
      </c>
    </row>
    <row r="52" customFormat="false" ht="26.25" hidden="false" customHeight="true" outlineLevel="0" collapsed="false">
      <c r="A52" s="125" t="s">
        <v>121</v>
      </c>
      <c r="B52" s="218" t="n">
        <v>0.3</v>
      </c>
      <c r="C52" s="218" t="n">
        <v>0.1</v>
      </c>
      <c r="D52" s="219" t="n">
        <v>1</v>
      </c>
      <c r="E52" s="219" t="s">
        <v>111</v>
      </c>
      <c r="F52" s="220" t="s">
        <v>111</v>
      </c>
    </row>
    <row r="53" customFormat="false" ht="25.5" hidden="false" customHeight="false" outlineLevel="0" collapsed="false">
      <c r="A53" s="125" t="s">
        <v>122</v>
      </c>
      <c r="B53" s="218" t="n">
        <v>2.8</v>
      </c>
      <c r="C53" s="218" t="n">
        <v>3</v>
      </c>
      <c r="D53" s="219" t="n">
        <v>2.4</v>
      </c>
      <c r="E53" s="219" t="s">
        <v>111</v>
      </c>
      <c r="F53" s="220" t="n">
        <v>2</v>
      </c>
    </row>
    <row r="54" customFormat="false" ht="12.75" hidden="false" customHeight="false" outlineLevel="0" collapsed="false">
      <c r="A54" s="125" t="s">
        <v>123</v>
      </c>
      <c r="B54" s="218" t="n">
        <v>0.7</v>
      </c>
      <c r="C54" s="218" t="n">
        <v>0.7</v>
      </c>
      <c r="D54" s="219" t="n">
        <v>0.7</v>
      </c>
      <c r="E54" s="219" t="s">
        <v>111</v>
      </c>
      <c r="F54" s="220" t="s">
        <v>111</v>
      </c>
    </row>
    <row r="55" customFormat="false" ht="12.75" hidden="false" customHeight="false" outlineLevel="0" collapsed="false">
      <c r="A55" s="125" t="s">
        <v>124</v>
      </c>
      <c r="B55" s="218" t="n">
        <v>0.1</v>
      </c>
      <c r="C55" s="218" t="n">
        <v>0.1</v>
      </c>
      <c r="D55" s="219" t="n">
        <v>0.1</v>
      </c>
      <c r="E55" s="219" t="n">
        <v>0.1</v>
      </c>
      <c r="F55" s="220" t="n">
        <v>0</v>
      </c>
    </row>
    <row r="56" customFormat="false" ht="12.75" hidden="false" customHeight="false" outlineLevel="0" collapsed="false">
      <c r="A56" s="125" t="s">
        <v>125</v>
      </c>
      <c r="B56" s="218" t="n">
        <v>0.4</v>
      </c>
      <c r="C56" s="218" t="n">
        <v>0.5</v>
      </c>
      <c r="D56" s="219" t="n">
        <v>0</v>
      </c>
      <c r="E56" s="219" t="n">
        <v>0.5</v>
      </c>
      <c r="F56" s="220" t="n">
        <v>0</v>
      </c>
    </row>
    <row r="57" s="198" customFormat="true" ht="14.25" hidden="false" customHeight="false" outlineLevel="0" collapsed="false">
      <c r="A57" s="143" t="s">
        <v>126</v>
      </c>
      <c r="B57" s="227" t="n">
        <v>8.2</v>
      </c>
      <c r="C57" s="227" t="n">
        <v>8.7</v>
      </c>
      <c r="D57" s="227" t="n">
        <v>6.6</v>
      </c>
      <c r="E57" s="227" t="n">
        <v>8</v>
      </c>
      <c r="F57" s="228" t="n">
        <v>6.7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C57" s="206"/>
      <c r="BE57" s="206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S57" s="206"/>
      <c r="CU57" s="206"/>
      <c r="CW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28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C58" s="206"/>
      <c r="BE58" s="206"/>
      <c r="BG58" s="206"/>
      <c r="BI58" s="206"/>
      <c r="BK58" s="206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S58" s="206"/>
      <c r="CU58" s="206"/>
      <c r="CW58" s="206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1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0">
      <formula>100</formula>
    </cfRule>
    <cfRule type="cellIs" priority="3" operator="greaterThan" aboveAverage="0" equalAverage="0" bottom="0" percent="0" rank="0" text="" dxfId="21">
      <formula>100</formula>
    </cfRule>
  </conditionalFormatting>
  <conditionalFormatting sqref="F58">
    <cfRule type="cellIs" priority="4" operator="lessThan" aboveAverage="0" equalAverage="0" bottom="0" percent="0" rank="0" text="" dxfId="22">
      <formula>100</formula>
    </cfRule>
    <cfRule type="cellIs" priority="5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42"/>
    <col collapsed="false" customWidth="true" hidden="false" outlineLevel="0" max="2" min="2" style="288" width="13.56"/>
    <col collapsed="false" customWidth="true" hidden="false" outlineLevel="0" max="3" min="3" style="288" width="15.85"/>
    <col collapsed="false" customWidth="true" hidden="false" outlineLevel="0" max="4" min="4" style="288" width="15.28"/>
    <col collapsed="false" customWidth="true" hidden="false" outlineLevel="0" max="5" min="5" style="13" width="11.42"/>
    <col collapsed="false" customWidth="true" hidden="false" outlineLevel="0" max="6" min="6" style="13" width="15.56"/>
    <col collapsed="false" customWidth="true" hidden="false" outlineLevel="0" max="7" min="7" style="13" width="11.42"/>
    <col collapsed="false" customWidth="true" hidden="false" outlineLevel="0" max="8" min="8" style="13" width="11.99"/>
    <col collapsed="false" customWidth="true" hidden="false" outlineLevel="0" max="9" min="9" style="13" width="15.28"/>
    <col collapsed="false" customWidth="false" hidden="false" outlineLevel="0" max="115" min="10" style="13" width="9.14"/>
    <col collapsed="false" customWidth="false" hidden="false" outlineLevel="0" max="257" min="116" style="288" width="9.14"/>
  </cols>
  <sheetData>
    <row r="1" customFormat="false" ht="15.75" hidden="false" customHeight="false" outlineLevel="0" collapsed="false">
      <c r="A1" s="909" t="s">
        <v>2</v>
      </c>
    </row>
    <row r="2" customFormat="false" ht="16.5" hidden="false" customHeight="true" outlineLevel="0" collapsed="false">
      <c r="D2" s="291" t="s">
        <v>554</v>
      </c>
    </row>
    <row r="3" customFormat="false" ht="57" hidden="false" customHeight="true" outlineLevel="0" collapsed="false">
      <c r="A3" s="328" t="s">
        <v>555</v>
      </c>
      <c r="B3" s="328"/>
      <c r="C3" s="328"/>
      <c r="D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B5" s="910" t="s">
        <v>484</v>
      </c>
      <c r="C5" s="910"/>
      <c r="D5" s="910"/>
    </row>
    <row r="6" customFormat="false" ht="18.75" hidden="false" customHeight="true" outlineLevel="0" collapsed="false">
      <c r="A6" s="722"/>
      <c r="B6" s="297" t="s">
        <v>549</v>
      </c>
      <c r="C6" s="298" t="s">
        <v>550</v>
      </c>
      <c r="D6" s="298"/>
    </row>
    <row r="7" customFormat="false" ht="12.75" hidden="false" customHeight="true" outlineLevel="0" collapsed="false">
      <c r="A7" s="722"/>
      <c r="B7" s="297"/>
      <c r="C7" s="297" t="s">
        <v>7</v>
      </c>
      <c r="D7" s="911" t="s">
        <v>8</v>
      </c>
    </row>
    <row r="8" customFormat="false" ht="12.75" hidden="false" customHeight="true" outlineLevel="0" collapsed="false">
      <c r="A8" s="722"/>
      <c r="B8" s="297"/>
      <c r="C8" s="297"/>
      <c r="D8" s="911"/>
    </row>
    <row r="9" customFormat="false" ht="13.5" hidden="false" customHeight="true" outlineLevel="0" collapsed="false">
      <c r="A9" s="722"/>
      <c r="B9" s="297"/>
      <c r="C9" s="297"/>
      <c r="D9" s="911"/>
    </row>
    <row r="10" s="294" customFormat="true" ht="9.75" hidden="false" customHeight="true" outlineLevel="0" collapsed="false">
      <c r="A10" s="359"/>
      <c r="B10" s="622"/>
      <c r="C10" s="623"/>
      <c r="D10" s="62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</row>
    <row r="11" customFormat="false" ht="12.75" hidden="false" customHeight="false" outlineLevel="0" collapsed="false">
      <c r="A11" s="912" t="s">
        <v>549</v>
      </c>
      <c r="B11" s="480" t="n">
        <v>100</v>
      </c>
      <c r="C11" s="480" t="n">
        <v>100</v>
      </c>
      <c r="D11" s="480" t="n">
        <v>100</v>
      </c>
    </row>
    <row r="12" s="402" customFormat="true" ht="25.5" hidden="false" customHeight="false" outlineLevel="0" collapsed="false">
      <c r="A12" s="913" t="s">
        <v>52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</row>
    <row r="13" customFormat="false" ht="15.75" hidden="false" customHeight="true" outlineLevel="0" collapsed="false">
      <c r="A13" s="586" t="s">
        <v>182</v>
      </c>
      <c r="B13" s="215" t="n">
        <v>17.6</v>
      </c>
      <c r="C13" s="215" t="n">
        <v>17.2</v>
      </c>
      <c r="D13" s="215" t="n">
        <v>18</v>
      </c>
    </row>
    <row r="14" customFormat="false" ht="15.75" hidden="false" customHeight="true" outlineLevel="0" collapsed="false">
      <c r="A14" s="586" t="s">
        <v>486</v>
      </c>
      <c r="B14" s="215" t="n">
        <v>16.2</v>
      </c>
      <c r="C14" s="215" t="n">
        <v>11.8</v>
      </c>
      <c r="D14" s="215" t="n">
        <v>22.4</v>
      </c>
    </row>
    <row r="15" customFormat="false" ht="15.75" hidden="false" customHeight="true" outlineLevel="0" collapsed="false">
      <c r="A15" s="586" t="s">
        <v>487</v>
      </c>
      <c r="B15" s="215" t="n">
        <v>17.7</v>
      </c>
      <c r="C15" s="215" t="n">
        <v>22.2</v>
      </c>
      <c r="D15" s="215" t="n">
        <v>11.4</v>
      </c>
    </row>
    <row r="16" customFormat="false" ht="15.75" hidden="false" customHeight="true" outlineLevel="0" collapsed="false">
      <c r="A16" s="586" t="s">
        <v>488</v>
      </c>
      <c r="B16" s="215" t="n">
        <v>22.5</v>
      </c>
      <c r="C16" s="215" t="n">
        <v>21.8</v>
      </c>
      <c r="D16" s="215" t="n">
        <v>23.5</v>
      </c>
    </row>
    <row r="17" customFormat="false" ht="15.75" hidden="false" customHeight="true" outlineLevel="0" collapsed="false">
      <c r="A17" s="914" t="s">
        <v>489</v>
      </c>
      <c r="B17" s="217" t="n">
        <v>9.3</v>
      </c>
      <c r="C17" s="217" t="n">
        <v>10.1</v>
      </c>
      <c r="D17" s="217" t="n">
        <v>8.3</v>
      </c>
    </row>
    <row r="18" customFormat="false" ht="15.75" hidden="false" customHeight="true" outlineLevel="0" collapsed="false">
      <c r="A18" s="586" t="s">
        <v>490</v>
      </c>
      <c r="B18" s="215" t="n">
        <v>5.5</v>
      </c>
      <c r="C18" s="215" t="n">
        <v>3.5</v>
      </c>
      <c r="D18" s="215" t="n">
        <v>8.2</v>
      </c>
    </row>
    <row r="19" customFormat="false" ht="15.75" hidden="false" customHeight="true" outlineLevel="0" collapsed="false">
      <c r="A19" s="586" t="s">
        <v>491</v>
      </c>
      <c r="B19" s="215" t="n">
        <v>4.6</v>
      </c>
      <c r="C19" s="215" t="n">
        <v>4.6</v>
      </c>
      <c r="D19" s="215" t="n">
        <v>4.6</v>
      </c>
    </row>
    <row r="20" customFormat="false" ht="15.75" hidden="false" customHeight="true" outlineLevel="0" collapsed="false">
      <c r="A20" s="586" t="s">
        <v>492</v>
      </c>
      <c r="B20" s="215" t="n">
        <v>1</v>
      </c>
      <c r="C20" s="215" t="n">
        <v>1.2</v>
      </c>
      <c r="D20" s="215" t="n">
        <v>0.7</v>
      </c>
    </row>
    <row r="21" customFormat="false" ht="15.75" hidden="false" customHeight="true" outlineLevel="0" collapsed="false">
      <c r="A21" s="586" t="s">
        <v>493</v>
      </c>
      <c r="B21" s="215" t="n">
        <v>1.3</v>
      </c>
      <c r="C21" s="215" t="n">
        <v>0.2</v>
      </c>
      <c r="D21" s="215" t="n">
        <v>2.7</v>
      </c>
    </row>
    <row r="22" customFormat="false" ht="15.75" hidden="false" customHeight="true" outlineLevel="0" collapsed="false">
      <c r="A22" s="586" t="s">
        <v>494</v>
      </c>
      <c r="B22" s="215" t="n">
        <v>1.2</v>
      </c>
      <c r="C22" s="215" t="n">
        <v>2</v>
      </c>
      <c r="D22" s="215" t="s">
        <v>111</v>
      </c>
    </row>
    <row r="23" customFormat="false" ht="15.75" hidden="false" customHeight="true" outlineLevel="0" collapsed="false">
      <c r="A23" s="915" t="s">
        <v>192</v>
      </c>
      <c r="B23" s="839" t="n">
        <v>3.1</v>
      </c>
      <c r="C23" s="839" t="n">
        <v>5.4</v>
      </c>
      <c r="D23" s="839" t="n">
        <v>0.2</v>
      </c>
    </row>
    <row r="24" customFormat="false" ht="18" hidden="false" customHeight="true" outlineLevel="0" collapsed="false">
      <c r="A24" s="916" t="s">
        <v>495</v>
      </c>
      <c r="B24" s="574"/>
      <c r="C24" s="574"/>
      <c r="D24" s="574"/>
    </row>
    <row r="25" customFormat="false" ht="32.25" hidden="false" customHeight="true" outlineLevel="0" collapsed="false">
      <c r="A25" s="252" t="s">
        <v>526</v>
      </c>
      <c r="B25" s="188" t="n">
        <v>5214.15</v>
      </c>
      <c r="C25" s="188" t="n">
        <v>5499.69</v>
      </c>
      <c r="D25" s="188" t="n">
        <v>4833.56</v>
      </c>
    </row>
    <row r="26" customFormat="false" ht="32.25" hidden="false" customHeight="true" outlineLevel="0" collapsed="false">
      <c r="A26" s="252" t="s">
        <v>527</v>
      </c>
      <c r="B26" s="749" t="n">
        <v>2607.08</v>
      </c>
      <c r="C26" s="749" t="n">
        <v>2749.85</v>
      </c>
      <c r="D26" s="749" t="n">
        <v>2416.78</v>
      </c>
    </row>
    <row r="27" customFormat="false" ht="32.25" hidden="false" customHeight="true" outlineLevel="0" collapsed="false">
      <c r="A27" s="252" t="s">
        <v>528</v>
      </c>
      <c r="B27" s="749" t="n">
        <v>4798.84</v>
      </c>
      <c r="C27" s="749" t="n">
        <v>4798.84</v>
      </c>
      <c r="D27" s="749" t="n">
        <v>4723.49</v>
      </c>
    </row>
    <row r="28" customFormat="false" ht="32.25" hidden="false" customHeight="true" outlineLevel="0" collapsed="false">
      <c r="A28" s="252" t="s">
        <v>529</v>
      </c>
      <c r="B28" s="749" t="n">
        <v>2399.42</v>
      </c>
      <c r="C28" s="749" t="n">
        <v>2399.42</v>
      </c>
      <c r="D28" s="749" t="n">
        <v>2361.75</v>
      </c>
    </row>
    <row r="29" customFormat="false" ht="32.25" hidden="false" customHeight="true" outlineLevel="0" collapsed="false">
      <c r="A29" s="252" t="s">
        <v>530</v>
      </c>
      <c r="B29" s="749" t="n">
        <v>2879.3</v>
      </c>
      <c r="C29" s="749" t="n">
        <v>2879.3</v>
      </c>
      <c r="D29" s="749" t="n">
        <v>2834.09</v>
      </c>
    </row>
    <row r="30" customFormat="false" ht="32.25" hidden="false" customHeight="true" outlineLevel="0" collapsed="false">
      <c r="A30" s="255" t="s">
        <v>531</v>
      </c>
      <c r="B30" s="917" t="n">
        <v>3599.13</v>
      </c>
      <c r="C30" s="917" t="n">
        <v>3599.13</v>
      </c>
      <c r="D30" s="917" t="n">
        <v>3542.62</v>
      </c>
    </row>
    <row r="31" customFormat="false" ht="40.5" hidden="false" customHeight="true" outlineLevel="0" collapsed="false">
      <c r="A31" s="252"/>
      <c r="B31" s="749"/>
      <c r="C31" s="749"/>
      <c r="D31" s="749"/>
    </row>
    <row r="32" customFormat="false" ht="40.5" hidden="false" customHeight="true" outlineLevel="0" collapsed="false">
      <c r="A32" s="252"/>
      <c r="B32" s="749"/>
      <c r="C32" s="749"/>
      <c r="D32" s="749"/>
    </row>
    <row r="33" customFormat="false" ht="40.5" hidden="false" customHeight="true" outlineLevel="0" collapsed="false">
      <c r="A33" s="252"/>
      <c r="B33" s="749"/>
      <c r="C33" s="749"/>
      <c r="D33" s="749"/>
    </row>
    <row r="34" customFormat="false" ht="40.5" hidden="false" customHeight="true" outlineLevel="0" collapsed="false">
      <c r="A34" s="252"/>
      <c r="B34" s="749"/>
      <c r="C34" s="749"/>
      <c r="D34" s="749"/>
    </row>
    <row r="35" customFormat="false" ht="21" hidden="false" customHeight="true" outlineLevel="0" collapsed="false">
      <c r="A35" s="252"/>
      <c r="B35" s="749"/>
      <c r="C35" s="749"/>
      <c r="D35" s="749"/>
    </row>
    <row r="36" customFormat="false" ht="15.75" hidden="false" customHeight="false" outlineLevel="0" collapsed="false">
      <c r="A36" s="909" t="s">
        <v>2</v>
      </c>
      <c r="B36" s="749"/>
      <c r="C36" s="749"/>
      <c r="D36" s="749"/>
    </row>
    <row r="37" customFormat="false" ht="31.5" hidden="false" customHeight="true" outlineLevel="0" collapsed="false">
      <c r="A37" s="252"/>
      <c r="B37" s="749"/>
      <c r="C37" s="599" t="s">
        <v>556</v>
      </c>
      <c r="D37" s="599"/>
    </row>
    <row r="38" customFormat="false" ht="12.75" hidden="false" customHeight="true" outlineLevel="0" collapsed="false">
      <c r="A38" s="252"/>
      <c r="B38" s="749"/>
      <c r="C38" s="918"/>
      <c r="D38" s="918"/>
    </row>
    <row r="39" customFormat="false" ht="18" hidden="false" customHeight="true" outlineLevel="0" collapsed="false">
      <c r="A39" s="722"/>
      <c r="B39" s="297" t="s">
        <v>549</v>
      </c>
      <c r="C39" s="298" t="s">
        <v>550</v>
      </c>
      <c r="D39" s="298"/>
    </row>
    <row r="40" customFormat="false" ht="9" hidden="false" customHeight="true" outlineLevel="0" collapsed="false">
      <c r="A40" s="722"/>
      <c r="B40" s="297"/>
      <c r="C40" s="297" t="s">
        <v>7</v>
      </c>
      <c r="D40" s="911" t="s">
        <v>8</v>
      </c>
    </row>
    <row r="41" customFormat="false" ht="27.75" hidden="false" customHeight="true" outlineLevel="0" collapsed="false">
      <c r="A41" s="722"/>
      <c r="B41" s="297"/>
      <c r="C41" s="297"/>
      <c r="D41" s="911"/>
    </row>
    <row r="42" customFormat="false" ht="4.5" hidden="false" customHeight="true" outlineLevel="0" collapsed="false">
      <c r="A42" s="722"/>
      <c r="B42" s="297"/>
      <c r="C42" s="297"/>
      <c r="D42" s="911"/>
    </row>
    <row r="43" customFormat="false" ht="12.75" hidden="false" customHeight="true" outlineLevel="0" collapsed="false">
      <c r="A43" s="919"/>
      <c r="B43" s="882"/>
      <c r="C43" s="882"/>
      <c r="D43" s="882"/>
    </row>
    <row r="44" customFormat="false" ht="40.5" hidden="false" customHeight="true" outlineLevel="0" collapsed="false">
      <c r="A44" s="920" t="s">
        <v>557</v>
      </c>
      <c r="B44" s="749"/>
      <c r="C44" s="749"/>
      <c r="D44" s="749"/>
    </row>
    <row r="45" customFormat="false" ht="15.95" hidden="false" customHeight="true" outlineLevel="0" collapsed="false">
      <c r="A45" s="928" t="s">
        <v>504</v>
      </c>
      <c r="B45" s="600" t="n">
        <v>17.6</v>
      </c>
      <c r="C45" s="600" t="n">
        <v>17.2</v>
      </c>
      <c r="D45" s="600" t="n">
        <v>18</v>
      </c>
    </row>
    <row r="46" customFormat="false" ht="15.95" hidden="false" customHeight="true" outlineLevel="0" collapsed="false">
      <c r="A46" s="928" t="s">
        <v>505</v>
      </c>
      <c r="B46" s="757" t="n">
        <v>33.8</v>
      </c>
      <c r="C46" s="757" t="n">
        <v>29</v>
      </c>
      <c r="D46" s="600" t="n">
        <v>40.4</v>
      </c>
    </row>
    <row r="47" customFormat="false" ht="15.95" hidden="false" customHeight="true" outlineLevel="0" collapsed="false">
      <c r="A47" s="928" t="s">
        <v>506</v>
      </c>
      <c r="B47" s="757" t="n">
        <v>51.5</v>
      </c>
      <c r="C47" s="757" t="n">
        <v>51.2</v>
      </c>
      <c r="D47" s="757" t="n">
        <v>51.8</v>
      </c>
    </row>
    <row r="48" customFormat="false" ht="15.95" hidden="false" customHeight="true" outlineLevel="0" collapsed="false">
      <c r="A48" s="930" t="s">
        <v>507</v>
      </c>
      <c r="B48" s="758" t="n">
        <v>74</v>
      </c>
      <c r="C48" s="758" t="n">
        <v>73</v>
      </c>
      <c r="D48" s="758" t="n">
        <v>75.3</v>
      </c>
    </row>
    <row r="49" customFormat="false" ht="15.95" hidden="false" customHeight="true" outlineLevel="0" collapsed="false">
      <c r="A49" s="942" t="s">
        <v>508</v>
      </c>
      <c r="B49" s="757" t="n">
        <v>83.3</v>
      </c>
      <c r="C49" s="757" t="n">
        <v>83.1</v>
      </c>
      <c r="D49" s="757" t="n">
        <v>83.6</v>
      </c>
    </row>
    <row r="50" customFormat="false" ht="15.95" hidden="false" customHeight="true" outlineLevel="0" collapsed="false">
      <c r="A50" s="928" t="s">
        <v>509</v>
      </c>
      <c r="B50" s="757" t="n">
        <v>88.8</v>
      </c>
      <c r="C50" s="757" t="n">
        <v>86.6</v>
      </c>
      <c r="D50" s="757" t="n">
        <v>91.8</v>
      </c>
    </row>
    <row r="51" customFormat="false" ht="15.95" hidden="false" customHeight="true" outlineLevel="0" collapsed="false">
      <c r="A51" s="928" t="s">
        <v>510</v>
      </c>
      <c r="B51" s="757" t="n">
        <v>93.4</v>
      </c>
      <c r="C51" s="757" t="n">
        <v>91.2</v>
      </c>
      <c r="D51" s="757" t="n">
        <v>96.4</v>
      </c>
    </row>
    <row r="52" customFormat="false" ht="15.95" hidden="false" customHeight="true" outlineLevel="0" collapsed="false">
      <c r="A52" s="928" t="s">
        <v>511</v>
      </c>
      <c r="B52" s="757" t="n">
        <v>94.4</v>
      </c>
      <c r="C52" s="757" t="n">
        <v>92.4</v>
      </c>
      <c r="D52" s="757" t="n">
        <v>97.1</v>
      </c>
    </row>
    <row r="53" customFormat="false" ht="15.95" hidden="false" customHeight="true" outlineLevel="0" collapsed="false">
      <c r="A53" s="928" t="s">
        <v>512</v>
      </c>
      <c r="B53" s="757" t="n">
        <v>95.7</v>
      </c>
      <c r="C53" s="757" t="n">
        <v>92.6</v>
      </c>
      <c r="D53" s="757" t="n">
        <v>99.8</v>
      </c>
    </row>
    <row r="54" customFormat="false" ht="15.95" hidden="false" customHeight="true" outlineLevel="0" collapsed="false">
      <c r="A54" s="943" t="s">
        <v>513</v>
      </c>
      <c r="B54" s="757" t="n">
        <v>96.9</v>
      </c>
      <c r="C54" s="757" t="n">
        <v>94.6</v>
      </c>
      <c r="D54" s="757" t="n">
        <v>99.8</v>
      </c>
    </row>
    <row r="55" customFormat="false" ht="32.25" hidden="false" customHeight="true" outlineLevel="0" collapsed="false">
      <c r="A55" s="924" t="s">
        <v>558</v>
      </c>
      <c r="B55" s="925"/>
      <c r="C55" s="925"/>
      <c r="D55" s="925"/>
    </row>
    <row r="56" customFormat="false" ht="28.5" hidden="false" customHeight="true" outlineLevel="0" collapsed="false">
      <c r="A56" s="252" t="s">
        <v>535</v>
      </c>
      <c r="B56" s="215" t="n">
        <v>57.8</v>
      </c>
      <c r="C56" s="215" t="n">
        <v>62.9</v>
      </c>
      <c r="D56" s="215" t="n">
        <v>51</v>
      </c>
    </row>
    <row r="57" customFormat="false" ht="28.5" hidden="false" customHeight="true" outlineLevel="0" collapsed="false">
      <c r="A57" s="252" t="s">
        <v>536</v>
      </c>
      <c r="B57" s="215" t="n">
        <v>10.9</v>
      </c>
      <c r="C57" s="215" t="n">
        <v>12.8</v>
      </c>
      <c r="D57" s="215" t="n">
        <v>7.5</v>
      </c>
    </row>
    <row r="58" customFormat="false" ht="28.5" hidden="false" customHeight="true" outlineLevel="0" collapsed="false">
      <c r="A58" s="252" t="s">
        <v>537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38</v>
      </c>
      <c r="B59" s="215" t="n">
        <v>5.4</v>
      </c>
      <c r="C59" s="215" t="n">
        <v>3.9</v>
      </c>
      <c r="D59" s="215" t="n">
        <v>6.9</v>
      </c>
    </row>
    <row r="60" customFormat="false" ht="28.5" hidden="false" customHeight="true" outlineLevel="0" collapsed="false">
      <c r="A60" s="252" t="s">
        <v>539</v>
      </c>
      <c r="B60" s="215" t="n">
        <v>15.9</v>
      </c>
      <c r="C60" s="215" t="n">
        <v>15.9</v>
      </c>
      <c r="D60" s="215" t="n">
        <v>14.8</v>
      </c>
    </row>
    <row r="61" customFormat="false" ht="28.5" hidden="false" customHeight="true" outlineLevel="0" collapsed="false">
      <c r="A61" s="252" t="s">
        <v>540</v>
      </c>
      <c r="B61" s="215" t="n">
        <v>30</v>
      </c>
      <c r="C61" s="215" t="n">
        <v>27.3</v>
      </c>
      <c r="D61" s="215" t="n">
        <v>33.3</v>
      </c>
    </row>
    <row r="62" customFormat="false" ht="28.5" hidden="false" customHeight="true" outlineLevel="0" collapsed="false">
      <c r="A62" s="926" t="s">
        <v>521</v>
      </c>
      <c r="B62" s="215" t="n">
        <v>1.5</v>
      </c>
      <c r="C62" s="215" t="n">
        <v>1.2</v>
      </c>
      <c r="D62" s="215" t="n">
        <v>1.9</v>
      </c>
    </row>
    <row r="63" customFormat="false" ht="30.75" hidden="false" customHeight="true" outlineLevel="0" collapsed="false">
      <c r="A63" s="927" t="s">
        <v>522</v>
      </c>
      <c r="B63" s="777" t="n">
        <v>30.1</v>
      </c>
      <c r="C63" s="777" t="n">
        <v>27.3</v>
      </c>
      <c r="D63" s="946" t="n">
        <v>33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5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6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7" width="38.85"/>
    <col collapsed="false" customWidth="true" hidden="false" outlineLevel="0" max="2" min="2" style="947" width="14.7"/>
    <col collapsed="false" customWidth="true" hidden="false" outlineLevel="0" max="4" min="3" style="947" width="16.13"/>
    <col collapsed="false" customWidth="true" hidden="false" outlineLevel="0" max="5" min="5" style="13" width="11.28"/>
    <col collapsed="false" customWidth="true" hidden="false" outlineLevel="0" max="6" min="6" style="13" width="19.56"/>
    <col collapsed="false" customWidth="true" hidden="false" outlineLevel="0" max="7" min="7" style="13" width="15.13"/>
    <col collapsed="false" customWidth="true" hidden="false" outlineLevel="0" max="8" min="8" style="13" width="23.85"/>
    <col collapsed="false" customWidth="true" hidden="false" outlineLevel="0" max="9" min="9" style="13" width="17.56"/>
    <col collapsed="false" customWidth="true" hidden="false" outlineLevel="0" max="10" min="10" style="13" width="24.56"/>
    <col collapsed="false" customWidth="true" hidden="false" outlineLevel="0" max="11" min="11" style="13" width="24.41"/>
    <col collapsed="false" customWidth="true" hidden="false" outlineLevel="0" max="12" min="12" style="13" width="29.56"/>
    <col collapsed="false" customWidth="true" hidden="false" outlineLevel="0" max="13" min="13" style="13" width="14.14"/>
    <col collapsed="false" customWidth="false" hidden="false" outlineLevel="0" max="14" min="14" style="13" width="9.14"/>
    <col collapsed="false" customWidth="true" hidden="false" outlineLevel="0" max="15" min="15" style="13" width="13.85"/>
    <col collapsed="false" customWidth="false" hidden="false" outlineLevel="0" max="19" min="16" style="13" width="9.14"/>
    <col collapsed="false" customWidth="true" hidden="false" outlineLevel="0" max="20" min="20" style="13" width="28.85"/>
    <col collapsed="false" customWidth="false" hidden="false" outlineLevel="0" max="30" min="21" style="13" width="9.14"/>
    <col collapsed="false" customWidth="true" hidden="false" outlineLevel="0" max="31" min="31" style="13" width="11.13"/>
    <col collapsed="false" customWidth="false" hidden="false" outlineLevel="0" max="257" min="32" style="13" width="9.14"/>
  </cols>
  <sheetData>
    <row r="1" customFormat="false" ht="15.75" hidden="false" customHeight="false" outlineLevel="0" collapsed="false">
      <c r="A1" s="909" t="s">
        <v>2</v>
      </c>
      <c r="D1" s="13"/>
    </row>
    <row r="2" customFormat="false" ht="15.75" hidden="false" customHeight="true" outlineLevel="0" collapsed="false">
      <c r="D2" s="948" t="s">
        <v>561</v>
      </c>
    </row>
    <row r="3" customFormat="false" ht="51.75" hidden="false" customHeight="true" outlineLevel="0" collapsed="false">
      <c r="A3" s="949" t="s">
        <v>562</v>
      </c>
      <c r="B3" s="949"/>
      <c r="C3" s="949"/>
      <c r="D3" s="949"/>
    </row>
    <row r="4" customFormat="false" ht="20.25" hidden="false" customHeight="true" outlineLevel="0" collapsed="false">
      <c r="A4" s="950"/>
      <c r="B4" s="950"/>
      <c r="C4" s="951" t="s">
        <v>563</v>
      </c>
      <c r="D4" s="951"/>
    </row>
    <row r="5" customFormat="false" ht="3.75" hidden="true" customHeight="true" outlineLevel="0" collapsed="false">
      <c r="A5" s="952"/>
      <c r="B5" s="952"/>
      <c r="C5" s="952"/>
      <c r="D5" s="952"/>
    </row>
    <row r="6" customFormat="false" ht="12.75" hidden="false" customHeight="true" outlineLevel="0" collapsed="false">
      <c r="A6" s="953"/>
      <c r="B6" s="954" t="s">
        <v>52</v>
      </c>
      <c r="C6" s="298" t="s">
        <v>91</v>
      </c>
      <c r="D6" s="298"/>
    </row>
    <row r="7" customFormat="false" ht="18" hidden="false" customHeight="true" outlineLevel="0" collapsed="false">
      <c r="A7" s="953"/>
      <c r="B7" s="954"/>
      <c r="C7" s="297" t="s">
        <v>7</v>
      </c>
      <c r="D7" s="300" t="s">
        <v>8</v>
      </c>
    </row>
    <row r="8" customFormat="false" ht="18.75" hidden="false" customHeight="true" outlineLevel="0" collapsed="false">
      <c r="A8" s="953"/>
      <c r="B8" s="954"/>
      <c r="C8" s="297"/>
      <c r="D8" s="300"/>
    </row>
    <row r="9" customFormat="false" ht="5.25" hidden="true" customHeight="true" outlineLevel="0" collapsed="false">
      <c r="A9" s="955"/>
      <c r="B9" s="955"/>
      <c r="C9" s="882"/>
      <c r="D9" s="882"/>
    </row>
    <row r="10" customFormat="false" ht="12.75" hidden="false" customHeight="false" outlineLevel="0" collapsed="false">
      <c r="A10" s="955"/>
      <c r="B10" s="955"/>
      <c r="C10" s="955"/>
      <c r="D10" s="955"/>
    </row>
    <row r="11" customFormat="false" ht="12.75" hidden="false" customHeight="false" outlineLevel="0" collapsed="false">
      <c r="A11" s="956" t="s">
        <v>564</v>
      </c>
      <c r="B11" s="957" t="n">
        <v>100</v>
      </c>
      <c r="C11" s="957" t="n">
        <v>100</v>
      </c>
      <c r="D11" s="957" t="n">
        <v>100</v>
      </c>
    </row>
    <row r="12" customFormat="false" ht="51" hidden="false" customHeight="false" outlineLevel="0" collapsed="false">
      <c r="A12" s="958" t="s">
        <v>565</v>
      </c>
      <c r="B12" s="959"/>
      <c r="C12" s="959"/>
      <c r="D12" s="960"/>
    </row>
    <row r="13" customFormat="false" ht="12.75" hidden="false" customHeight="false" outlineLevel="0" collapsed="false">
      <c r="A13" s="961" t="s">
        <v>566</v>
      </c>
      <c r="B13" s="962" t="n">
        <v>4.3</v>
      </c>
      <c r="C13" s="962" t="n">
        <v>5.7</v>
      </c>
      <c r="D13" s="962" t="n">
        <v>5.3</v>
      </c>
    </row>
    <row r="14" customFormat="false" ht="12.75" hidden="false" customHeight="false" outlineLevel="0" collapsed="false">
      <c r="A14" s="961" t="s">
        <v>567</v>
      </c>
      <c r="B14" s="962" t="n">
        <v>5.2</v>
      </c>
      <c r="C14" s="962" t="n">
        <v>3.9</v>
      </c>
      <c r="D14" s="962" t="n">
        <v>4.8</v>
      </c>
    </row>
    <row r="15" customFormat="false" ht="12.75" hidden="false" customHeight="false" outlineLevel="0" collapsed="false">
      <c r="A15" s="961" t="s">
        <v>568</v>
      </c>
      <c r="B15" s="962" t="n">
        <v>6.2</v>
      </c>
      <c r="C15" s="962" t="n">
        <v>7.4</v>
      </c>
      <c r="D15" s="962" t="n">
        <v>6.6</v>
      </c>
    </row>
    <row r="16" customFormat="false" ht="12.75" hidden="false" customHeight="false" outlineLevel="0" collapsed="false">
      <c r="A16" s="961" t="s">
        <v>569</v>
      </c>
      <c r="B16" s="962" t="n">
        <v>7.5</v>
      </c>
      <c r="C16" s="962" t="n">
        <v>6.7</v>
      </c>
      <c r="D16" s="962" t="n">
        <v>7.2</v>
      </c>
    </row>
    <row r="17" customFormat="false" ht="12.75" hidden="false" customHeight="false" outlineLevel="0" collapsed="false">
      <c r="A17" s="963" t="s">
        <v>570</v>
      </c>
      <c r="B17" s="964" t="n">
        <v>8.5</v>
      </c>
      <c r="C17" s="964" t="n">
        <v>9.6</v>
      </c>
      <c r="D17" s="964" t="n">
        <v>9.1</v>
      </c>
    </row>
    <row r="18" customFormat="false" ht="12.75" hidden="false" customHeight="false" outlineLevel="0" collapsed="false">
      <c r="A18" s="961" t="s">
        <v>571</v>
      </c>
      <c r="B18" s="962" t="n">
        <v>9.6</v>
      </c>
      <c r="C18" s="962" t="n">
        <v>9</v>
      </c>
      <c r="D18" s="962" t="n">
        <v>12.3</v>
      </c>
    </row>
    <row r="19" customFormat="false" ht="12.75" hidden="false" customHeight="false" outlineLevel="0" collapsed="false">
      <c r="A19" s="961" t="s">
        <v>572</v>
      </c>
      <c r="B19" s="962" t="n">
        <v>10.2</v>
      </c>
      <c r="C19" s="962" t="n">
        <v>10.2</v>
      </c>
      <c r="D19" s="962" t="n">
        <v>8.1</v>
      </c>
    </row>
    <row r="20" customFormat="false" ht="12.75" hidden="false" customHeight="false" outlineLevel="0" collapsed="false">
      <c r="A20" s="961" t="s">
        <v>573</v>
      </c>
      <c r="B20" s="962" t="n">
        <v>12</v>
      </c>
      <c r="C20" s="962" t="n">
        <v>10.2</v>
      </c>
      <c r="D20" s="962" t="n">
        <v>15.7</v>
      </c>
    </row>
    <row r="21" customFormat="false" ht="12.75" hidden="false" customHeight="false" outlineLevel="0" collapsed="false">
      <c r="A21" s="961" t="s">
        <v>574</v>
      </c>
      <c r="B21" s="962" t="n">
        <v>15.9</v>
      </c>
      <c r="C21" s="962" t="n">
        <v>14.1</v>
      </c>
      <c r="D21" s="962" t="n">
        <v>11.2</v>
      </c>
    </row>
    <row r="22" customFormat="false" ht="15" hidden="false" customHeight="true" outlineLevel="0" collapsed="false">
      <c r="A22" s="965" t="s">
        <v>575</v>
      </c>
      <c r="B22" s="966" t="n">
        <v>20.6</v>
      </c>
      <c r="C22" s="966" t="n">
        <v>23.2</v>
      </c>
      <c r="D22" s="966" t="n">
        <v>19.7</v>
      </c>
    </row>
    <row r="23" customFormat="false" ht="12.75" hidden="false" customHeight="false" outlineLevel="0" collapsed="false">
      <c r="A23" s="967"/>
      <c r="B23" s="968"/>
      <c r="C23" s="968"/>
      <c r="D23" s="968"/>
    </row>
    <row r="24" customFormat="false" ht="25.5" hidden="false" customHeight="false" outlineLevel="0" collapsed="false">
      <c r="A24" s="969" t="s">
        <v>576</v>
      </c>
      <c r="B24" s="970" t="n">
        <v>0.261</v>
      </c>
      <c r="C24" s="970" t="n">
        <v>0.253</v>
      </c>
      <c r="D24" s="970" t="n">
        <v>0.226</v>
      </c>
    </row>
    <row r="25" customFormat="false" ht="30.75" hidden="false" customHeight="true" outlineLevel="0" collapsed="false">
      <c r="A25" s="969" t="s">
        <v>577</v>
      </c>
      <c r="B25" s="962" t="n">
        <v>3.5</v>
      </c>
      <c r="C25" s="962" t="n">
        <v>3.3</v>
      </c>
      <c r="D25" s="962" t="n">
        <v>3.1</v>
      </c>
    </row>
    <row r="26" customFormat="false" ht="43.5" hidden="false" customHeight="true" outlineLevel="0" collapsed="false">
      <c r="A26" s="969" t="s">
        <v>578</v>
      </c>
      <c r="B26" s="971" t="n">
        <v>4.9</v>
      </c>
      <c r="C26" s="971" t="n">
        <v>4.1</v>
      </c>
      <c r="D26" s="971" t="n">
        <v>3.7</v>
      </c>
    </row>
    <row r="27" customFormat="false" ht="43.5" hidden="false" customHeight="true" outlineLevel="0" collapsed="false">
      <c r="A27" s="972" t="s">
        <v>579</v>
      </c>
      <c r="B27" s="966" t="n">
        <v>3.8</v>
      </c>
      <c r="C27" s="966" t="n">
        <v>3.9</v>
      </c>
      <c r="D27" s="966" t="n">
        <v>3.1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  <cfRule type="cellIs" priority="4" operator="greaterThan" aboveAverage="0" equalAverage="0" bottom="0" percent="0" rank="0" text="" dxfId="147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7" width="38.85"/>
    <col collapsed="false" customWidth="true" hidden="false" outlineLevel="0" max="2" min="2" style="947" width="14.7"/>
    <col collapsed="false" customWidth="true" hidden="false" outlineLevel="0" max="4" min="3" style="947" width="16.13"/>
    <col collapsed="false" customWidth="true" hidden="false" outlineLevel="0" max="5" min="5" style="13" width="10.71"/>
    <col collapsed="false" customWidth="false" hidden="false" outlineLevel="0" max="257" min="6" style="947" width="9.14"/>
  </cols>
  <sheetData>
    <row r="1" customFormat="false" ht="15.75" hidden="false" customHeight="false" outlineLevel="0" collapsed="false">
      <c r="A1" s="909" t="s">
        <v>2</v>
      </c>
    </row>
    <row r="2" customFormat="false" ht="15.75" hidden="false" customHeight="false" outlineLevel="0" collapsed="false">
      <c r="A2" s="909"/>
      <c r="D2" s="948" t="s">
        <v>580</v>
      </c>
    </row>
    <row r="3" customFormat="false" ht="51.75" hidden="false" customHeight="true" outlineLevel="0" collapsed="false">
      <c r="A3" s="949" t="s">
        <v>581</v>
      </c>
      <c r="B3" s="949"/>
      <c r="C3" s="949"/>
      <c r="D3" s="949"/>
    </row>
    <row r="4" s="955" customFormat="true" ht="20.25" hidden="false" customHeight="true" outlineLevel="0" collapsed="false">
      <c r="A4" s="950"/>
      <c r="B4" s="950"/>
      <c r="C4" s="951" t="s">
        <v>563</v>
      </c>
      <c r="D4" s="951"/>
      <c r="E4" s="80"/>
    </row>
    <row r="5" customFormat="false" ht="3.75" hidden="true" customHeight="true" outlineLevel="0" collapsed="false">
      <c r="A5" s="952"/>
      <c r="B5" s="952"/>
      <c r="C5" s="952"/>
      <c r="D5" s="952"/>
    </row>
    <row r="6" customFormat="false" ht="12.75" hidden="false" customHeight="true" outlineLevel="0" collapsed="false">
      <c r="A6" s="953"/>
      <c r="B6" s="954" t="s">
        <v>52</v>
      </c>
      <c r="C6" s="298" t="s">
        <v>91</v>
      </c>
      <c r="D6" s="298"/>
    </row>
    <row r="7" customFormat="false" ht="18" hidden="false" customHeight="true" outlineLevel="0" collapsed="false">
      <c r="A7" s="953"/>
      <c r="B7" s="954"/>
      <c r="C7" s="297" t="s">
        <v>7</v>
      </c>
      <c r="D7" s="300" t="s">
        <v>8</v>
      </c>
    </row>
    <row r="8" customFormat="false" ht="12.75" hidden="false" customHeight="false" outlineLevel="0" collapsed="false">
      <c r="A8" s="953"/>
      <c r="B8" s="954"/>
      <c r="C8" s="297"/>
      <c r="D8" s="300"/>
    </row>
    <row r="9" customFormat="false" ht="2.25" hidden="false" customHeight="true" outlineLevel="0" collapsed="false">
      <c r="A9" s="955"/>
      <c r="B9" s="955"/>
      <c r="C9" s="955"/>
      <c r="D9" s="955"/>
    </row>
    <row r="10" customFormat="false" ht="12.75" hidden="false" customHeight="false" outlineLevel="0" collapsed="false">
      <c r="A10" s="955"/>
      <c r="B10" s="955"/>
      <c r="C10" s="955"/>
      <c r="D10" s="955"/>
    </row>
    <row r="11" customFormat="false" ht="12.75" hidden="false" customHeight="false" outlineLevel="0" collapsed="false">
      <c r="A11" s="956" t="s">
        <v>582</v>
      </c>
      <c r="B11" s="957" t="n">
        <v>100</v>
      </c>
      <c r="C11" s="957" t="n">
        <v>100</v>
      </c>
      <c r="D11" s="957" t="n">
        <v>100</v>
      </c>
    </row>
    <row r="12" s="955" customFormat="true" ht="51" hidden="false" customHeight="true" outlineLevel="0" collapsed="false">
      <c r="A12" s="958" t="s">
        <v>583</v>
      </c>
      <c r="B12" s="959"/>
      <c r="C12" s="959"/>
      <c r="D12" s="960"/>
      <c r="E12" s="13"/>
    </row>
    <row r="13" customFormat="false" ht="12.75" hidden="false" customHeight="false" outlineLevel="0" collapsed="false">
      <c r="A13" s="961" t="s">
        <v>566</v>
      </c>
      <c r="B13" s="962" t="n">
        <v>4.9</v>
      </c>
      <c r="C13" s="962" t="n">
        <v>4.8</v>
      </c>
      <c r="D13" s="962" t="n">
        <v>5.1</v>
      </c>
    </row>
    <row r="14" customFormat="false" ht="12.75" hidden="false" customHeight="false" outlineLevel="0" collapsed="false">
      <c r="A14" s="961" t="s">
        <v>567</v>
      </c>
      <c r="B14" s="962" t="n">
        <v>5.2</v>
      </c>
      <c r="C14" s="962" t="n">
        <v>5.1</v>
      </c>
      <c r="D14" s="962" t="n">
        <v>5.7</v>
      </c>
    </row>
    <row r="15" customFormat="false" ht="12.75" hidden="false" customHeight="false" outlineLevel="0" collapsed="false">
      <c r="A15" s="961" t="s">
        <v>568</v>
      </c>
      <c r="B15" s="962" t="n">
        <v>6.1</v>
      </c>
      <c r="C15" s="962" t="n">
        <v>6.1</v>
      </c>
      <c r="D15" s="962" t="n">
        <v>6.6</v>
      </c>
    </row>
    <row r="16" customFormat="false" ht="12.75" hidden="false" customHeight="false" outlineLevel="0" collapsed="false">
      <c r="A16" s="961" t="s">
        <v>569</v>
      </c>
      <c r="B16" s="962" t="n">
        <v>8.1</v>
      </c>
      <c r="C16" s="962" t="n">
        <v>9.4</v>
      </c>
      <c r="D16" s="962" t="n">
        <v>7.7</v>
      </c>
    </row>
    <row r="17" customFormat="false" ht="12.75" hidden="false" customHeight="false" outlineLevel="0" collapsed="false">
      <c r="A17" s="963" t="s">
        <v>570</v>
      </c>
      <c r="B17" s="964" t="n">
        <v>8.5</v>
      </c>
      <c r="C17" s="964" t="n">
        <v>6.3</v>
      </c>
      <c r="D17" s="964" t="n">
        <v>8.6</v>
      </c>
    </row>
    <row r="18" customFormat="false" ht="12.75" hidden="false" customHeight="false" outlineLevel="0" collapsed="false">
      <c r="A18" s="961" t="s">
        <v>571</v>
      </c>
      <c r="B18" s="962" t="n">
        <v>10.4</v>
      </c>
      <c r="C18" s="962" t="n">
        <v>9.6</v>
      </c>
      <c r="D18" s="962" t="n">
        <v>10.8</v>
      </c>
    </row>
    <row r="19" customFormat="false" ht="12.75" hidden="false" customHeight="false" outlineLevel="0" collapsed="false">
      <c r="A19" s="961" t="s">
        <v>572</v>
      </c>
      <c r="B19" s="962" t="n">
        <v>10.6</v>
      </c>
      <c r="C19" s="962" t="n">
        <v>11.7</v>
      </c>
      <c r="D19" s="962" t="n">
        <v>10.4</v>
      </c>
    </row>
    <row r="20" customFormat="false" ht="12.75" hidden="false" customHeight="false" outlineLevel="0" collapsed="false">
      <c r="A20" s="961" t="s">
        <v>573</v>
      </c>
      <c r="B20" s="962" t="n">
        <v>10.8</v>
      </c>
      <c r="C20" s="962" t="n">
        <v>9.7</v>
      </c>
      <c r="D20" s="962" t="n">
        <v>12.6</v>
      </c>
    </row>
    <row r="21" customFormat="false" ht="12.75" hidden="false" customHeight="false" outlineLevel="0" collapsed="false">
      <c r="A21" s="961" t="s">
        <v>574</v>
      </c>
      <c r="B21" s="962" t="n">
        <v>14.5</v>
      </c>
      <c r="C21" s="962" t="n">
        <v>14.2</v>
      </c>
      <c r="D21" s="962" t="n">
        <v>15.6</v>
      </c>
    </row>
    <row r="22" customFormat="false" ht="13.5" hidden="false" customHeight="true" outlineLevel="0" collapsed="false">
      <c r="A22" s="965" t="s">
        <v>575</v>
      </c>
      <c r="B22" s="966" t="n">
        <v>20.9</v>
      </c>
      <c r="C22" s="966" t="n">
        <v>23.1</v>
      </c>
      <c r="D22" s="966" t="n">
        <v>16.9</v>
      </c>
    </row>
    <row r="23" customFormat="false" ht="12.75" hidden="false" customHeight="false" outlineLevel="0" collapsed="false">
      <c r="A23" s="967"/>
      <c r="B23" s="968"/>
      <c r="C23" s="968"/>
      <c r="D23" s="968"/>
    </row>
    <row r="24" customFormat="false" ht="25.5" hidden="false" customHeight="false" outlineLevel="0" collapsed="false">
      <c r="A24" s="969" t="s">
        <v>584</v>
      </c>
      <c r="B24" s="970" t="n">
        <v>0.243</v>
      </c>
      <c r="C24" s="970" t="n">
        <v>0.256</v>
      </c>
      <c r="D24" s="970" t="n">
        <v>0.215</v>
      </c>
    </row>
    <row r="25" customFormat="false" ht="30.75" hidden="false" customHeight="true" outlineLevel="0" collapsed="false">
      <c r="A25" s="969" t="s">
        <v>585</v>
      </c>
      <c r="B25" s="962" t="n">
        <v>3.2</v>
      </c>
      <c r="C25" s="962" t="n">
        <v>3.3</v>
      </c>
      <c r="D25" s="962" t="n">
        <v>2.9</v>
      </c>
    </row>
    <row r="26" customFormat="false" ht="43.5" hidden="false" customHeight="true" outlineLevel="0" collapsed="false">
      <c r="A26" s="969" t="s">
        <v>586</v>
      </c>
      <c r="B26" s="971" t="n">
        <v>4.3</v>
      </c>
      <c r="C26" s="971" t="n">
        <v>4.8</v>
      </c>
      <c r="D26" s="971" t="n">
        <v>3.3</v>
      </c>
    </row>
    <row r="27" customFormat="false" ht="43.5" hidden="false" customHeight="true" outlineLevel="0" collapsed="false">
      <c r="A27" s="972" t="s">
        <v>587</v>
      </c>
      <c r="B27" s="973" t="n">
        <v>3.51</v>
      </c>
      <c r="C27" s="973" t="n">
        <v>3.76</v>
      </c>
      <c r="D27" s="973" t="n">
        <v>2.99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967"/>
      <c r="B35" s="967"/>
      <c r="C35" s="967"/>
      <c r="D35" s="967"/>
    </row>
    <row r="36" customFormat="false" ht="12.75" hidden="false" customHeight="false" outlineLevel="0" collapsed="false">
      <c r="A36" s="967"/>
      <c r="B36" s="967"/>
      <c r="C36" s="967"/>
      <c r="D36" s="967"/>
    </row>
    <row r="37" customFormat="false" ht="18.75" hidden="false" customHeight="true" outlineLevel="0" collapsed="false">
      <c r="A37" s="967"/>
      <c r="B37" s="967"/>
      <c r="C37" s="967"/>
      <c r="D37" s="967"/>
    </row>
    <row r="38" customFormat="false" ht="12.75" hidden="false" customHeight="false" outlineLevel="0" collapsed="false">
      <c r="A38" s="967"/>
      <c r="B38" s="967"/>
      <c r="C38" s="967"/>
      <c r="D38" s="967"/>
    </row>
    <row r="39" customFormat="false" ht="12.75" hidden="false" customHeight="false" outlineLevel="0" collapsed="false">
      <c r="A39" s="967"/>
      <c r="B39" s="967"/>
      <c r="C39" s="967"/>
      <c r="D39" s="967"/>
    </row>
    <row r="40" customFormat="false" ht="12.75" hidden="false" customHeight="false" outlineLevel="0" collapsed="false">
      <c r="A40" s="967"/>
      <c r="B40" s="974"/>
      <c r="C40" s="974"/>
      <c r="D40" s="974"/>
    </row>
    <row r="41" customFormat="false" ht="12.75" hidden="false" customHeight="false" outlineLevel="0" collapsed="false">
      <c r="A41" s="967"/>
      <c r="B41" s="967"/>
      <c r="C41" s="967"/>
      <c r="D41" s="967"/>
    </row>
    <row r="42" customFormat="false" ht="12.75" hidden="false" customHeight="false" outlineLevel="0" collapsed="false">
      <c r="A42" s="967"/>
      <c r="B42" s="967"/>
      <c r="C42" s="967"/>
      <c r="D42" s="967"/>
    </row>
    <row r="43" customFormat="false" ht="12.75" hidden="false" customHeight="false" outlineLevel="0" collapsed="false">
      <c r="A43" s="967"/>
      <c r="B43" s="967"/>
      <c r="C43" s="967"/>
      <c r="D43" s="967"/>
    </row>
    <row r="44" customFormat="false" ht="12.75" hidden="false" customHeight="false" outlineLevel="0" collapsed="false">
      <c r="A44" s="967"/>
      <c r="B44" s="967"/>
      <c r="C44" s="967"/>
      <c r="D44" s="967"/>
    </row>
    <row r="45" customFormat="false" ht="12.75" hidden="false" customHeight="false" outlineLevel="0" collapsed="false">
      <c r="A45" s="967"/>
      <c r="B45" s="967"/>
      <c r="C45" s="967"/>
      <c r="D45" s="967"/>
    </row>
    <row r="46" customFormat="false" ht="12.75" hidden="false" customHeight="false" outlineLevel="0" collapsed="false">
      <c r="A46" s="967"/>
      <c r="B46" s="967"/>
      <c r="C46" s="967"/>
      <c r="D46" s="967"/>
    </row>
    <row r="47" customFormat="false" ht="12.75" hidden="false" customHeight="false" outlineLevel="0" collapsed="false">
      <c r="A47" s="967"/>
      <c r="B47" s="967"/>
      <c r="C47" s="967"/>
      <c r="D47" s="967"/>
    </row>
    <row r="48" customFormat="false" ht="12.75" hidden="false" customHeight="false" outlineLevel="0" collapsed="false">
      <c r="A48" s="967"/>
      <c r="B48" s="967"/>
      <c r="C48" s="967"/>
      <c r="D48" s="967"/>
    </row>
    <row r="49" customFormat="false" ht="12.75" hidden="false" customHeight="false" outlineLevel="0" collapsed="false">
      <c r="A49" s="967"/>
      <c r="B49" s="967"/>
      <c r="C49" s="967"/>
      <c r="D49" s="967"/>
    </row>
    <row r="50" customFormat="false" ht="12.75" hidden="false" customHeight="false" outlineLevel="0" collapsed="false">
      <c r="A50" s="967"/>
      <c r="B50" s="974"/>
      <c r="C50" s="974"/>
      <c r="D50" s="974"/>
    </row>
    <row r="51" customFormat="false" ht="12.75" hidden="false" customHeight="false" outlineLevel="0" collapsed="false">
      <c r="A51" s="967"/>
      <c r="B51" s="967"/>
      <c r="C51" s="967"/>
      <c r="D51" s="967"/>
    </row>
    <row r="52" customFormat="false" ht="12.75" hidden="false" customHeight="false" outlineLevel="0" collapsed="false">
      <c r="A52" s="967"/>
      <c r="B52" s="967"/>
      <c r="C52" s="967"/>
      <c r="D52" s="967"/>
    </row>
    <row r="53" customFormat="false" ht="12.75" hidden="false" customHeight="false" outlineLevel="0" collapsed="false">
      <c r="A53" s="967"/>
      <c r="B53" s="967"/>
      <c r="C53" s="967"/>
      <c r="D53" s="967"/>
    </row>
    <row r="54" customFormat="false" ht="12.75" hidden="false" customHeight="false" outlineLevel="0" collapsed="false">
      <c r="A54" s="967"/>
      <c r="B54" s="967"/>
      <c r="C54" s="967"/>
      <c r="D54" s="967"/>
    </row>
    <row r="55" customFormat="false" ht="12.75" hidden="false" customHeight="false" outlineLevel="0" collapsed="false">
      <c r="A55" s="967"/>
      <c r="B55" s="967"/>
      <c r="C55" s="967"/>
      <c r="D55" s="967"/>
    </row>
    <row r="56" customFormat="false" ht="12.75" hidden="false" customHeight="true" outlineLevel="0" collapsed="false">
      <c r="A56" s="967"/>
      <c r="B56" s="967"/>
      <c r="C56" s="967"/>
      <c r="D56" s="967"/>
    </row>
    <row r="57" customFormat="false" ht="12.75" hidden="false" customHeight="true" outlineLevel="0" collapsed="false">
      <c r="A57" s="967"/>
      <c r="B57" s="967"/>
      <c r="C57" s="967"/>
      <c r="D57" s="967"/>
    </row>
    <row r="58" customFormat="false" ht="16.5" hidden="false" customHeight="true" outlineLevel="0" collapsed="false">
      <c r="A58" s="967"/>
      <c r="B58" s="967"/>
      <c r="C58" s="967"/>
      <c r="D58" s="967"/>
    </row>
    <row r="59" customFormat="false" ht="12.75" hidden="false" customHeight="false" outlineLevel="0" collapsed="false">
      <c r="A59" s="967"/>
      <c r="B59" s="967"/>
      <c r="C59" s="967"/>
      <c r="D59" s="967"/>
    </row>
    <row r="60" customFormat="false" ht="12.75" hidden="false" customHeight="false" outlineLevel="0" collapsed="false">
      <c r="A60" s="967"/>
      <c r="B60" s="967"/>
      <c r="C60" s="967"/>
      <c r="D60" s="967"/>
    </row>
    <row r="61" customFormat="false" ht="12.75" hidden="false" customHeight="false" outlineLevel="0" collapsed="false">
      <c r="A61" s="967"/>
      <c r="B61" s="974"/>
      <c r="C61" s="974"/>
      <c r="D61" s="974"/>
    </row>
    <row r="62" customFormat="false" ht="12.75" hidden="false" customHeight="false" outlineLevel="0" collapsed="false">
      <c r="A62" s="967"/>
      <c r="B62" s="967"/>
      <c r="C62" s="967"/>
      <c r="D62" s="967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8">
      <formula>100</formula>
    </cfRule>
    <cfRule type="cellIs" priority="3" operator="greaterThan" aboveAverage="0" equalAverage="0" bottom="0" percent="0" rank="0" text="" dxfId="149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8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8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5.13"/>
    <col collapsed="false" customWidth="true" hidden="false" outlineLevel="0" max="3" min="3" style="288" width="15.85"/>
    <col collapsed="false" customWidth="true" hidden="false" outlineLevel="0" max="4" min="4" style="288" width="16.28"/>
    <col collapsed="false" customWidth="true" hidden="false" outlineLevel="0" max="5" min="5" style="288" width="10.71"/>
    <col collapsed="false" customWidth="true" hidden="false" outlineLevel="0" max="6" min="6" style="13" width="6.13"/>
    <col collapsed="false" customWidth="false" hidden="false" outlineLevel="0" max="9" min="7" style="13" width="9.14"/>
    <col collapsed="false" customWidth="true" hidden="false" outlineLevel="0" max="10" min="10" style="13" width="27.7"/>
    <col collapsed="false" customWidth="true" hidden="false" outlineLevel="0" max="11" min="11" style="13" width="19.28"/>
    <col collapsed="false" customWidth="true" hidden="false" outlineLevel="0" max="12" min="12" style="13" width="13.41"/>
    <col collapsed="false" customWidth="true" hidden="false" outlineLevel="0" max="13" min="13" style="13" width="13.28"/>
    <col collapsed="false" customWidth="true" hidden="false" outlineLevel="0" max="14" min="14" style="13" width="14.28"/>
    <col collapsed="false" customWidth="false" hidden="false" outlineLevel="0" max="64" min="15" style="13" width="9.14"/>
    <col collapsed="false" customWidth="false" hidden="false" outlineLevel="0" max="257" min="65" style="288" width="9.14"/>
  </cols>
  <sheetData>
    <row r="1" customFormat="false" ht="15.75" hidden="false" customHeight="true" outlineLevel="0" collapsed="false">
      <c r="A1" s="340" t="s">
        <v>2</v>
      </c>
      <c r="B1" s="340"/>
    </row>
    <row r="2" customFormat="false" ht="12.75" hidden="false" customHeight="false" outlineLevel="0" collapsed="false">
      <c r="D2" s="948" t="s">
        <v>590</v>
      </c>
    </row>
    <row r="3" customFormat="false" ht="67.5" hidden="false" customHeight="true" outlineLevel="0" collapsed="false">
      <c r="A3" s="328" t="s">
        <v>591</v>
      </c>
      <c r="B3" s="328"/>
      <c r="C3" s="328"/>
      <c r="D3" s="328"/>
      <c r="E3" s="975"/>
    </row>
    <row r="4" customFormat="false" ht="30" hidden="false" customHeight="true" outlineLevel="0" collapsed="false">
      <c r="C4" s="676" t="s">
        <v>592</v>
      </c>
      <c r="D4" s="676"/>
      <c r="E4" s="295"/>
    </row>
    <row r="5" customFormat="false" ht="15" hidden="false" customHeight="true" outlineLevel="0" collapsed="false">
      <c r="A5" s="976"/>
      <c r="B5" s="297" t="s">
        <v>245</v>
      </c>
      <c r="C5" s="298" t="s">
        <v>91</v>
      </c>
      <c r="D5" s="298"/>
      <c r="E5" s="13"/>
    </row>
    <row r="6" customFormat="false" ht="12.75" hidden="false" customHeight="true" outlineLevel="0" collapsed="false">
      <c r="A6" s="977"/>
      <c r="B6" s="297"/>
      <c r="C6" s="297" t="s">
        <v>7</v>
      </c>
      <c r="D6" s="300" t="s">
        <v>8</v>
      </c>
      <c r="E6" s="13"/>
    </row>
    <row r="7" customFormat="false" ht="12.75" hidden="false" customHeight="true" outlineLevel="0" collapsed="false">
      <c r="A7" s="977"/>
      <c r="B7" s="297"/>
      <c r="C7" s="297"/>
      <c r="D7" s="300"/>
      <c r="E7" s="13"/>
    </row>
    <row r="8" customFormat="false" ht="12.75" hidden="false" customHeight="true" outlineLevel="0" collapsed="false">
      <c r="A8" s="978"/>
      <c r="B8" s="297"/>
      <c r="C8" s="297"/>
      <c r="D8" s="300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59" t="s">
        <v>593</v>
      </c>
      <c r="B10" s="656" t="n">
        <v>8.2</v>
      </c>
      <c r="C10" s="656" t="n">
        <v>7.5</v>
      </c>
      <c r="D10" s="656" t="n">
        <v>9.3</v>
      </c>
      <c r="E10" s="13"/>
    </row>
    <row r="11" customFormat="false" ht="26.25" hidden="false" customHeight="true" outlineLevel="0" collapsed="false">
      <c r="A11" s="303" t="s">
        <v>594</v>
      </c>
      <c r="B11" s="656" t="n">
        <v>4.6</v>
      </c>
      <c r="C11" s="979" t="n">
        <v>4.9</v>
      </c>
      <c r="D11" s="979" t="n">
        <v>4</v>
      </c>
      <c r="E11" s="13"/>
    </row>
    <row r="12" customFormat="false" ht="14.25" hidden="false" customHeight="true" outlineLevel="0" collapsed="false">
      <c r="A12" s="359" t="s">
        <v>595</v>
      </c>
      <c r="B12" s="656" t="n">
        <v>1.2</v>
      </c>
      <c r="C12" s="979" t="n">
        <v>1.3</v>
      </c>
      <c r="D12" s="979" t="n">
        <v>1.1</v>
      </c>
      <c r="E12" s="13"/>
    </row>
    <row r="13" customFormat="false" ht="27" hidden="false" customHeight="true" outlineLevel="0" collapsed="false">
      <c r="A13" s="303" t="s">
        <v>596</v>
      </c>
      <c r="B13" s="656" t="n">
        <v>13.7</v>
      </c>
      <c r="C13" s="979" t="n">
        <v>11.3</v>
      </c>
      <c r="D13" s="979" t="n">
        <v>17.1</v>
      </c>
      <c r="E13" s="13"/>
    </row>
    <row r="14" customFormat="false" ht="15.75" hidden="false" customHeight="true" outlineLevel="0" collapsed="false">
      <c r="A14" s="980" t="s">
        <v>597</v>
      </c>
      <c r="B14" s="981" t="n">
        <v>20.3</v>
      </c>
      <c r="C14" s="982" t="n">
        <v>20.3</v>
      </c>
      <c r="D14" s="982" t="n">
        <v>20.4</v>
      </c>
      <c r="E14" s="13"/>
    </row>
    <row r="15" customFormat="false" ht="15" hidden="false" customHeight="true" outlineLevel="0" collapsed="false">
      <c r="A15" s="359" t="s">
        <v>598</v>
      </c>
      <c r="B15" s="983"/>
      <c r="C15" s="984"/>
      <c r="D15" s="984"/>
      <c r="E15" s="13"/>
    </row>
    <row r="16" customFormat="false" ht="12.75" hidden="false" customHeight="true" outlineLevel="0" collapsed="false">
      <c r="A16" s="985" t="s">
        <v>258</v>
      </c>
      <c r="B16" s="656" t="n">
        <v>0.3</v>
      </c>
      <c r="C16" s="979" t="n">
        <v>0.3</v>
      </c>
      <c r="D16" s="979" t="n">
        <v>0.3</v>
      </c>
      <c r="E16" s="13"/>
    </row>
    <row r="17" customFormat="false" ht="13.5" hidden="false" customHeight="true" outlineLevel="0" collapsed="false">
      <c r="A17" s="985" t="s">
        <v>599</v>
      </c>
      <c r="B17" s="656" t="n">
        <v>0.7</v>
      </c>
      <c r="C17" s="979" t="n">
        <v>0.5</v>
      </c>
      <c r="D17" s="979" t="n">
        <v>0.8</v>
      </c>
      <c r="E17" s="13"/>
    </row>
    <row r="18" customFormat="false" ht="15" hidden="false" customHeight="true" outlineLevel="0" collapsed="false">
      <c r="A18" s="985" t="s">
        <v>259</v>
      </c>
      <c r="B18" s="656" t="n">
        <v>1.4</v>
      </c>
      <c r="C18" s="979" t="n">
        <v>1.3</v>
      </c>
      <c r="D18" s="979" t="n">
        <v>1.5</v>
      </c>
      <c r="E18" s="13"/>
    </row>
    <row r="19" customFormat="false" ht="27.75" hidden="false" customHeight="true" outlineLevel="0" collapsed="false">
      <c r="A19" s="303" t="s">
        <v>600</v>
      </c>
      <c r="B19" s="656" t="n">
        <v>4.2</v>
      </c>
      <c r="C19" s="979" t="n">
        <v>5.1</v>
      </c>
      <c r="D19" s="979" t="n">
        <v>2.8</v>
      </c>
      <c r="E19" s="13"/>
    </row>
    <row r="20" customFormat="false" ht="15" hidden="false" customHeight="true" outlineLevel="0" collapsed="false">
      <c r="A20" s="303" t="s">
        <v>601</v>
      </c>
      <c r="B20" s="220" t="n">
        <v>13.7</v>
      </c>
      <c r="C20" s="979" t="n">
        <v>10.6</v>
      </c>
      <c r="D20" s="979" t="n">
        <v>18.2</v>
      </c>
      <c r="E20" s="13"/>
    </row>
    <row r="21" customFormat="false" ht="39.75" hidden="false" customHeight="true" outlineLevel="0" collapsed="false">
      <c r="A21" s="986" t="s">
        <v>602</v>
      </c>
      <c r="B21" s="220" t="n">
        <v>2.4</v>
      </c>
      <c r="C21" s="979" t="n">
        <v>2.2</v>
      </c>
      <c r="D21" s="979" t="n">
        <v>2.7</v>
      </c>
      <c r="E21" s="13"/>
    </row>
    <row r="22" customFormat="false" ht="12.75" hidden="false" customHeight="false" outlineLevel="0" collapsed="false">
      <c r="A22" s="987" t="s">
        <v>495</v>
      </c>
      <c r="B22" s="988"/>
      <c r="C22" s="989"/>
      <c r="D22" s="989"/>
      <c r="E22" s="13"/>
    </row>
    <row r="23" customFormat="false" ht="27.75" hidden="false" customHeight="true" outlineLevel="0" collapsed="false">
      <c r="A23" s="303" t="s">
        <v>603</v>
      </c>
      <c r="B23" s="220" t="n">
        <v>5.3</v>
      </c>
      <c r="C23" s="979" t="n">
        <v>5.4</v>
      </c>
      <c r="D23" s="979" t="n">
        <v>4.8</v>
      </c>
      <c r="E23" s="13"/>
    </row>
    <row r="24" customFormat="false" ht="30.75" hidden="false" customHeight="true" outlineLevel="0" collapsed="false">
      <c r="A24" s="990" t="s">
        <v>604</v>
      </c>
      <c r="B24" s="220" t="n">
        <v>19.4</v>
      </c>
      <c r="C24" s="979" t="n">
        <v>16.8</v>
      </c>
      <c r="D24" s="979" t="n">
        <v>23</v>
      </c>
      <c r="E24" s="13"/>
    </row>
    <row r="25" customFormat="false" ht="13.5" hidden="false" customHeight="true" outlineLevel="0" collapsed="false">
      <c r="A25" s="359" t="s">
        <v>605</v>
      </c>
      <c r="B25" s="220" t="n">
        <v>3.3</v>
      </c>
      <c r="C25" s="979" t="n">
        <v>4</v>
      </c>
      <c r="D25" s="979" t="n">
        <v>2.3</v>
      </c>
      <c r="E25" s="13"/>
    </row>
    <row r="26" customFormat="false" ht="15" hidden="false" customHeight="true" outlineLevel="0" collapsed="false">
      <c r="A26" s="619" t="s">
        <v>606</v>
      </c>
      <c r="B26" s="220" t="n">
        <v>7.2</v>
      </c>
      <c r="C26" s="979" t="n">
        <v>4.9</v>
      </c>
      <c r="D26" s="979" t="n">
        <v>10.6</v>
      </c>
      <c r="E26" s="13"/>
    </row>
    <row r="27" customFormat="false" ht="16.5" hidden="false" customHeight="true" outlineLevel="0" collapsed="false">
      <c r="A27" s="991" t="s">
        <v>607</v>
      </c>
      <c r="B27" s="992" t="n">
        <v>7.4</v>
      </c>
      <c r="C27" s="993" t="n">
        <v>6.8</v>
      </c>
      <c r="D27" s="993" t="n">
        <v>8.1</v>
      </c>
      <c r="E27" s="13"/>
    </row>
    <row r="28" customFormat="false" ht="17.25" hidden="false" customHeight="true" outlineLevel="0" collapsed="false">
      <c r="A28" s="994"/>
      <c r="E28" s="994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4.7"/>
    <col collapsed="false" customWidth="true" hidden="false" outlineLevel="0" max="4" min="3" style="288" width="16.42"/>
    <col collapsed="false" customWidth="true" hidden="false" outlineLevel="0" max="5" min="5" style="288" width="10.71"/>
    <col collapsed="false" customWidth="false" hidden="false" outlineLevel="0" max="68" min="6" style="13" width="9.14"/>
    <col collapsed="false" customWidth="false" hidden="false" outlineLevel="0" max="257" min="69" style="288" width="9.14"/>
  </cols>
  <sheetData>
    <row r="1" customFormat="false" ht="15.75" hidden="false" customHeight="true" outlineLevel="0" collapsed="false">
      <c r="A1" s="340" t="s">
        <v>2</v>
      </c>
      <c r="B1" s="340"/>
      <c r="E1" s="294"/>
    </row>
    <row r="2" customFormat="false" ht="12.75" hidden="false" customHeight="true" outlineLevel="0" collapsed="false">
      <c r="B2" s="995"/>
      <c r="C2" s="995"/>
      <c r="D2" s="291" t="s">
        <v>608</v>
      </c>
      <c r="E2" s="995"/>
    </row>
    <row r="3" customFormat="false" ht="72" hidden="false" customHeight="true" outlineLevel="0" collapsed="false">
      <c r="A3" s="996" t="s">
        <v>609</v>
      </c>
      <c r="B3" s="996"/>
      <c r="C3" s="996"/>
      <c r="D3" s="996"/>
      <c r="E3" s="995"/>
    </row>
    <row r="4" customFormat="false" ht="15.75" hidden="false" customHeight="true" outlineLevel="0" collapsed="false">
      <c r="C4" s="997" t="s">
        <v>484</v>
      </c>
      <c r="D4" s="997"/>
      <c r="E4" s="13"/>
    </row>
    <row r="5" customFormat="false" ht="14.25" hidden="false" customHeight="true" outlineLevel="0" collapsed="false">
      <c r="A5" s="348"/>
      <c r="B5" s="297" t="s">
        <v>245</v>
      </c>
      <c r="C5" s="298" t="s">
        <v>91</v>
      </c>
      <c r="D5" s="298"/>
      <c r="E5" s="13"/>
    </row>
    <row r="6" customFormat="false" ht="12.75" hidden="false" customHeight="true" outlineLevel="0" collapsed="false">
      <c r="A6" s="348"/>
      <c r="B6" s="297"/>
      <c r="C6" s="297" t="s">
        <v>7</v>
      </c>
      <c r="D6" s="300" t="s">
        <v>8</v>
      </c>
      <c r="E6" s="13"/>
    </row>
    <row r="7" customFormat="false" ht="12.75" hidden="false" customHeight="true" outlineLevel="0" collapsed="false">
      <c r="A7" s="348"/>
      <c r="B7" s="297"/>
      <c r="C7" s="297"/>
      <c r="D7" s="300"/>
      <c r="E7" s="13"/>
    </row>
    <row r="8" customFormat="false" ht="12.75" hidden="false" customHeight="true" outlineLevel="0" collapsed="false">
      <c r="A8" s="348"/>
      <c r="B8" s="297"/>
      <c r="C8" s="297"/>
      <c r="D8" s="300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59" t="s">
        <v>593</v>
      </c>
      <c r="B10" s="656" t="n">
        <v>1</v>
      </c>
      <c r="C10" s="656" t="n">
        <v>1.5</v>
      </c>
      <c r="D10" s="656" t="n">
        <v>0.4</v>
      </c>
      <c r="E10" s="13"/>
    </row>
    <row r="11" customFormat="false" ht="26.25" hidden="false" customHeight="true" outlineLevel="0" collapsed="false">
      <c r="A11" s="303" t="s">
        <v>594</v>
      </c>
      <c r="B11" s="656" t="n">
        <v>14.9</v>
      </c>
      <c r="C11" s="656" t="n">
        <v>3.1</v>
      </c>
      <c r="D11" s="656" t="n">
        <v>35.6</v>
      </c>
      <c r="E11" s="13"/>
    </row>
    <row r="12" customFormat="false" ht="14.25" hidden="false" customHeight="true" outlineLevel="0" collapsed="false">
      <c r="A12" s="359" t="s">
        <v>595</v>
      </c>
      <c r="B12" s="656" t="n">
        <v>0.6</v>
      </c>
      <c r="C12" s="656" t="n">
        <v>0.8</v>
      </c>
      <c r="D12" s="656" t="n">
        <v>0.4</v>
      </c>
      <c r="E12" s="13"/>
    </row>
    <row r="13" customFormat="false" ht="27" hidden="false" customHeight="true" outlineLevel="0" collapsed="false">
      <c r="A13" s="303" t="s">
        <v>596</v>
      </c>
      <c r="B13" s="656" t="n">
        <v>47</v>
      </c>
      <c r="C13" s="656" t="n">
        <v>13.5</v>
      </c>
      <c r="D13" s="656" t="n">
        <v>78.8</v>
      </c>
      <c r="E13" s="13"/>
    </row>
    <row r="14" customFormat="false" ht="15.75" hidden="false" customHeight="true" outlineLevel="0" collapsed="false">
      <c r="A14" s="980" t="s">
        <v>610</v>
      </c>
      <c r="B14" s="658" t="n">
        <v>54.1</v>
      </c>
      <c r="C14" s="658" t="n">
        <v>18.8</v>
      </c>
      <c r="D14" s="658" t="n">
        <v>100</v>
      </c>
      <c r="E14" s="13"/>
    </row>
    <row r="15" customFormat="false" ht="15" hidden="false" customHeight="true" outlineLevel="0" collapsed="false">
      <c r="A15" s="359" t="s">
        <v>598</v>
      </c>
      <c r="B15" s="656"/>
      <c r="C15" s="656"/>
      <c r="D15" s="656"/>
      <c r="E15" s="13"/>
    </row>
    <row r="16" customFormat="false" ht="12.75" hidden="false" customHeight="true" outlineLevel="0" collapsed="false">
      <c r="A16" s="985" t="s">
        <v>258</v>
      </c>
      <c r="B16" s="656" t="n">
        <v>1</v>
      </c>
      <c r="C16" s="656" t="n">
        <v>0.1</v>
      </c>
      <c r="D16" s="656" t="n">
        <v>2.3</v>
      </c>
      <c r="E16" s="13"/>
    </row>
    <row r="17" customFormat="false" ht="13.5" hidden="false" customHeight="true" outlineLevel="0" collapsed="false">
      <c r="A17" s="985" t="s">
        <v>599</v>
      </c>
      <c r="B17" s="656" t="n">
        <v>29.1</v>
      </c>
      <c r="C17" s="656" t="n">
        <v>21.4</v>
      </c>
      <c r="D17" s="656" t="n">
        <v>36.2</v>
      </c>
      <c r="E17" s="13"/>
    </row>
    <row r="18" customFormat="false" ht="13.5" hidden="false" customHeight="true" outlineLevel="0" collapsed="false">
      <c r="A18" s="985" t="s">
        <v>259</v>
      </c>
      <c r="B18" s="656" t="s">
        <v>111</v>
      </c>
      <c r="C18" s="656" t="s">
        <v>111</v>
      </c>
      <c r="D18" s="656" t="s">
        <v>111</v>
      </c>
      <c r="E18" s="13"/>
    </row>
    <row r="19" customFormat="false" ht="27.2" hidden="false" customHeight="true" outlineLevel="0" collapsed="false">
      <c r="A19" s="303" t="s">
        <v>600</v>
      </c>
      <c r="B19" s="656" t="n">
        <v>15.7</v>
      </c>
      <c r="C19" s="656" t="n">
        <v>5.4</v>
      </c>
      <c r="D19" s="656" t="n">
        <v>42.5</v>
      </c>
      <c r="E19" s="13"/>
    </row>
    <row r="20" customFormat="false" ht="15" hidden="false" customHeight="true" outlineLevel="0" collapsed="false">
      <c r="A20" s="303" t="s">
        <v>601</v>
      </c>
      <c r="B20" s="656" t="n">
        <v>72.2</v>
      </c>
      <c r="C20" s="656" t="n">
        <v>31.2</v>
      </c>
      <c r="D20" s="656" t="n">
        <v>100</v>
      </c>
      <c r="E20" s="13"/>
    </row>
    <row r="21" customFormat="false" ht="39.75" hidden="false" customHeight="true" outlineLevel="0" collapsed="false">
      <c r="A21" s="986" t="s">
        <v>602</v>
      </c>
      <c r="B21" s="226" t="n">
        <v>4.1</v>
      </c>
      <c r="C21" s="226" t="n">
        <v>0.9</v>
      </c>
      <c r="D21" s="226" t="n">
        <v>7.8</v>
      </c>
      <c r="E21" s="13"/>
    </row>
    <row r="22" customFormat="false" ht="12.75" hidden="false" customHeight="true" outlineLevel="0" collapsed="false">
      <c r="A22" s="987" t="s">
        <v>495</v>
      </c>
      <c r="B22" s="220"/>
      <c r="C22" s="220"/>
      <c r="D22" s="220"/>
      <c r="E22" s="13"/>
    </row>
    <row r="23" customFormat="false" ht="28.15" hidden="false" customHeight="true" outlineLevel="0" collapsed="false">
      <c r="A23" s="303" t="s">
        <v>603</v>
      </c>
      <c r="B23" s="220" t="n">
        <v>16.7</v>
      </c>
      <c r="C23" s="220" t="n">
        <v>5</v>
      </c>
      <c r="D23" s="220" t="n">
        <v>35.7</v>
      </c>
      <c r="E23" s="13"/>
    </row>
    <row r="24" customFormat="false" ht="27.6" hidden="false" customHeight="true" outlineLevel="0" collapsed="false">
      <c r="A24" s="303" t="s">
        <v>604</v>
      </c>
      <c r="B24" s="998" t="n">
        <v>33.6</v>
      </c>
      <c r="C24" s="220" t="n">
        <v>9.1</v>
      </c>
      <c r="D24" s="998" t="n">
        <v>59.3</v>
      </c>
      <c r="E24" s="13"/>
    </row>
    <row r="25" customFormat="false" ht="13.5" hidden="false" customHeight="true" outlineLevel="0" collapsed="false">
      <c r="A25" s="359" t="s">
        <v>605</v>
      </c>
      <c r="B25" s="220" t="n">
        <v>19.8</v>
      </c>
      <c r="C25" s="220" t="n">
        <v>6.9</v>
      </c>
      <c r="D25" s="220" t="n">
        <v>52.7</v>
      </c>
      <c r="E25" s="13"/>
    </row>
    <row r="26" customFormat="false" ht="15" hidden="false" customHeight="true" outlineLevel="0" collapsed="false">
      <c r="A26" s="619" t="s">
        <v>606</v>
      </c>
      <c r="B26" s="220" t="n">
        <v>91.9</v>
      </c>
      <c r="C26" s="220" t="n">
        <v>43.8</v>
      </c>
      <c r="D26" s="220" t="n">
        <v>100</v>
      </c>
      <c r="E26" s="13"/>
    </row>
    <row r="27" customFormat="false" ht="16.5" hidden="false" customHeight="true" outlineLevel="0" collapsed="false">
      <c r="A27" s="991" t="s">
        <v>607</v>
      </c>
      <c r="B27" s="226" t="n">
        <v>44.3</v>
      </c>
      <c r="C27" s="226" t="n">
        <v>17.1</v>
      </c>
      <c r="D27" s="226" t="n">
        <v>76.7</v>
      </c>
      <c r="E27" s="13"/>
    </row>
    <row r="28" customFormat="false" ht="17.25" hidden="false" customHeight="true" outlineLevel="0" collapsed="false">
      <c r="A28" s="294"/>
      <c r="B28" s="294"/>
      <c r="C28" s="294"/>
      <c r="D28" s="294"/>
    </row>
    <row r="29" customFormat="false" ht="20.25" hidden="false" customHeight="true" outlineLevel="0" collapsed="false">
      <c r="A29" s="13"/>
      <c r="B29" s="294"/>
      <c r="C29" s="294"/>
      <c r="D29" s="294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94"/>
      <c r="D32" s="294"/>
    </row>
    <row r="33" customFormat="false" ht="17.25" hidden="false" customHeight="true" outlineLevel="0" collapsed="false">
      <c r="A33" s="13"/>
      <c r="B33" s="13"/>
      <c r="C33" s="294"/>
      <c r="D33" s="294"/>
    </row>
    <row r="34" customFormat="false" ht="26.25" hidden="false" customHeight="true" outlineLevel="0" collapsed="false">
      <c r="A34" s="13"/>
      <c r="B34" s="13"/>
      <c r="C34" s="294"/>
      <c r="D34" s="294"/>
    </row>
    <row r="35" customFormat="false" ht="12.75" hidden="false" customHeight="true" outlineLevel="0" collapsed="false">
      <c r="A35" s="13"/>
      <c r="B35" s="13"/>
      <c r="C35" s="294"/>
      <c r="D35" s="294"/>
    </row>
    <row r="36" customFormat="false" ht="12.75" hidden="false" customHeight="true" outlineLevel="0" collapsed="false">
      <c r="A36" s="13"/>
      <c r="B36" s="13"/>
      <c r="C36" s="294"/>
      <c r="D36" s="294"/>
    </row>
    <row r="37" customFormat="false" ht="12.75" hidden="false" customHeight="true" outlineLevel="0" collapsed="false">
      <c r="A37" s="13"/>
      <c r="B37" s="13"/>
      <c r="C37" s="294"/>
      <c r="D37" s="294"/>
    </row>
    <row r="38" customFormat="false" ht="12.75" hidden="false" customHeight="false" outlineLevel="0" collapsed="false">
      <c r="A38" s="13"/>
      <c r="B38" s="13"/>
      <c r="C38" s="294"/>
      <c r="D38" s="294"/>
    </row>
    <row r="39" customFormat="false" ht="10.5" hidden="false" customHeight="true" outlineLevel="0" collapsed="false">
      <c r="A39" s="13"/>
      <c r="B39" s="294"/>
      <c r="C39" s="294"/>
      <c r="D39" s="294"/>
    </row>
    <row r="40" customFormat="false" ht="13.5" hidden="false" customHeight="true" outlineLevel="0" collapsed="false">
      <c r="A40" s="13"/>
      <c r="B40" s="294"/>
      <c r="C40" s="294"/>
      <c r="D40" s="294"/>
    </row>
    <row r="41" customFormat="false" ht="26.25" hidden="false" customHeight="true" outlineLevel="0" collapsed="false">
      <c r="A41" s="13"/>
      <c r="B41" s="294"/>
      <c r="C41" s="294"/>
      <c r="D41" s="294"/>
    </row>
    <row r="42" customFormat="false" ht="15.75" hidden="false" customHeight="true" outlineLevel="0" collapsed="false">
      <c r="A42" s="13"/>
      <c r="B42" s="294"/>
      <c r="C42" s="294"/>
      <c r="D42" s="294"/>
    </row>
    <row r="43" customFormat="false" ht="12.75" hidden="false" customHeight="false" outlineLevel="0" collapsed="false">
      <c r="A43" s="13"/>
      <c r="B43" s="294"/>
      <c r="C43" s="294"/>
      <c r="D43" s="294"/>
    </row>
    <row r="44" customFormat="false" ht="12.75" hidden="false" customHeight="false" outlineLevel="0" collapsed="false">
      <c r="A44" s="13"/>
      <c r="B44" s="294"/>
      <c r="C44" s="294"/>
      <c r="D44" s="294"/>
    </row>
    <row r="45" customFormat="false" ht="12.75" hidden="false" customHeight="true" outlineLevel="0" collapsed="false">
      <c r="A45" s="13"/>
      <c r="B45" s="294"/>
      <c r="C45" s="294"/>
      <c r="D45" s="294"/>
    </row>
    <row r="46" customFormat="false" ht="12.75" hidden="false" customHeight="false" outlineLevel="0" collapsed="false">
      <c r="A46" s="13"/>
      <c r="B46" s="294"/>
      <c r="C46" s="294"/>
      <c r="D46" s="294"/>
    </row>
    <row r="47" customFormat="false" ht="12.75" hidden="false" customHeight="false" outlineLevel="0" collapsed="false">
      <c r="A47" s="13"/>
      <c r="B47" s="294"/>
      <c r="C47" s="294"/>
      <c r="D47" s="294"/>
    </row>
    <row r="48" customFormat="false" ht="12.75" hidden="false" customHeight="false" outlineLevel="0" collapsed="false">
      <c r="A48" s="13"/>
      <c r="B48" s="294"/>
      <c r="C48" s="294"/>
      <c r="D48" s="294"/>
    </row>
    <row r="49" customFormat="false" ht="12.75" hidden="false" customHeight="false" outlineLevel="0" collapsed="false">
      <c r="A49" s="13"/>
      <c r="B49" s="294"/>
      <c r="C49" s="294"/>
      <c r="D49" s="294"/>
    </row>
    <row r="50" customFormat="false" ht="12.75" hidden="false" customHeight="false" outlineLevel="0" collapsed="false">
      <c r="A50" s="13"/>
      <c r="B50" s="294"/>
      <c r="C50" s="294"/>
      <c r="D50" s="294"/>
    </row>
    <row r="51" customFormat="false" ht="12.75" hidden="false" customHeight="false" outlineLevel="0" collapsed="false">
      <c r="A51" s="13"/>
      <c r="B51" s="294"/>
      <c r="C51" s="294"/>
      <c r="D51" s="294"/>
    </row>
    <row r="52" customFormat="false" ht="12.75" hidden="false" customHeight="false" outlineLevel="0" collapsed="false">
      <c r="A52" s="13"/>
      <c r="B52" s="294"/>
      <c r="C52" s="294"/>
      <c r="D52" s="294"/>
    </row>
    <row r="53" customFormat="false" ht="24" hidden="false" customHeight="true" outlineLevel="0" collapsed="false">
      <c r="A53" s="13"/>
      <c r="B53" s="294"/>
      <c r="C53" s="294"/>
      <c r="D53" s="294"/>
    </row>
    <row r="54" customFormat="false" ht="27.75" hidden="false" customHeight="true" outlineLevel="0" collapsed="false">
      <c r="A54" s="13"/>
      <c r="B54" s="294"/>
      <c r="C54" s="294"/>
      <c r="D54" s="294"/>
    </row>
    <row r="55" customFormat="false" ht="12.75" hidden="false" customHeight="false" outlineLevel="0" collapsed="false">
      <c r="A55" s="13"/>
      <c r="B55" s="294"/>
      <c r="C55" s="294"/>
      <c r="D55" s="294"/>
    </row>
    <row r="56" customFormat="false" ht="12.75" hidden="false" customHeight="false" outlineLevel="0" collapsed="false">
      <c r="A56" s="13"/>
      <c r="B56" s="294"/>
      <c r="C56" s="294"/>
      <c r="D56" s="294"/>
    </row>
    <row r="57" customFormat="false" ht="12.75" hidden="false" customHeight="false" outlineLevel="0" collapsed="false">
      <c r="A57" s="13"/>
      <c r="B57" s="294"/>
      <c r="C57" s="294"/>
      <c r="D57" s="294"/>
    </row>
    <row r="58" customFormat="false" ht="12.75" hidden="false" customHeight="false" outlineLevel="0" collapsed="false">
      <c r="A58" s="13"/>
      <c r="B58" s="294"/>
      <c r="C58" s="294"/>
      <c r="D58" s="294"/>
    </row>
    <row r="59" customFormat="false" ht="12.75" hidden="false" customHeight="false" outlineLevel="0" collapsed="false">
      <c r="A59" s="13"/>
      <c r="B59" s="294"/>
      <c r="C59" s="294"/>
      <c r="D59" s="294"/>
    </row>
    <row r="60" customFormat="false" ht="12.75" hidden="false" customHeight="false" outlineLevel="0" collapsed="false">
      <c r="A60" s="13"/>
      <c r="B60" s="294"/>
      <c r="C60" s="294"/>
      <c r="D60" s="294"/>
    </row>
    <row r="61" customFormat="false" ht="12.75" hidden="false" customHeight="false" outlineLevel="0" collapsed="false">
      <c r="A61" s="13"/>
      <c r="B61" s="294"/>
      <c r="C61" s="294"/>
      <c r="D61" s="294"/>
    </row>
    <row r="62" customFormat="false" ht="12.75" hidden="false" customHeight="false" outlineLevel="0" collapsed="false">
      <c r="A62" s="13"/>
      <c r="B62" s="294"/>
      <c r="C62" s="294"/>
      <c r="D62" s="294"/>
    </row>
    <row r="63" customFormat="false" ht="12.75" hidden="false" customHeight="false" outlineLevel="0" collapsed="false">
      <c r="A63" s="13"/>
      <c r="B63" s="294"/>
      <c r="C63" s="294"/>
      <c r="D63" s="294"/>
    </row>
    <row r="64" customFormat="false" ht="12.75" hidden="false" customHeight="false" outlineLevel="0" collapsed="false">
      <c r="A64" s="13"/>
      <c r="B64" s="294"/>
      <c r="C64" s="294"/>
      <c r="D64" s="294"/>
    </row>
    <row r="65" customFormat="false" ht="12.75" hidden="false" customHeight="false" outlineLevel="0" collapsed="false">
      <c r="A65" s="13"/>
      <c r="B65" s="294"/>
      <c r="C65" s="294"/>
      <c r="D65" s="294"/>
    </row>
    <row r="66" customFormat="false" ht="12.75" hidden="false" customHeight="false" outlineLevel="0" collapsed="false">
      <c r="A66" s="13"/>
      <c r="B66" s="294"/>
      <c r="C66" s="294"/>
      <c r="D66" s="294"/>
    </row>
    <row r="67" customFormat="false" ht="12.75" hidden="false" customHeight="false" outlineLevel="0" collapsed="false">
      <c r="A67" s="13"/>
      <c r="B67" s="294"/>
      <c r="C67" s="294"/>
      <c r="D67" s="294"/>
    </row>
    <row r="68" customFormat="false" ht="12.75" hidden="false" customHeight="false" outlineLevel="0" collapsed="false">
      <c r="A68" s="13"/>
      <c r="B68" s="294"/>
      <c r="C68" s="294"/>
      <c r="D68" s="294"/>
    </row>
    <row r="69" customFormat="false" ht="12.75" hidden="false" customHeight="false" outlineLevel="0" collapsed="false">
      <c r="A69" s="13"/>
      <c r="B69" s="294"/>
      <c r="C69" s="294"/>
      <c r="D69" s="294"/>
    </row>
    <row r="70" customFormat="false" ht="12.75" hidden="false" customHeight="false" outlineLevel="0" collapsed="false">
      <c r="A70" s="13"/>
      <c r="B70" s="294"/>
      <c r="C70" s="294"/>
      <c r="D70" s="294"/>
    </row>
    <row r="71" customFormat="false" ht="12.75" hidden="false" customHeight="false" outlineLevel="0" collapsed="false">
      <c r="A71" s="13"/>
      <c r="B71" s="294"/>
      <c r="C71" s="294"/>
      <c r="D71" s="294"/>
    </row>
    <row r="72" customFormat="false" ht="12.75" hidden="false" customHeight="false" outlineLevel="0" collapsed="false">
      <c r="A72" s="13"/>
      <c r="B72" s="294"/>
      <c r="C72" s="294"/>
      <c r="D72" s="294"/>
    </row>
    <row r="73" customFormat="false" ht="12.75" hidden="false" customHeight="false" outlineLevel="0" collapsed="false">
      <c r="A73" s="13"/>
      <c r="B73" s="294"/>
      <c r="C73" s="294"/>
      <c r="D73" s="294"/>
    </row>
    <row r="74" customFormat="false" ht="12.75" hidden="false" customHeight="false" outlineLevel="0" collapsed="false">
      <c r="A74" s="13"/>
      <c r="B74" s="294"/>
      <c r="C74" s="294"/>
      <c r="D74" s="294"/>
    </row>
    <row r="75" customFormat="false" ht="12.75" hidden="false" customHeight="false" outlineLevel="0" collapsed="false">
      <c r="A75" s="13"/>
      <c r="B75" s="294"/>
      <c r="C75" s="294"/>
      <c r="D75" s="294"/>
    </row>
    <row r="76" customFormat="false" ht="12.75" hidden="false" customHeight="false" outlineLevel="0" collapsed="false">
      <c r="A76" s="13"/>
      <c r="B76" s="294"/>
      <c r="C76" s="294"/>
      <c r="D76" s="294"/>
    </row>
    <row r="77" customFormat="false" ht="12.75" hidden="false" customHeight="false" outlineLevel="0" collapsed="false">
      <c r="A77" s="13"/>
      <c r="B77" s="294"/>
      <c r="C77" s="294"/>
      <c r="D77" s="294"/>
    </row>
    <row r="78" customFormat="false" ht="12.75" hidden="false" customHeight="false" outlineLevel="0" collapsed="false">
      <c r="A78" s="13"/>
      <c r="B78" s="294"/>
      <c r="C78" s="294"/>
      <c r="D78" s="294"/>
    </row>
    <row r="79" customFormat="false" ht="12.75" hidden="false" customHeight="false" outlineLevel="0" collapsed="false">
      <c r="A79" s="13"/>
      <c r="B79" s="294"/>
      <c r="C79" s="294"/>
      <c r="D79" s="294"/>
    </row>
    <row r="80" customFormat="false" ht="12.75" hidden="false" customHeight="false" outlineLevel="0" collapsed="false">
      <c r="A80" s="13"/>
      <c r="B80" s="294"/>
      <c r="C80" s="294"/>
      <c r="D80" s="294"/>
    </row>
    <row r="81" customFormat="false" ht="12.75" hidden="false" customHeight="false" outlineLevel="0" collapsed="false">
      <c r="A81" s="13"/>
      <c r="B81" s="294"/>
      <c r="C81" s="294"/>
      <c r="D81" s="294"/>
    </row>
    <row r="82" customFormat="false" ht="12.75" hidden="false" customHeight="false" outlineLevel="0" collapsed="false">
      <c r="A82" s="13"/>
      <c r="B82" s="294"/>
      <c r="C82" s="294"/>
      <c r="D82" s="294"/>
    </row>
    <row r="83" customFormat="false" ht="12.75" hidden="false" customHeight="false" outlineLevel="0" collapsed="false">
      <c r="A83" s="13"/>
      <c r="B83" s="294"/>
      <c r="C83" s="294"/>
      <c r="D83" s="294"/>
    </row>
    <row r="84" customFormat="false" ht="12.75" hidden="false" customHeight="false" outlineLevel="0" collapsed="false">
      <c r="A84" s="13"/>
      <c r="B84" s="294"/>
      <c r="C84" s="294"/>
      <c r="D84" s="294"/>
    </row>
    <row r="85" customFormat="false" ht="12.75" hidden="false" customHeight="false" outlineLevel="0" collapsed="false">
      <c r="A85" s="13"/>
      <c r="B85" s="294"/>
      <c r="C85" s="294"/>
      <c r="D85" s="294"/>
    </row>
    <row r="86" customFormat="false" ht="12.75" hidden="false" customHeight="false" outlineLevel="0" collapsed="false">
      <c r="A86" s="13"/>
      <c r="B86" s="294"/>
      <c r="C86" s="294"/>
      <c r="D86" s="294"/>
    </row>
    <row r="87" customFormat="false" ht="12.75" hidden="false" customHeight="false" outlineLevel="0" collapsed="false">
      <c r="A87" s="13"/>
      <c r="B87" s="294"/>
      <c r="C87" s="294"/>
      <c r="D87" s="294"/>
    </row>
    <row r="88" customFormat="false" ht="12.75" hidden="false" customHeight="false" outlineLevel="0" collapsed="false">
      <c r="A88" s="13"/>
      <c r="B88" s="294"/>
      <c r="C88" s="294"/>
      <c r="D88" s="294"/>
    </row>
    <row r="89" customFormat="false" ht="12.75" hidden="false" customHeight="false" outlineLevel="0" collapsed="false">
      <c r="A89" s="13"/>
      <c r="B89" s="294"/>
      <c r="C89" s="294"/>
      <c r="D89" s="294"/>
    </row>
    <row r="90" customFormat="false" ht="12.75" hidden="false" customHeight="false" outlineLevel="0" collapsed="false">
      <c r="A90" s="13"/>
      <c r="B90" s="294"/>
      <c r="C90" s="294"/>
      <c r="D90" s="294"/>
    </row>
    <row r="91" customFormat="false" ht="12.75" hidden="false" customHeight="false" outlineLevel="0" collapsed="false">
      <c r="A91" s="13"/>
      <c r="B91" s="294"/>
      <c r="C91" s="294"/>
      <c r="D91" s="294"/>
    </row>
    <row r="92" customFormat="false" ht="12.75" hidden="false" customHeight="false" outlineLevel="0" collapsed="false">
      <c r="A92" s="13"/>
      <c r="B92" s="294"/>
      <c r="C92" s="294"/>
      <c r="D92" s="294"/>
    </row>
    <row r="93" customFormat="false" ht="12.75" hidden="false" customHeight="false" outlineLevel="0" collapsed="false">
      <c r="A93" s="13"/>
      <c r="B93" s="294"/>
      <c r="C93" s="294"/>
      <c r="D93" s="294"/>
    </row>
    <row r="94" customFormat="false" ht="12.75" hidden="false" customHeight="false" outlineLevel="0" collapsed="false">
      <c r="A94" s="13"/>
      <c r="B94" s="294"/>
      <c r="C94" s="294"/>
      <c r="D94" s="294"/>
    </row>
    <row r="95" customFormat="false" ht="12.75" hidden="false" customHeight="false" outlineLevel="0" collapsed="false">
      <c r="A95" s="13"/>
      <c r="B95" s="294"/>
      <c r="C95" s="294"/>
      <c r="D95" s="294"/>
    </row>
    <row r="96" customFormat="false" ht="12.75" hidden="false" customHeight="false" outlineLevel="0" collapsed="false">
      <c r="A96" s="13"/>
      <c r="B96" s="294"/>
      <c r="C96" s="294"/>
      <c r="D96" s="294"/>
    </row>
    <row r="97" customFormat="false" ht="12.75" hidden="false" customHeight="false" outlineLevel="0" collapsed="false">
      <c r="A97" s="13"/>
      <c r="B97" s="294"/>
      <c r="C97" s="294"/>
      <c r="D97" s="294"/>
    </row>
    <row r="98" customFormat="false" ht="12.75" hidden="false" customHeight="false" outlineLevel="0" collapsed="false">
      <c r="A98" s="13"/>
      <c r="B98" s="294"/>
      <c r="C98" s="294"/>
      <c r="D98" s="294"/>
    </row>
    <row r="99" customFormat="false" ht="12.75" hidden="false" customHeight="false" outlineLevel="0" collapsed="false">
      <c r="A99" s="13"/>
      <c r="B99" s="294"/>
      <c r="C99" s="294"/>
      <c r="D99" s="294"/>
    </row>
    <row r="100" customFormat="false" ht="12.75" hidden="false" customHeight="false" outlineLevel="0" collapsed="false">
      <c r="A100" s="13"/>
      <c r="B100" s="294"/>
      <c r="C100" s="294"/>
      <c r="D100" s="294"/>
    </row>
    <row r="101" customFormat="false" ht="12.75" hidden="false" customHeight="false" outlineLevel="0" collapsed="false">
      <c r="A101" s="13"/>
      <c r="B101" s="294"/>
      <c r="C101" s="294"/>
      <c r="D101" s="294"/>
    </row>
    <row r="102" customFormat="false" ht="12.75" hidden="false" customHeight="false" outlineLevel="0" collapsed="false">
      <c r="A102" s="13"/>
      <c r="B102" s="294"/>
      <c r="C102" s="294"/>
      <c r="D102" s="294"/>
    </row>
    <row r="103" customFormat="false" ht="12.75" hidden="false" customHeight="false" outlineLevel="0" collapsed="false">
      <c r="A103" s="13"/>
      <c r="B103" s="294"/>
      <c r="C103" s="294"/>
      <c r="D103" s="294"/>
    </row>
    <row r="104" customFormat="false" ht="12.75" hidden="false" customHeight="false" outlineLevel="0" collapsed="false">
      <c r="A104" s="13"/>
      <c r="B104" s="294"/>
      <c r="C104" s="294"/>
      <c r="D104" s="294"/>
    </row>
    <row r="105" customFormat="false" ht="12.75" hidden="false" customHeight="false" outlineLevel="0" collapsed="false">
      <c r="A105" s="13"/>
      <c r="B105" s="294"/>
      <c r="C105" s="294"/>
      <c r="D105" s="294"/>
    </row>
    <row r="106" customFormat="false" ht="12.75" hidden="false" customHeight="false" outlineLevel="0" collapsed="false">
      <c r="A106" s="13"/>
      <c r="B106" s="294"/>
      <c r="C106" s="294"/>
      <c r="D106" s="294"/>
    </row>
    <row r="107" customFormat="false" ht="12.75" hidden="false" customHeight="false" outlineLevel="0" collapsed="false">
      <c r="A107" s="13"/>
      <c r="B107" s="294"/>
      <c r="C107" s="294"/>
      <c r="D107" s="294"/>
    </row>
    <row r="108" customFormat="false" ht="12.75" hidden="false" customHeight="false" outlineLevel="0" collapsed="false">
      <c r="A108" s="13"/>
      <c r="B108" s="294"/>
      <c r="C108" s="294"/>
      <c r="D108" s="294"/>
    </row>
    <row r="109" customFormat="false" ht="12.75" hidden="false" customHeight="false" outlineLevel="0" collapsed="false">
      <c r="A109" s="13"/>
      <c r="B109" s="294"/>
      <c r="C109" s="294"/>
      <c r="D109" s="294"/>
    </row>
    <row r="110" customFormat="false" ht="12.75" hidden="false" customHeight="false" outlineLevel="0" collapsed="false">
      <c r="A110" s="13"/>
      <c r="B110" s="294"/>
      <c r="C110" s="294"/>
      <c r="D110" s="294"/>
    </row>
    <row r="111" customFormat="false" ht="12.75" hidden="false" customHeight="false" outlineLevel="0" collapsed="false">
      <c r="A111" s="13"/>
      <c r="B111" s="294"/>
      <c r="C111" s="294"/>
      <c r="D111" s="294"/>
    </row>
    <row r="112" customFormat="false" ht="12.75" hidden="false" customHeight="false" outlineLevel="0" collapsed="false">
      <c r="A112" s="13"/>
      <c r="B112" s="294"/>
      <c r="C112" s="294"/>
      <c r="D112" s="294"/>
    </row>
    <row r="113" customFormat="false" ht="12.75" hidden="false" customHeight="false" outlineLevel="0" collapsed="false">
      <c r="A113" s="13"/>
      <c r="B113" s="294"/>
      <c r="C113" s="294"/>
      <c r="D113" s="294"/>
    </row>
    <row r="114" customFormat="false" ht="12.75" hidden="false" customHeight="false" outlineLevel="0" collapsed="false">
      <c r="A114" s="13"/>
      <c r="B114" s="294"/>
      <c r="C114" s="294"/>
      <c r="D114" s="294"/>
    </row>
    <row r="115" customFormat="false" ht="12.75" hidden="false" customHeight="false" outlineLevel="0" collapsed="false">
      <c r="A115" s="13"/>
      <c r="B115" s="294"/>
      <c r="C115" s="294"/>
      <c r="D115" s="294"/>
    </row>
    <row r="116" customFormat="false" ht="12.75" hidden="false" customHeight="false" outlineLevel="0" collapsed="false">
      <c r="A116" s="13"/>
      <c r="B116" s="294"/>
      <c r="C116" s="294"/>
      <c r="D116" s="294"/>
    </row>
    <row r="117" customFormat="false" ht="12.75" hidden="false" customHeight="false" outlineLevel="0" collapsed="false">
      <c r="A117" s="13"/>
      <c r="B117" s="294"/>
      <c r="C117" s="294"/>
      <c r="D117" s="294"/>
    </row>
    <row r="118" customFormat="false" ht="12.75" hidden="false" customHeight="false" outlineLevel="0" collapsed="false">
      <c r="A118" s="13"/>
      <c r="B118" s="294"/>
      <c r="C118" s="294"/>
      <c r="D118" s="294"/>
    </row>
    <row r="119" customFormat="false" ht="12.75" hidden="false" customHeight="false" outlineLevel="0" collapsed="false">
      <c r="A119" s="13"/>
      <c r="B119" s="294"/>
      <c r="C119" s="294"/>
      <c r="D119" s="294"/>
    </row>
    <row r="120" customFormat="false" ht="12.75" hidden="false" customHeight="false" outlineLevel="0" collapsed="false">
      <c r="A120" s="13"/>
      <c r="B120" s="294"/>
      <c r="C120" s="294"/>
      <c r="D120" s="294"/>
    </row>
    <row r="121" customFormat="false" ht="12.75" hidden="false" customHeight="false" outlineLevel="0" collapsed="false">
      <c r="A121" s="13"/>
      <c r="B121" s="294"/>
      <c r="C121" s="294"/>
      <c r="D121" s="294"/>
    </row>
    <row r="122" customFormat="false" ht="12.75" hidden="false" customHeight="false" outlineLevel="0" collapsed="false">
      <c r="A122" s="13"/>
      <c r="B122" s="294"/>
      <c r="C122" s="294"/>
      <c r="D122" s="294"/>
    </row>
    <row r="123" customFormat="false" ht="12.75" hidden="false" customHeight="false" outlineLevel="0" collapsed="false">
      <c r="A123" s="13"/>
      <c r="B123" s="294"/>
      <c r="C123" s="294"/>
      <c r="D123" s="294"/>
    </row>
    <row r="124" customFormat="false" ht="12.75" hidden="false" customHeight="false" outlineLevel="0" collapsed="false">
      <c r="A124" s="13"/>
      <c r="B124" s="294"/>
      <c r="C124" s="294"/>
      <c r="D124" s="294"/>
    </row>
    <row r="125" customFormat="false" ht="12.75" hidden="false" customHeight="false" outlineLevel="0" collapsed="false">
      <c r="A125" s="13"/>
      <c r="B125" s="294"/>
      <c r="C125" s="294"/>
      <c r="D125" s="294"/>
    </row>
    <row r="126" customFormat="false" ht="12.75" hidden="false" customHeight="false" outlineLevel="0" collapsed="false">
      <c r="A126" s="13"/>
      <c r="B126" s="294"/>
      <c r="C126" s="294"/>
      <c r="D126" s="294"/>
    </row>
    <row r="127" customFormat="false" ht="12.75" hidden="false" customHeight="false" outlineLevel="0" collapsed="false">
      <c r="A127" s="13"/>
      <c r="B127" s="294"/>
      <c r="C127" s="294"/>
      <c r="D127" s="294"/>
    </row>
    <row r="128" customFormat="false" ht="12.75" hidden="false" customHeight="false" outlineLevel="0" collapsed="false">
      <c r="A128" s="13"/>
      <c r="B128" s="294"/>
      <c r="C128" s="294"/>
      <c r="D128" s="294"/>
    </row>
    <row r="129" customFormat="false" ht="12.75" hidden="false" customHeight="false" outlineLevel="0" collapsed="false">
      <c r="A129" s="13"/>
      <c r="B129" s="294"/>
      <c r="C129" s="294"/>
      <c r="D129" s="294"/>
    </row>
    <row r="130" customFormat="false" ht="12.75" hidden="false" customHeight="false" outlineLevel="0" collapsed="false">
      <c r="A130" s="13"/>
      <c r="B130" s="294"/>
      <c r="C130" s="294"/>
      <c r="D130" s="294"/>
    </row>
    <row r="131" customFormat="false" ht="12.75" hidden="false" customHeight="false" outlineLevel="0" collapsed="false">
      <c r="A131" s="13"/>
      <c r="B131" s="294"/>
      <c r="C131" s="294"/>
      <c r="D131" s="294"/>
    </row>
    <row r="132" customFormat="false" ht="12.75" hidden="false" customHeight="false" outlineLevel="0" collapsed="false">
      <c r="A132" s="13"/>
      <c r="B132" s="294"/>
      <c r="C132" s="294"/>
      <c r="D132" s="294"/>
    </row>
    <row r="133" customFormat="false" ht="12.75" hidden="false" customHeight="false" outlineLevel="0" collapsed="false">
      <c r="A133" s="13"/>
      <c r="B133" s="294"/>
      <c r="C133" s="294"/>
      <c r="D133" s="294"/>
    </row>
    <row r="134" customFormat="false" ht="12.75" hidden="false" customHeight="false" outlineLevel="0" collapsed="false">
      <c r="A134" s="13"/>
      <c r="B134" s="294"/>
      <c r="C134" s="294"/>
      <c r="D134" s="294"/>
    </row>
    <row r="135" customFormat="false" ht="12.75" hidden="false" customHeight="false" outlineLevel="0" collapsed="false">
      <c r="A135" s="13"/>
      <c r="B135" s="294"/>
      <c r="C135" s="294"/>
      <c r="D135" s="294"/>
    </row>
    <row r="136" customFormat="false" ht="12.75" hidden="false" customHeight="false" outlineLevel="0" collapsed="false">
      <c r="A136" s="13"/>
      <c r="B136" s="294"/>
      <c r="C136" s="294"/>
      <c r="D136" s="294"/>
    </row>
    <row r="137" customFormat="false" ht="12.75" hidden="false" customHeight="false" outlineLevel="0" collapsed="false">
      <c r="A137" s="13"/>
      <c r="B137" s="294"/>
      <c r="C137" s="294"/>
      <c r="D137" s="294"/>
    </row>
    <row r="138" customFormat="false" ht="12.75" hidden="false" customHeight="false" outlineLevel="0" collapsed="false">
      <c r="A138" s="13"/>
      <c r="B138" s="294"/>
      <c r="C138" s="294"/>
      <c r="D138" s="294"/>
    </row>
    <row r="139" customFormat="false" ht="12.75" hidden="false" customHeight="false" outlineLevel="0" collapsed="false">
      <c r="A139" s="13"/>
      <c r="B139" s="294"/>
      <c r="C139" s="294"/>
      <c r="D139" s="294"/>
    </row>
    <row r="140" customFormat="false" ht="12.75" hidden="false" customHeight="false" outlineLevel="0" collapsed="false">
      <c r="A140" s="13"/>
      <c r="B140" s="294"/>
      <c r="C140" s="294"/>
      <c r="D140" s="294"/>
    </row>
    <row r="141" customFormat="false" ht="12.75" hidden="false" customHeight="false" outlineLevel="0" collapsed="false">
      <c r="A141" s="13"/>
      <c r="B141" s="294"/>
      <c r="C141" s="294"/>
      <c r="D141" s="294"/>
    </row>
    <row r="142" customFormat="false" ht="12.75" hidden="false" customHeight="false" outlineLevel="0" collapsed="false">
      <c r="A142" s="13"/>
      <c r="B142" s="294"/>
      <c r="C142" s="294"/>
      <c r="D142" s="294"/>
    </row>
    <row r="143" customFormat="false" ht="12.75" hidden="false" customHeight="false" outlineLevel="0" collapsed="false">
      <c r="A143" s="13"/>
      <c r="B143" s="294"/>
      <c r="C143" s="294"/>
      <c r="D143" s="294"/>
    </row>
    <row r="144" customFormat="false" ht="12.75" hidden="false" customHeight="false" outlineLevel="0" collapsed="false">
      <c r="A144" s="13"/>
      <c r="B144" s="294"/>
      <c r="C144" s="294"/>
      <c r="D144" s="294"/>
    </row>
    <row r="145" customFormat="false" ht="12.75" hidden="false" customHeight="false" outlineLevel="0" collapsed="false">
      <c r="A145" s="13"/>
      <c r="B145" s="294"/>
      <c r="C145" s="294"/>
      <c r="D145" s="294"/>
    </row>
    <row r="146" customFormat="false" ht="12.75" hidden="false" customHeight="false" outlineLevel="0" collapsed="false">
      <c r="A146" s="13"/>
      <c r="B146" s="294"/>
      <c r="C146" s="294"/>
      <c r="D146" s="294"/>
    </row>
    <row r="147" customFormat="false" ht="12.75" hidden="false" customHeight="false" outlineLevel="0" collapsed="false">
      <c r="A147" s="13"/>
      <c r="C147" s="294"/>
      <c r="D147" s="294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13"/>
    <col collapsed="false" customWidth="true" hidden="false" outlineLevel="0" max="2" min="2" style="288" width="13.85"/>
    <col collapsed="false" customWidth="true" hidden="false" outlineLevel="0" max="3" min="3" style="288" width="10.13"/>
    <col collapsed="false" customWidth="false" hidden="false" outlineLevel="0" max="4" min="4" style="288" width="9.14"/>
    <col collapsed="false" customWidth="true" hidden="false" outlineLevel="0" max="5" min="5" style="288" width="9.99"/>
    <col collapsed="false" customWidth="true" hidden="false" outlineLevel="0" max="6" min="6" style="288" width="15.99"/>
    <col collapsed="false" customWidth="true" hidden="false" outlineLevel="0" max="7" min="7" style="288" width="10.13"/>
    <col collapsed="false" customWidth="true" hidden="false" outlineLevel="0" max="9" min="8" style="13" width="15.13"/>
    <col collapsed="false" customWidth="true" hidden="false" outlineLevel="0" max="10" min="10" style="13" width="15.41"/>
    <col collapsed="false" customWidth="true" hidden="false" outlineLevel="0" max="11" min="11" style="13" width="16.84"/>
    <col collapsed="false" customWidth="false" hidden="false" outlineLevel="0" max="76" min="12" style="13" width="9.14"/>
    <col collapsed="false" customWidth="false" hidden="false" outlineLevel="0" max="257" min="77" style="288" width="9.14"/>
  </cols>
  <sheetData>
    <row r="1" customFormat="false" ht="15.75" hidden="false" customHeight="true" outlineLevel="0" collapsed="false">
      <c r="A1" s="999" t="s">
        <v>2</v>
      </c>
      <c r="B1" s="999"/>
    </row>
    <row r="2" customFormat="false" ht="16.5" hidden="false" customHeight="true" outlineLevel="0" collapsed="false">
      <c r="F2" s="291" t="s">
        <v>611</v>
      </c>
      <c r="G2" s="294"/>
    </row>
    <row r="3" customFormat="false" ht="63" hidden="false" customHeight="true" outlineLevel="0" collapsed="false">
      <c r="A3" s="328" t="s">
        <v>612</v>
      </c>
      <c r="B3" s="328"/>
      <c r="C3" s="328"/>
      <c r="D3" s="328"/>
      <c r="E3" s="328"/>
      <c r="F3" s="328"/>
      <c r="G3" s="294"/>
    </row>
    <row r="4" customFormat="false" ht="36.75" hidden="false" customHeight="true" outlineLevel="0" collapsed="false">
      <c r="A4" s="777"/>
      <c r="B4" s="777"/>
      <c r="D4" s="175"/>
      <c r="E4" s="175" t="s">
        <v>613</v>
      </c>
      <c r="F4" s="175"/>
      <c r="G4" s="294"/>
    </row>
    <row r="5" customFormat="false" ht="18" hidden="false" customHeight="true" outlineLevel="0" collapsed="false">
      <c r="A5" s="976"/>
      <c r="B5" s="1000" t="s">
        <v>133</v>
      </c>
      <c r="C5" s="1001" t="s">
        <v>134</v>
      </c>
      <c r="D5" s="1001"/>
      <c r="E5" s="1001"/>
      <c r="F5" s="300" t="s">
        <v>135</v>
      </c>
      <c r="G5" s="294"/>
    </row>
    <row r="6" customFormat="false" ht="12.75" hidden="false" customHeight="true" outlineLevel="0" collapsed="false">
      <c r="A6" s="977"/>
      <c r="B6" s="1000"/>
      <c r="C6" s="297" t="s">
        <v>71</v>
      </c>
      <c r="D6" s="297" t="s">
        <v>72</v>
      </c>
      <c r="E6" s="300" t="s">
        <v>73</v>
      </c>
      <c r="F6" s="300"/>
      <c r="G6" s="294"/>
    </row>
    <row r="7" customFormat="false" ht="12.75" hidden="false" customHeight="false" outlineLevel="0" collapsed="false">
      <c r="A7" s="977"/>
      <c r="B7" s="1000"/>
      <c r="C7" s="297"/>
      <c r="D7" s="297"/>
      <c r="E7" s="300"/>
      <c r="F7" s="300"/>
      <c r="G7" s="294"/>
    </row>
    <row r="8" customFormat="false" ht="23.1" hidden="false" customHeight="true" outlineLevel="0" collapsed="false">
      <c r="A8" s="978"/>
      <c r="B8" s="1000"/>
      <c r="C8" s="297"/>
      <c r="D8" s="297"/>
      <c r="E8" s="300"/>
      <c r="F8" s="300"/>
      <c r="G8" s="291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622"/>
      <c r="G9" s="294"/>
    </row>
    <row r="10" customFormat="false" ht="15" hidden="false" customHeight="true" outlineLevel="0" collapsed="false">
      <c r="A10" s="359" t="s">
        <v>593</v>
      </c>
      <c r="B10" s="656" t="n">
        <v>6.4</v>
      </c>
      <c r="C10" s="656" t="n">
        <v>6.5</v>
      </c>
      <c r="D10" s="656" t="n">
        <v>5.8</v>
      </c>
      <c r="E10" s="656" t="n">
        <v>9</v>
      </c>
      <c r="F10" s="656" t="n">
        <v>5</v>
      </c>
      <c r="G10" s="656"/>
    </row>
    <row r="11" customFormat="false" ht="26.25" hidden="false" customHeight="true" outlineLevel="0" collapsed="false">
      <c r="A11" s="303" t="s">
        <v>594</v>
      </c>
      <c r="B11" s="656" t="n">
        <v>4.4</v>
      </c>
      <c r="C11" s="656" t="n">
        <v>4.9</v>
      </c>
      <c r="D11" s="656" t="n">
        <v>3.5</v>
      </c>
      <c r="E11" s="656" t="n">
        <v>2.3</v>
      </c>
      <c r="F11" s="656" t="n">
        <v>3.7</v>
      </c>
      <c r="G11" s="656"/>
    </row>
    <row r="12" customFormat="false" ht="14.25" hidden="false" customHeight="true" outlineLevel="0" collapsed="false">
      <c r="A12" s="359" t="s">
        <v>595</v>
      </c>
      <c r="B12" s="656" t="n">
        <v>1.2</v>
      </c>
      <c r="C12" s="656" t="n">
        <v>1.2</v>
      </c>
      <c r="D12" s="656" t="n">
        <v>1.2</v>
      </c>
      <c r="E12" s="656" t="n">
        <v>0.8</v>
      </c>
      <c r="F12" s="656" t="n">
        <v>0.6</v>
      </c>
      <c r="G12" s="656"/>
    </row>
    <row r="13" customFormat="false" ht="27" hidden="false" customHeight="true" outlineLevel="0" collapsed="false">
      <c r="A13" s="303" t="s">
        <v>596</v>
      </c>
      <c r="B13" s="656" t="n">
        <v>12.2</v>
      </c>
      <c r="C13" s="656" t="n">
        <v>12</v>
      </c>
      <c r="D13" s="656" t="n">
        <v>11</v>
      </c>
      <c r="E13" s="656" t="n">
        <v>20.8</v>
      </c>
      <c r="F13" s="656" t="n">
        <v>10.3</v>
      </c>
      <c r="G13" s="656"/>
    </row>
    <row r="14" customFormat="false" ht="15.75" hidden="false" customHeight="true" outlineLevel="0" collapsed="false">
      <c r="A14" s="980" t="s">
        <v>597</v>
      </c>
      <c r="B14" s="1002" t="n">
        <v>17.9</v>
      </c>
      <c r="C14" s="1002" t="n">
        <v>18.6</v>
      </c>
      <c r="D14" s="1002" t="n">
        <v>17.1</v>
      </c>
      <c r="E14" s="1002" t="n">
        <v>13</v>
      </c>
      <c r="F14" s="1002" t="n">
        <v>16.2</v>
      </c>
      <c r="G14" s="656"/>
    </row>
    <row r="15" customFormat="false" ht="15" hidden="false" customHeight="true" outlineLevel="0" collapsed="false">
      <c r="A15" s="359" t="s">
        <v>598</v>
      </c>
      <c r="B15" s="656"/>
      <c r="C15" s="656"/>
      <c r="D15" s="656"/>
      <c r="E15" s="656"/>
      <c r="F15" s="656"/>
      <c r="G15" s="656"/>
    </row>
    <row r="16" customFormat="false" ht="12.75" hidden="false" customHeight="true" outlineLevel="0" collapsed="false">
      <c r="A16" s="985" t="s">
        <v>258</v>
      </c>
      <c r="B16" s="656" t="n">
        <v>0.3</v>
      </c>
      <c r="C16" s="656" t="n">
        <v>0.3</v>
      </c>
      <c r="D16" s="656" t="n">
        <v>0.2</v>
      </c>
      <c r="E16" s="656" t="n">
        <v>0.1</v>
      </c>
      <c r="F16" s="656" t="n">
        <v>0.2</v>
      </c>
      <c r="G16" s="656"/>
    </row>
    <row r="17" customFormat="false" ht="13.5" hidden="false" customHeight="true" outlineLevel="0" collapsed="false">
      <c r="A17" s="985" t="s">
        <v>599</v>
      </c>
      <c r="B17" s="656" t="n">
        <v>0.4</v>
      </c>
      <c r="C17" s="656" t="n">
        <v>0.4</v>
      </c>
      <c r="D17" s="656" t="n">
        <v>0.3</v>
      </c>
      <c r="E17" s="656" t="n">
        <v>0.9</v>
      </c>
      <c r="F17" s="656" t="n">
        <v>0.3</v>
      </c>
      <c r="G17" s="656"/>
    </row>
    <row r="18" customFormat="false" ht="13.5" hidden="false" customHeight="true" outlineLevel="0" collapsed="false">
      <c r="A18" s="985" t="s">
        <v>259</v>
      </c>
      <c r="B18" s="656" t="n">
        <v>1.1</v>
      </c>
      <c r="C18" s="656" t="n">
        <v>1.2</v>
      </c>
      <c r="D18" s="656" t="n">
        <v>0.9</v>
      </c>
      <c r="E18" s="656" t="n">
        <v>1.5</v>
      </c>
      <c r="F18" s="656" t="n">
        <v>0.9</v>
      </c>
      <c r="G18" s="656"/>
    </row>
    <row r="19" customFormat="false" ht="27.2" hidden="false" customHeight="true" outlineLevel="0" collapsed="false">
      <c r="A19" s="303" t="s">
        <v>600</v>
      </c>
      <c r="B19" s="656" t="n">
        <v>4.3</v>
      </c>
      <c r="C19" s="656" t="n">
        <v>4.6</v>
      </c>
      <c r="D19" s="656" t="n">
        <v>3.8</v>
      </c>
      <c r="E19" s="656" t="n">
        <v>3.8</v>
      </c>
      <c r="F19" s="656" t="n">
        <v>2.5</v>
      </c>
      <c r="G19" s="656"/>
    </row>
    <row r="20" customFormat="false" ht="15" hidden="false" customHeight="true" outlineLevel="0" collapsed="false">
      <c r="A20" s="303" t="s">
        <v>601</v>
      </c>
      <c r="B20" s="663" t="n">
        <v>11.5</v>
      </c>
      <c r="C20" s="663" t="n">
        <v>12.2</v>
      </c>
      <c r="D20" s="663" t="n">
        <v>8.1</v>
      </c>
      <c r="E20" s="663" t="n">
        <v>18.4</v>
      </c>
      <c r="F20" s="656" t="n">
        <v>12.3</v>
      </c>
      <c r="G20" s="656"/>
    </row>
    <row r="21" customFormat="false" ht="39.75" hidden="false" customHeight="true" outlineLevel="0" collapsed="false">
      <c r="A21" s="986" t="s">
        <v>602</v>
      </c>
      <c r="B21" s="946" t="n">
        <v>2.2</v>
      </c>
      <c r="C21" s="946" t="n">
        <v>2.4</v>
      </c>
      <c r="D21" s="946" t="n">
        <v>1.6</v>
      </c>
      <c r="E21" s="946" t="n">
        <v>2.4</v>
      </c>
      <c r="F21" s="1003" t="n">
        <v>1.3</v>
      </c>
      <c r="G21" s="656"/>
    </row>
    <row r="22" customFormat="false" ht="12.75" hidden="false" customHeight="true" outlineLevel="0" collapsed="false">
      <c r="A22" s="987" t="s">
        <v>495</v>
      </c>
      <c r="B22" s="322"/>
      <c r="C22" s="322"/>
      <c r="D22" s="322"/>
      <c r="E22" s="322"/>
      <c r="F22" s="220"/>
    </row>
    <row r="23" customFormat="false" ht="27.75" hidden="false" customHeight="true" outlineLevel="0" collapsed="false">
      <c r="A23" s="303" t="s">
        <v>603</v>
      </c>
      <c r="B23" s="322" t="n">
        <v>4.8</v>
      </c>
      <c r="C23" s="322" t="n">
        <v>5.4</v>
      </c>
      <c r="D23" s="322" t="n">
        <v>3.8</v>
      </c>
      <c r="E23" s="322" t="n">
        <v>3.2</v>
      </c>
      <c r="F23" s="656" t="n">
        <v>4</v>
      </c>
      <c r="G23" s="656"/>
    </row>
    <row r="24" customFormat="false" ht="25.5" hidden="false" customHeight="false" outlineLevel="0" collapsed="false">
      <c r="A24" s="303" t="s">
        <v>604</v>
      </c>
      <c r="B24" s="998" t="n">
        <v>17.2</v>
      </c>
      <c r="C24" s="998" t="n">
        <v>17.4</v>
      </c>
      <c r="D24" s="998" t="n">
        <v>15.4</v>
      </c>
      <c r="E24" s="998" t="n">
        <v>23.8</v>
      </c>
      <c r="F24" s="656" t="n">
        <v>14.3</v>
      </c>
      <c r="G24" s="656"/>
    </row>
    <row r="25" customFormat="false" ht="13.5" hidden="false" customHeight="true" outlineLevel="0" collapsed="false">
      <c r="A25" s="359" t="s">
        <v>605</v>
      </c>
      <c r="B25" s="322" t="n">
        <v>3.4</v>
      </c>
      <c r="C25" s="322" t="n">
        <v>3.6</v>
      </c>
      <c r="D25" s="322" t="n">
        <v>3</v>
      </c>
      <c r="E25" s="322" t="n">
        <v>3.3</v>
      </c>
      <c r="F25" s="656" t="n">
        <v>1.9</v>
      </c>
      <c r="G25" s="656"/>
    </row>
    <row r="26" customFormat="false" ht="15" hidden="false" customHeight="true" outlineLevel="0" collapsed="false">
      <c r="A26" s="619" t="s">
        <v>606</v>
      </c>
      <c r="B26" s="322" t="n">
        <v>6.2</v>
      </c>
      <c r="C26" s="322" t="n">
        <v>6.6</v>
      </c>
      <c r="D26" s="322" t="n">
        <v>4</v>
      </c>
      <c r="E26" s="322" t="n">
        <v>12.5</v>
      </c>
      <c r="F26" s="656" t="n">
        <v>7.3</v>
      </c>
      <c r="G26" s="656"/>
    </row>
    <row r="27" customFormat="false" ht="16.5" hidden="false" customHeight="true" outlineLevel="0" collapsed="false">
      <c r="A27" s="991" t="s">
        <v>607</v>
      </c>
      <c r="B27" s="946" t="n">
        <v>6.2</v>
      </c>
      <c r="C27" s="946" t="n">
        <v>6.6</v>
      </c>
      <c r="D27" s="946" t="n">
        <v>4.9</v>
      </c>
      <c r="E27" s="946" t="n">
        <v>6.4</v>
      </c>
      <c r="F27" s="1003" t="n">
        <v>5.6</v>
      </c>
      <c r="G27" s="656"/>
    </row>
    <row r="28" customFormat="false" ht="12.75" hidden="false" customHeight="false" outlineLevel="0" collapsed="false">
      <c r="G28" s="294"/>
    </row>
    <row r="29" customFormat="false" ht="12.75" hidden="false" customHeight="false" outlineLevel="0" collapsed="false">
      <c r="G29" s="294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G54" s="294"/>
    </row>
    <row r="55" customFormat="false" ht="12.75" hidden="false" customHeight="false" outlineLevel="0" collapsed="false">
      <c r="G55" s="294"/>
    </row>
    <row r="56" customFormat="false" ht="12.75" hidden="false" customHeight="false" outlineLevel="0" collapsed="false">
      <c r="G56" s="294"/>
    </row>
    <row r="57" customFormat="false" ht="12.75" hidden="false" customHeight="false" outlineLevel="0" collapsed="false">
      <c r="G57" s="294"/>
    </row>
    <row r="58" customFormat="false" ht="12.75" hidden="false" customHeight="false" outlineLevel="0" collapsed="false">
      <c r="G58" s="294"/>
    </row>
    <row r="59" customFormat="false" ht="12.75" hidden="false" customHeight="false" outlineLevel="0" collapsed="false">
      <c r="G59" s="294"/>
    </row>
    <row r="60" customFormat="false" ht="12.75" hidden="false" customHeight="false" outlineLevel="0" collapsed="false">
      <c r="G60" s="294"/>
    </row>
    <row r="61" customFormat="false" ht="12.75" hidden="false" customHeight="false" outlineLevel="0" collapsed="false">
      <c r="G61" s="294"/>
    </row>
    <row r="62" customFormat="false" ht="12.75" hidden="false" customHeight="false" outlineLevel="0" collapsed="false">
      <c r="G62" s="294"/>
    </row>
    <row r="63" customFormat="false" ht="12.75" hidden="false" customHeight="false" outlineLevel="0" collapsed="false">
      <c r="G63" s="294"/>
    </row>
    <row r="64" customFormat="false" ht="12.75" hidden="false" customHeight="false" outlineLevel="0" collapsed="false">
      <c r="G64" s="294"/>
    </row>
    <row r="65" customFormat="false" ht="12.75" hidden="false" customHeight="false" outlineLevel="0" collapsed="false">
      <c r="G65" s="294"/>
    </row>
    <row r="66" customFormat="false" ht="12.75" hidden="false" customHeight="false" outlineLevel="0" collapsed="false">
      <c r="G66" s="294"/>
    </row>
    <row r="67" customFormat="false" ht="12.75" hidden="false" customHeight="false" outlineLevel="0" collapsed="false">
      <c r="G67" s="294"/>
    </row>
    <row r="68" customFormat="false" ht="12.75" hidden="false" customHeight="false" outlineLevel="0" collapsed="false">
      <c r="G68" s="294"/>
    </row>
    <row r="69" customFormat="false" ht="12.75" hidden="false" customHeight="false" outlineLevel="0" collapsed="false">
      <c r="G69" s="294"/>
    </row>
    <row r="70" customFormat="false" ht="12.75" hidden="false" customHeight="false" outlineLevel="0" collapsed="false">
      <c r="G70" s="294"/>
    </row>
    <row r="71" customFormat="false" ht="12.75" hidden="false" customHeight="false" outlineLevel="0" collapsed="false">
      <c r="G71" s="294"/>
    </row>
    <row r="72" customFormat="false" ht="12.75" hidden="false" customHeight="false" outlineLevel="0" collapsed="false">
      <c r="G72" s="294"/>
    </row>
    <row r="73" customFormat="false" ht="12.75" hidden="false" customHeight="false" outlineLevel="0" collapsed="false">
      <c r="G73" s="294"/>
    </row>
    <row r="74" customFormat="false" ht="12.75" hidden="false" customHeight="false" outlineLevel="0" collapsed="false">
      <c r="G74" s="294"/>
    </row>
    <row r="75" customFormat="false" ht="12.75" hidden="false" customHeight="false" outlineLevel="0" collapsed="false">
      <c r="G75" s="294"/>
    </row>
    <row r="76" customFormat="false" ht="12.75" hidden="false" customHeight="false" outlineLevel="0" collapsed="false">
      <c r="G76" s="294"/>
    </row>
    <row r="77" customFormat="false" ht="12.75" hidden="false" customHeight="false" outlineLevel="0" collapsed="false">
      <c r="G77" s="294"/>
    </row>
    <row r="78" customFormat="false" ht="12.75" hidden="false" customHeight="false" outlineLevel="0" collapsed="false">
      <c r="G78" s="294"/>
    </row>
    <row r="79" customFormat="false" ht="12.75" hidden="false" customHeight="false" outlineLevel="0" collapsed="false">
      <c r="G79" s="294"/>
    </row>
    <row r="80" customFormat="false" ht="12.75" hidden="false" customHeight="false" outlineLevel="0" collapsed="false">
      <c r="G80" s="294"/>
    </row>
    <row r="81" customFormat="false" ht="12.75" hidden="false" customHeight="false" outlineLevel="0" collapsed="false">
      <c r="G81" s="294"/>
    </row>
    <row r="82" customFormat="false" ht="12.75" hidden="false" customHeight="false" outlineLevel="0" collapsed="false">
      <c r="G82" s="294"/>
    </row>
    <row r="83" customFormat="false" ht="12.75" hidden="false" customHeight="false" outlineLevel="0" collapsed="false">
      <c r="G83" s="294"/>
    </row>
    <row r="84" customFormat="false" ht="12.75" hidden="false" customHeight="false" outlineLevel="0" collapsed="false">
      <c r="G84" s="294"/>
    </row>
    <row r="85" customFormat="false" ht="12.75" hidden="false" customHeight="false" outlineLevel="0" collapsed="false">
      <c r="G85" s="294"/>
    </row>
    <row r="86" customFormat="false" ht="12.75" hidden="false" customHeight="false" outlineLevel="0" collapsed="false">
      <c r="G86" s="294"/>
    </row>
    <row r="87" customFormat="false" ht="12.75" hidden="false" customHeight="false" outlineLevel="0" collapsed="false">
      <c r="G87" s="294"/>
    </row>
    <row r="88" customFormat="false" ht="12.75" hidden="false" customHeight="false" outlineLevel="0" collapsed="false">
      <c r="G88" s="294"/>
    </row>
    <row r="89" customFormat="false" ht="12.75" hidden="false" customHeight="false" outlineLevel="0" collapsed="false">
      <c r="G89" s="294"/>
    </row>
    <row r="90" customFormat="false" ht="12.75" hidden="false" customHeight="false" outlineLevel="0" collapsed="false">
      <c r="G90" s="294"/>
    </row>
    <row r="91" customFormat="false" ht="12.75" hidden="false" customHeight="false" outlineLevel="0" collapsed="false">
      <c r="G91" s="294"/>
    </row>
    <row r="92" customFormat="false" ht="12.75" hidden="false" customHeight="false" outlineLevel="0" collapsed="false">
      <c r="G92" s="294"/>
    </row>
    <row r="93" customFormat="false" ht="12.75" hidden="false" customHeight="false" outlineLevel="0" collapsed="false">
      <c r="G93" s="294"/>
    </row>
    <row r="94" customFormat="false" ht="12.75" hidden="false" customHeight="false" outlineLevel="0" collapsed="false">
      <c r="G94" s="294"/>
    </row>
    <row r="95" customFormat="false" ht="12.75" hidden="false" customHeight="false" outlineLevel="0" collapsed="false">
      <c r="G95" s="294"/>
    </row>
    <row r="96" customFormat="false" ht="12.75" hidden="false" customHeight="false" outlineLevel="0" collapsed="false">
      <c r="G96" s="294"/>
    </row>
  </sheetData>
  <mergeCells count="9">
    <mergeCell ref="A1:B1"/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99"/>
    <col collapsed="false" customWidth="true" hidden="false" outlineLevel="0" max="3" min="3" style="288" width="10.71"/>
    <col collapsed="false" customWidth="true" hidden="false" outlineLevel="0" max="4" min="4" style="288" width="10.13"/>
    <col collapsed="false" customWidth="true" hidden="false" outlineLevel="0" max="5" min="5" style="288" width="10.41"/>
    <col collapsed="false" customWidth="true" hidden="false" outlineLevel="0" max="6" min="6" style="288" width="16.42"/>
    <col collapsed="false" customWidth="true" hidden="false" outlineLevel="0" max="7" min="7" style="288" width="14.7"/>
    <col collapsed="false" customWidth="false" hidden="false" outlineLevel="0" max="8" min="8" style="947" width="9.14"/>
    <col collapsed="false" customWidth="false" hidden="false" outlineLevel="0" max="257" min="9" style="288" width="9.14"/>
  </cols>
  <sheetData>
    <row r="1" customFormat="false" ht="13.5" hidden="false" customHeight="true" outlineLevel="0" collapsed="false">
      <c r="A1" s="999" t="s">
        <v>2</v>
      </c>
      <c r="B1" s="999"/>
      <c r="F1" s="294"/>
      <c r="G1" s="294"/>
    </row>
    <row r="2" customFormat="false" ht="12.75" hidden="false" customHeight="false" outlineLevel="0" collapsed="false">
      <c r="F2" s="948" t="s">
        <v>614</v>
      </c>
      <c r="G2" s="294"/>
    </row>
    <row r="3" customFormat="false" ht="93.75" hidden="false" customHeight="true" outlineLevel="0" collapsed="false">
      <c r="A3" s="328" t="s">
        <v>615</v>
      </c>
      <c r="B3" s="328"/>
      <c r="C3" s="328"/>
      <c r="D3" s="328"/>
      <c r="E3" s="328"/>
      <c r="F3" s="328"/>
      <c r="G3" s="294"/>
    </row>
    <row r="4" customFormat="false" ht="20.25" hidden="false" customHeight="true" outlineLevel="0" collapsed="false">
      <c r="A4" s="777"/>
      <c r="B4" s="777"/>
      <c r="D4" s="175" t="s">
        <v>484</v>
      </c>
      <c r="E4" s="175"/>
      <c r="F4" s="175"/>
      <c r="G4" s="294"/>
    </row>
    <row r="5" customFormat="false" ht="19.5" hidden="false" customHeight="true" outlineLevel="0" collapsed="false">
      <c r="A5" s="977"/>
      <c r="B5" s="1004" t="s">
        <v>133</v>
      </c>
      <c r="C5" s="297" t="s">
        <v>134</v>
      </c>
      <c r="D5" s="297"/>
      <c r="E5" s="297"/>
      <c r="F5" s="300" t="s">
        <v>135</v>
      </c>
      <c r="G5" s="294"/>
    </row>
    <row r="6" customFormat="false" ht="12.75" hidden="false" customHeight="true" outlineLevel="0" collapsed="false">
      <c r="A6" s="977"/>
      <c r="B6" s="1004"/>
      <c r="C6" s="297" t="s">
        <v>71</v>
      </c>
      <c r="D6" s="297" t="s">
        <v>72</v>
      </c>
      <c r="E6" s="300" t="s">
        <v>73</v>
      </c>
      <c r="F6" s="300"/>
      <c r="G6" s="294"/>
    </row>
    <row r="7" customFormat="false" ht="12.75" hidden="false" customHeight="false" outlineLevel="0" collapsed="false">
      <c r="A7" s="977"/>
      <c r="B7" s="1004"/>
      <c r="C7" s="297"/>
      <c r="D7" s="297"/>
      <c r="E7" s="300"/>
      <c r="F7" s="300"/>
      <c r="G7" s="294"/>
    </row>
    <row r="8" customFormat="false" ht="12.75" hidden="false" customHeight="true" outlineLevel="0" collapsed="false">
      <c r="A8" s="978"/>
      <c r="B8" s="1004"/>
      <c r="C8" s="297"/>
      <c r="D8" s="297"/>
      <c r="E8" s="300"/>
      <c r="F8" s="300"/>
      <c r="G8" s="294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294"/>
      <c r="G9" s="294"/>
    </row>
    <row r="10" customFormat="false" ht="15" hidden="false" customHeight="true" outlineLevel="0" collapsed="false">
      <c r="A10" s="359" t="s">
        <v>593</v>
      </c>
      <c r="B10" s="656" t="n">
        <v>0.3</v>
      </c>
      <c r="C10" s="656" t="n">
        <v>0.4</v>
      </c>
      <c r="D10" s="656" t="s">
        <v>111</v>
      </c>
      <c r="E10" s="656" t="s">
        <v>111</v>
      </c>
      <c r="F10" s="656" t="s">
        <v>111</v>
      </c>
      <c r="G10" s="1"/>
    </row>
    <row r="11" customFormat="false" ht="26.25" hidden="false" customHeight="true" outlineLevel="0" collapsed="false">
      <c r="A11" s="303" t="s">
        <v>594</v>
      </c>
      <c r="B11" s="656" t="n">
        <v>17.4</v>
      </c>
      <c r="C11" s="656" t="n">
        <v>17.6</v>
      </c>
      <c r="D11" s="656" t="n">
        <v>9.5</v>
      </c>
      <c r="E11" s="656" t="n">
        <v>69.7</v>
      </c>
      <c r="F11" s="656" t="n">
        <v>23.7</v>
      </c>
      <c r="G11" s="1"/>
    </row>
    <row r="12" customFormat="false" ht="14.25" hidden="false" customHeight="true" outlineLevel="0" collapsed="false">
      <c r="A12" s="359" t="s">
        <v>595</v>
      </c>
      <c r="B12" s="656" t="s">
        <v>111</v>
      </c>
      <c r="C12" s="656" t="s">
        <v>111</v>
      </c>
      <c r="D12" s="656" t="s">
        <v>111</v>
      </c>
      <c r="E12" s="656" t="s">
        <v>111</v>
      </c>
      <c r="F12" s="656" t="s">
        <v>111</v>
      </c>
      <c r="G12" s="1"/>
    </row>
    <row r="13" customFormat="false" ht="27" hidden="false" customHeight="true" outlineLevel="0" collapsed="false">
      <c r="A13" s="303" t="s">
        <v>596</v>
      </c>
      <c r="B13" s="656" t="n">
        <v>49.8</v>
      </c>
      <c r="C13" s="656" t="n">
        <v>45.7</v>
      </c>
      <c r="D13" s="656" t="n">
        <v>40.7</v>
      </c>
      <c r="E13" s="656" t="n">
        <v>100</v>
      </c>
      <c r="F13" s="656" t="n">
        <v>62.7</v>
      </c>
      <c r="G13" s="1"/>
    </row>
    <row r="14" customFormat="false" ht="15.75" hidden="false" customHeight="true" outlineLevel="0" collapsed="false">
      <c r="A14" s="980" t="s">
        <v>610</v>
      </c>
      <c r="B14" s="658" t="n">
        <v>43.3</v>
      </c>
      <c r="C14" s="658" t="n">
        <v>43.2</v>
      </c>
      <c r="D14" s="658" t="n">
        <v>35.9</v>
      </c>
      <c r="E14" s="658" t="n">
        <v>90.1</v>
      </c>
      <c r="F14" s="658" t="n">
        <v>46.4</v>
      </c>
      <c r="G14" s="1"/>
    </row>
    <row r="15" customFormat="false" ht="15" hidden="false" customHeight="true" outlineLevel="0" collapsed="false">
      <c r="A15" s="359" t="s">
        <v>598</v>
      </c>
      <c r="B15" s="656"/>
      <c r="C15" s="656"/>
      <c r="D15" s="656"/>
      <c r="E15" s="656"/>
      <c r="F15" s="983"/>
      <c r="G15" s="1"/>
    </row>
    <row r="16" customFormat="false" ht="12.75" hidden="false" customHeight="true" outlineLevel="0" collapsed="false">
      <c r="A16" s="985" t="s">
        <v>258</v>
      </c>
      <c r="B16" s="656" t="n">
        <v>1.5</v>
      </c>
      <c r="C16" s="656" t="n">
        <v>1.3</v>
      </c>
      <c r="D16" s="656" t="s">
        <v>111</v>
      </c>
      <c r="E16" s="656" t="n">
        <v>18.2</v>
      </c>
      <c r="F16" s="656" t="s">
        <v>111</v>
      </c>
      <c r="G16" s="1"/>
    </row>
    <row r="17" customFormat="false" ht="13.5" hidden="false" customHeight="true" outlineLevel="0" collapsed="false">
      <c r="A17" s="985" t="s">
        <v>599</v>
      </c>
      <c r="B17" s="656" t="n">
        <v>34.8</v>
      </c>
      <c r="C17" s="656" t="n">
        <v>31.5</v>
      </c>
      <c r="D17" s="656" t="n">
        <v>46.2</v>
      </c>
      <c r="E17" s="656" t="n">
        <v>35.2</v>
      </c>
      <c r="F17" s="656" t="n">
        <v>31.2</v>
      </c>
      <c r="G17" s="1"/>
    </row>
    <row r="18" customFormat="false" ht="13.5" hidden="false" customHeight="true" outlineLevel="0" collapsed="false">
      <c r="A18" s="985" t="s">
        <v>259</v>
      </c>
      <c r="B18" s="656" t="s">
        <v>111</v>
      </c>
      <c r="C18" s="656" t="s">
        <v>111</v>
      </c>
      <c r="D18" s="656" t="s">
        <v>111</v>
      </c>
      <c r="E18" s="656" t="s">
        <v>111</v>
      </c>
      <c r="F18" s="656" t="s">
        <v>111</v>
      </c>
      <c r="G18" s="1"/>
    </row>
    <row r="19" customFormat="false" ht="27.2" hidden="false" customHeight="true" outlineLevel="0" collapsed="false">
      <c r="A19" s="303" t="s">
        <v>600</v>
      </c>
      <c r="B19" s="656" t="n">
        <v>12.7</v>
      </c>
      <c r="C19" s="656" t="n">
        <v>12.8</v>
      </c>
      <c r="D19" s="656" t="n">
        <v>3.4</v>
      </c>
      <c r="E19" s="656" t="n">
        <v>55.3</v>
      </c>
      <c r="F19" s="656" t="n">
        <v>23.6</v>
      </c>
      <c r="G19" s="1"/>
    </row>
    <row r="20" customFormat="false" ht="15" hidden="false" customHeight="true" outlineLevel="0" collapsed="false">
      <c r="A20" s="303" t="s">
        <v>601</v>
      </c>
      <c r="B20" s="663" t="n">
        <v>64.3</v>
      </c>
      <c r="C20" s="663" t="n">
        <v>60.1</v>
      </c>
      <c r="D20" s="663" t="n">
        <v>61</v>
      </c>
      <c r="E20" s="663" t="n">
        <v>100</v>
      </c>
      <c r="F20" s="656" t="n">
        <v>51.1</v>
      </c>
      <c r="G20" s="1"/>
    </row>
    <row r="21" customFormat="false" ht="39.75" hidden="false" customHeight="true" outlineLevel="0" collapsed="false">
      <c r="A21" s="986" t="s">
        <v>602</v>
      </c>
      <c r="B21" s="226" t="n">
        <v>3.7</v>
      </c>
      <c r="C21" s="226" t="n">
        <v>2.9</v>
      </c>
      <c r="D21" s="226" t="n">
        <v>1.5</v>
      </c>
      <c r="E21" s="226" t="n">
        <v>20.9</v>
      </c>
      <c r="F21" s="1003" t="n">
        <v>5.4</v>
      </c>
      <c r="G21" s="1"/>
    </row>
    <row r="22" customFormat="false" ht="12.75" hidden="false" customHeight="true" outlineLevel="0" collapsed="false">
      <c r="A22" s="987" t="s">
        <v>495</v>
      </c>
      <c r="B22" s="220"/>
      <c r="C22" s="220"/>
      <c r="D22" s="220"/>
      <c r="E22" s="220"/>
      <c r="F22" s="988"/>
      <c r="G22" s="1"/>
    </row>
    <row r="23" customFormat="false" ht="27.75" hidden="false" customHeight="true" outlineLevel="0" collapsed="false">
      <c r="A23" s="303" t="s">
        <v>603</v>
      </c>
      <c r="B23" s="220" t="n">
        <v>19</v>
      </c>
      <c r="C23" s="220" t="n">
        <v>18.8</v>
      </c>
      <c r="D23" s="220" t="n">
        <v>12.7</v>
      </c>
      <c r="E23" s="220" t="n">
        <v>59.7</v>
      </c>
      <c r="F23" s="656" t="n">
        <v>24.2</v>
      </c>
      <c r="G23" s="1"/>
    </row>
    <row r="24" customFormat="false" ht="25.5" hidden="false" customHeight="false" outlineLevel="0" collapsed="false">
      <c r="A24" s="303" t="s">
        <v>604</v>
      </c>
      <c r="B24" s="220" t="n">
        <v>35.8</v>
      </c>
      <c r="C24" s="220" t="n">
        <v>31.8</v>
      </c>
      <c r="D24" s="220" t="n">
        <v>29.3</v>
      </c>
      <c r="E24" s="220" t="n">
        <v>92.3</v>
      </c>
      <c r="F24" s="656" t="n">
        <v>45.4</v>
      </c>
      <c r="G24" s="1"/>
    </row>
    <row r="25" customFormat="false" ht="13.5" hidden="false" customHeight="true" outlineLevel="0" collapsed="false">
      <c r="A25" s="359" t="s">
        <v>605</v>
      </c>
      <c r="B25" s="220" t="n">
        <v>16.1</v>
      </c>
      <c r="C25" s="220" t="n">
        <v>16.4</v>
      </c>
      <c r="D25" s="220" t="n">
        <v>4.3</v>
      </c>
      <c r="E25" s="220" t="n">
        <v>62.7</v>
      </c>
      <c r="F25" s="656" t="n">
        <v>30.4</v>
      </c>
      <c r="G25" s="1"/>
    </row>
    <row r="26" customFormat="false" ht="15" hidden="false" customHeight="true" outlineLevel="0" collapsed="false">
      <c r="A26" s="619" t="s">
        <v>606</v>
      </c>
      <c r="B26" s="220" t="n">
        <v>81.6</v>
      </c>
      <c r="C26" s="220" t="n">
        <v>74.5</v>
      </c>
      <c r="D26" s="220" t="n">
        <v>87.6</v>
      </c>
      <c r="E26" s="220" t="n">
        <v>100</v>
      </c>
      <c r="F26" s="656" t="n">
        <v>59.9</v>
      </c>
      <c r="G26" s="1"/>
    </row>
    <row r="27" customFormat="false" ht="16.5" hidden="false" customHeight="true" outlineLevel="0" collapsed="false">
      <c r="A27" s="991" t="s">
        <v>607</v>
      </c>
      <c r="B27" s="226" t="n">
        <v>37.1</v>
      </c>
      <c r="C27" s="226" t="n">
        <v>36.8</v>
      </c>
      <c r="D27" s="226" t="n">
        <v>28.8</v>
      </c>
      <c r="E27" s="226" t="n">
        <v>72.2</v>
      </c>
      <c r="F27" s="1003" t="n">
        <v>34.3</v>
      </c>
      <c r="G27" s="1"/>
    </row>
    <row r="28" customFormat="false" ht="12.75" hidden="false" customHeight="false" outlineLevel="0" collapsed="false">
      <c r="F28" s="294"/>
      <c r="G28" s="294"/>
    </row>
    <row r="29" customFormat="false" ht="12.75" hidden="false" customHeight="false" outlineLevel="0" collapsed="false">
      <c r="F29" s="294"/>
      <c r="G29" s="294"/>
    </row>
    <row r="30" customFormat="false" ht="12.75" hidden="false" customHeight="false" outlineLevel="0" collapsed="false">
      <c r="F30" s="294"/>
      <c r="G30" s="294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94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294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29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94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294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294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94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294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294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94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294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294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94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294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294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294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294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294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294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294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294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294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294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294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294"/>
    </row>
    <row r="56" customFormat="false" ht="12.75" hidden="false" customHeight="false" outlineLevel="0" collapsed="false">
      <c r="F56" s="294"/>
      <c r="G56" s="294"/>
    </row>
    <row r="57" customFormat="false" ht="12.75" hidden="false" customHeight="false" outlineLevel="0" collapsed="false">
      <c r="F57" s="294"/>
      <c r="G57" s="294"/>
    </row>
    <row r="58" customFormat="false" ht="12.75" hidden="false" customHeight="false" outlineLevel="0" collapsed="false">
      <c r="F58" s="294"/>
      <c r="G58" s="294"/>
    </row>
    <row r="59" customFormat="false" ht="12.75" hidden="false" customHeight="false" outlineLevel="0" collapsed="false">
      <c r="F59" s="294"/>
      <c r="G59" s="294"/>
    </row>
    <row r="60" customFormat="false" ht="12.75" hidden="false" customHeight="false" outlineLevel="0" collapsed="false">
      <c r="F60" s="294"/>
      <c r="G60" s="294"/>
    </row>
    <row r="61" customFormat="false" ht="12.75" hidden="false" customHeight="false" outlineLevel="0" collapsed="false">
      <c r="F61" s="294"/>
      <c r="G61" s="294"/>
    </row>
    <row r="62" customFormat="false" ht="12.75" hidden="false" customHeight="false" outlineLevel="0" collapsed="false">
      <c r="F62" s="294"/>
      <c r="G62" s="294"/>
    </row>
    <row r="63" customFormat="false" ht="12.75" hidden="false" customHeight="false" outlineLevel="0" collapsed="false">
      <c r="F63" s="294"/>
      <c r="G63" s="294"/>
    </row>
    <row r="64" customFormat="false" ht="12.75" hidden="false" customHeight="false" outlineLevel="0" collapsed="false">
      <c r="F64" s="294"/>
      <c r="G64" s="294"/>
    </row>
    <row r="65" customFormat="false" ht="12.75" hidden="false" customHeight="false" outlineLevel="0" collapsed="false">
      <c r="F65" s="294"/>
      <c r="G65" s="294"/>
    </row>
    <row r="66" customFormat="false" ht="12.75" hidden="false" customHeight="false" outlineLevel="0" collapsed="false">
      <c r="F66" s="294"/>
      <c r="G66" s="294"/>
    </row>
    <row r="67" customFormat="false" ht="12.75" hidden="false" customHeight="false" outlineLevel="0" collapsed="false">
      <c r="F67" s="294"/>
      <c r="G67" s="294"/>
    </row>
    <row r="68" customFormat="false" ht="12.75" hidden="false" customHeight="false" outlineLevel="0" collapsed="false">
      <c r="F68" s="294"/>
      <c r="G68" s="294"/>
    </row>
    <row r="69" customFormat="false" ht="12.75" hidden="false" customHeight="false" outlineLevel="0" collapsed="false">
      <c r="F69" s="294"/>
      <c r="G69" s="294"/>
    </row>
    <row r="70" customFormat="false" ht="12.75" hidden="false" customHeight="false" outlineLevel="0" collapsed="false">
      <c r="F70" s="294"/>
      <c r="G70" s="294"/>
    </row>
    <row r="71" customFormat="false" ht="12.75" hidden="false" customHeight="false" outlineLevel="0" collapsed="false">
      <c r="F71" s="294"/>
      <c r="G71" s="294"/>
    </row>
    <row r="72" customFormat="false" ht="12.75" hidden="false" customHeight="false" outlineLevel="0" collapsed="false">
      <c r="F72" s="294"/>
      <c r="G72" s="294"/>
    </row>
    <row r="73" customFormat="false" ht="12.75" hidden="false" customHeight="false" outlineLevel="0" collapsed="false">
      <c r="F73" s="294"/>
      <c r="G73" s="294"/>
    </row>
    <row r="74" customFormat="false" ht="12.75" hidden="false" customHeight="false" outlineLevel="0" collapsed="false">
      <c r="F74" s="294"/>
      <c r="G74" s="294"/>
    </row>
    <row r="75" customFormat="false" ht="12.75" hidden="false" customHeight="false" outlineLevel="0" collapsed="false">
      <c r="F75" s="294"/>
      <c r="G75" s="294"/>
    </row>
    <row r="76" customFormat="false" ht="12.75" hidden="false" customHeight="false" outlineLevel="0" collapsed="false">
      <c r="F76" s="294"/>
      <c r="G76" s="294"/>
    </row>
    <row r="77" customFormat="false" ht="12.75" hidden="false" customHeight="false" outlineLevel="0" collapsed="false">
      <c r="F77" s="294"/>
      <c r="G77" s="294"/>
    </row>
    <row r="78" customFormat="false" ht="12.75" hidden="false" customHeight="false" outlineLevel="0" collapsed="false">
      <c r="F78" s="294"/>
      <c r="G78" s="294"/>
    </row>
    <row r="79" customFormat="false" ht="12.75" hidden="false" customHeight="false" outlineLevel="0" collapsed="false">
      <c r="F79" s="294"/>
      <c r="G79" s="294"/>
    </row>
    <row r="80" customFormat="false" ht="12.75" hidden="false" customHeight="false" outlineLevel="0" collapsed="false">
      <c r="F80" s="294"/>
      <c r="G80" s="294"/>
    </row>
    <row r="81" customFormat="false" ht="12.75" hidden="false" customHeight="false" outlineLevel="0" collapsed="false">
      <c r="F81" s="294"/>
      <c r="G81" s="294"/>
    </row>
    <row r="82" customFormat="false" ht="12.75" hidden="false" customHeight="false" outlineLevel="0" collapsed="false">
      <c r="F82" s="294"/>
      <c r="G82" s="294"/>
    </row>
    <row r="83" customFormat="false" ht="12.75" hidden="false" customHeight="false" outlineLevel="0" collapsed="false">
      <c r="F83" s="294"/>
      <c r="G83" s="294"/>
    </row>
    <row r="84" customFormat="false" ht="12.75" hidden="false" customHeight="false" outlineLevel="0" collapsed="false">
      <c r="F84" s="294"/>
      <c r="G84" s="294"/>
    </row>
    <row r="85" customFormat="false" ht="12.75" hidden="false" customHeight="false" outlineLevel="0" collapsed="false">
      <c r="F85" s="294"/>
      <c r="G85" s="294"/>
    </row>
    <row r="86" customFormat="false" ht="12.75" hidden="false" customHeight="false" outlineLevel="0" collapsed="false">
      <c r="F86" s="294"/>
      <c r="G86" s="294"/>
    </row>
    <row r="87" customFormat="false" ht="12.75" hidden="false" customHeight="false" outlineLevel="0" collapsed="false">
      <c r="F87" s="294"/>
      <c r="G87" s="294"/>
    </row>
    <row r="88" customFormat="false" ht="12.75" hidden="false" customHeight="false" outlineLevel="0" collapsed="false">
      <c r="F88" s="294"/>
      <c r="G88" s="294"/>
    </row>
    <row r="89" customFormat="false" ht="12.75" hidden="false" customHeight="false" outlineLevel="0" collapsed="false">
      <c r="F89" s="294"/>
      <c r="G89" s="294"/>
    </row>
    <row r="90" customFormat="false" ht="12.75" hidden="false" customHeight="false" outlineLevel="0" collapsed="false">
      <c r="F90" s="294"/>
      <c r="G90" s="294"/>
    </row>
    <row r="91" customFormat="false" ht="12.75" hidden="false" customHeight="false" outlineLevel="0" collapsed="false">
      <c r="F91" s="294"/>
      <c r="G91" s="294"/>
    </row>
    <row r="92" customFormat="false" ht="12.75" hidden="false" customHeight="false" outlineLevel="0" collapsed="false">
      <c r="F92" s="294"/>
      <c r="G92" s="294"/>
    </row>
    <row r="93" customFormat="false" ht="12.75" hidden="false" customHeight="false" outlineLevel="0" collapsed="false">
      <c r="F93" s="294"/>
      <c r="G93" s="294"/>
    </row>
    <row r="94" customFormat="false" ht="12.75" hidden="false" customHeight="false" outlineLevel="0" collapsed="false">
      <c r="F94" s="294"/>
      <c r="G94" s="294"/>
    </row>
    <row r="95" customFormat="false" ht="12.75" hidden="false" customHeight="false" outlineLevel="0" collapsed="false">
      <c r="F95" s="294"/>
      <c r="G95" s="294"/>
    </row>
    <row r="96" customFormat="false" ht="12.75" hidden="false" customHeight="false" outlineLevel="0" collapsed="false">
      <c r="F96" s="294"/>
      <c r="G96" s="294"/>
    </row>
    <row r="97" customFormat="false" ht="12.75" hidden="false" customHeight="false" outlineLevel="0" collapsed="false">
      <c r="G97" s="294"/>
    </row>
  </sheetData>
  <mergeCells count="9">
    <mergeCell ref="A1:B1"/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7"/>
    <col collapsed="false" customWidth="true" hidden="false" outlineLevel="0" max="5" min="3" style="288" width="12.42"/>
    <col collapsed="false" customWidth="true" hidden="false" outlineLevel="0" max="6" min="6" style="288" width="11.7"/>
    <col collapsed="false" customWidth="true" hidden="false" outlineLevel="0" max="7" min="7" style="13" width="18.85"/>
    <col collapsed="false" customWidth="true" hidden="false" outlineLevel="0" max="8" min="8" style="13" width="18.7"/>
    <col collapsed="false" customWidth="true" hidden="false" outlineLevel="0" max="9" min="9" style="13" width="15.56"/>
    <col collapsed="false" customWidth="true" hidden="false" outlineLevel="0" max="11" min="10" style="13" width="15.13"/>
    <col collapsed="false" customWidth="true" hidden="false" outlineLevel="0" max="12" min="12" style="13" width="15.41"/>
    <col collapsed="false" customWidth="true" hidden="false" outlineLevel="0" max="13" min="13" style="13" width="16.84"/>
    <col collapsed="false" customWidth="false" hidden="false" outlineLevel="0" max="56" min="14" style="13" width="9.14"/>
    <col collapsed="false" customWidth="false" hidden="false" outlineLevel="0" max="257" min="57" style="288" width="9.14"/>
  </cols>
  <sheetData>
    <row r="1" customFormat="false" ht="13.5" hidden="false" customHeight="true" outlineLevel="0" collapsed="false">
      <c r="A1" s="999" t="s">
        <v>2</v>
      </c>
      <c r="B1" s="999"/>
      <c r="F1" s="294"/>
    </row>
    <row r="2" customFormat="false" ht="12.75" hidden="false" customHeight="false" outlineLevel="0" collapsed="false">
      <c r="E2" s="291" t="s">
        <v>616</v>
      </c>
      <c r="F2" s="294"/>
    </row>
    <row r="3" customFormat="false" ht="78.75" hidden="false" customHeight="true" outlineLevel="0" collapsed="false">
      <c r="A3" s="328" t="s">
        <v>617</v>
      </c>
      <c r="B3" s="328"/>
      <c r="C3" s="328"/>
      <c r="D3" s="328"/>
      <c r="E3" s="328"/>
      <c r="F3" s="294"/>
    </row>
    <row r="4" customFormat="false" ht="27.75" hidden="false" customHeight="true" outlineLevel="0" collapsed="false">
      <c r="A4" s="777"/>
      <c r="B4" s="777"/>
      <c r="C4" s="175" t="s">
        <v>618</v>
      </c>
      <c r="D4" s="175"/>
      <c r="E4" s="175"/>
      <c r="F4" s="294"/>
    </row>
    <row r="5" customFormat="false" ht="15.75" hidden="false" customHeight="true" outlineLevel="0" collapsed="false">
      <c r="A5" s="976"/>
      <c r="B5" s="297" t="s">
        <v>133</v>
      </c>
      <c r="C5" s="300" t="s">
        <v>141</v>
      </c>
      <c r="D5" s="300"/>
      <c r="E5" s="300"/>
      <c r="F5" s="294"/>
    </row>
    <row r="6" customFormat="false" ht="12.75" hidden="false" customHeight="true" outlineLevel="0" collapsed="false">
      <c r="A6" s="977"/>
      <c r="B6" s="297"/>
      <c r="C6" s="297" t="s">
        <v>71</v>
      </c>
      <c r="D6" s="297" t="s">
        <v>72</v>
      </c>
      <c r="E6" s="300" t="s">
        <v>73</v>
      </c>
      <c r="F6" s="294"/>
    </row>
    <row r="7" customFormat="false" ht="12.75" hidden="false" customHeight="false" outlineLevel="0" collapsed="false">
      <c r="A7" s="977"/>
      <c r="B7" s="297"/>
      <c r="C7" s="297"/>
      <c r="D7" s="297"/>
      <c r="E7" s="300"/>
      <c r="F7" s="294"/>
    </row>
    <row r="8" customFormat="false" ht="15.75" hidden="false" customHeight="true" outlineLevel="0" collapsed="false">
      <c r="A8" s="978"/>
      <c r="B8" s="297"/>
      <c r="C8" s="297"/>
      <c r="D8" s="297"/>
      <c r="E8" s="300"/>
      <c r="F8" s="291"/>
    </row>
    <row r="9" customFormat="false" ht="10.5" hidden="false" customHeight="true" outlineLevel="0" collapsed="false">
      <c r="A9" s="359"/>
      <c r="B9" s="622"/>
      <c r="C9" s="622"/>
      <c r="D9" s="622"/>
      <c r="E9" s="622"/>
      <c r="F9" s="294"/>
    </row>
    <row r="10" customFormat="false" ht="15" hidden="false" customHeight="true" outlineLevel="0" collapsed="false">
      <c r="A10" s="359" t="s">
        <v>593</v>
      </c>
      <c r="B10" s="656" t="n">
        <v>6.4</v>
      </c>
      <c r="C10" s="656" t="n">
        <v>7.4</v>
      </c>
      <c r="D10" s="656" t="n">
        <v>6.5</v>
      </c>
      <c r="E10" s="656" t="n">
        <v>6.2</v>
      </c>
      <c r="F10" s="656"/>
    </row>
    <row r="11" customFormat="false" ht="26.25" hidden="false" customHeight="true" outlineLevel="0" collapsed="false">
      <c r="A11" s="303" t="s">
        <v>594</v>
      </c>
      <c r="B11" s="656" t="n">
        <v>4.4</v>
      </c>
      <c r="C11" s="656" t="n">
        <v>3</v>
      </c>
      <c r="D11" s="656" t="n">
        <v>4.9</v>
      </c>
      <c r="E11" s="656" t="n">
        <v>3</v>
      </c>
      <c r="F11" s="656"/>
    </row>
    <row r="12" customFormat="false" ht="14.25" hidden="false" customHeight="true" outlineLevel="0" collapsed="false">
      <c r="A12" s="359" t="s">
        <v>595</v>
      </c>
      <c r="B12" s="656" t="n">
        <v>1.2</v>
      </c>
      <c r="C12" s="656" t="n">
        <v>0.5</v>
      </c>
      <c r="D12" s="656" t="n">
        <v>1.3</v>
      </c>
      <c r="E12" s="656" t="n">
        <v>0.9</v>
      </c>
      <c r="F12" s="656"/>
    </row>
    <row r="13" customFormat="false" ht="27" hidden="false" customHeight="true" outlineLevel="0" collapsed="false">
      <c r="A13" s="303" t="s">
        <v>596</v>
      </c>
      <c r="B13" s="656" t="n">
        <v>12.2</v>
      </c>
      <c r="C13" s="656" t="n">
        <v>5.1</v>
      </c>
      <c r="D13" s="656" t="n">
        <v>11.2</v>
      </c>
      <c r="E13" s="656" t="n">
        <v>15.7</v>
      </c>
      <c r="F13" s="656"/>
    </row>
    <row r="14" customFormat="false" ht="15.75" hidden="false" customHeight="true" outlineLevel="0" collapsed="false">
      <c r="A14" s="980" t="s">
        <v>597</v>
      </c>
      <c r="B14" s="1002" t="n">
        <v>17.9</v>
      </c>
      <c r="C14" s="1002" t="n">
        <v>16.1</v>
      </c>
      <c r="D14" s="1002" t="n">
        <v>18.6</v>
      </c>
      <c r="E14" s="1002" t="n">
        <v>16.1</v>
      </c>
      <c r="F14" s="656"/>
    </row>
    <row r="15" customFormat="false" ht="15" hidden="false" customHeight="true" outlineLevel="0" collapsed="false">
      <c r="A15" s="359" t="s">
        <v>598</v>
      </c>
      <c r="B15" s="656"/>
      <c r="C15" s="656"/>
      <c r="D15" s="656"/>
      <c r="E15" s="656"/>
      <c r="F15" s="656"/>
    </row>
    <row r="16" customFormat="false" ht="12.75" hidden="false" customHeight="true" outlineLevel="0" collapsed="false">
      <c r="A16" s="985" t="s">
        <v>258</v>
      </c>
      <c r="B16" s="656" t="n">
        <v>0.3</v>
      </c>
      <c r="C16" s="656" t="n">
        <v>0.2</v>
      </c>
      <c r="D16" s="656" t="n">
        <v>0.3</v>
      </c>
      <c r="E16" s="656" t="n">
        <v>0.2</v>
      </c>
      <c r="F16" s="656"/>
    </row>
    <row r="17" customFormat="false" ht="13.5" hidden="false" customHeight="true" outlineLevel="0" collapsed="false">
      <c r="A17" s="985" t="s">
        <v>599</v>
      </c>
      <c r="B17" s="656" t="n">
        <v>0.4</v>
      </c>
      <c r="C17" s="656" t="n">
        <v>0.1</v>
      </c>
      <c r="D17" s="656" t="n">
        <v>0.4</v>
      </c>
      <c r="E17" s="656" t="n">
        <v>0.5</v>
      </c>
      <c r="F17" s="656"/>
    </row>
    <row r="18" customFormat="false" ht="13.5" hidden="false" customHeight="true" outlineLevel="0" collapsed="false">
      <c r="A18" s="985" t="s">
        <v>259</v>
      </c>
      <c r="B18" s="656" t="n">
        <v>1.1</v>
      </c>
      <c r="C18" s="656" t="n">
        <v>1</v>
      </c>
      <c r="D18" s="656" t="n">
        <v>1.1</v>
      </c>
      <c r="E18" s="656" t="n">
        <v>1</v>
      </c>
      <c r="F18" s="656"/>
    </row>
    <row r="19" customFormat="false" ht="27.2" hidden="false" customHeight="true" outlineLevel="0" collapsed="false">
      <c r="A19" s="303" t="s">
        <v>600</v>
      </c>
      <c r="B19" s="656" t="n">
        <v>4.3</v>
      </c>
      <c r="C19" s="656" t="n">
        <v>2.2</v>
      </c>
      <c r="D19" s="656" t="n">
        <v>5</v>
      </c>
      <c r="E19" s="656" t="n">
        <v>2.5</v>
      </c>
      <c r="F19" s="656"/>
    </row>
    <row r="20" customFormat="false" ht="15" hidden="false" customHeight="true" outlineLevel="0" collapsed="false">
      <c r="A20" s="303" t="s">
        <v>601</v>
      </c>
      <c r="B20" s="663" t="n">
        <v>11.5</v>
      </c>
      <c r="C20" s="663" t="n">
        <v>10.4</v>
      </c>
      <c r="D20" s="663" t="n">
        <v>10.2</v>
      </c>
      <c r="E20" s="663" t="n">
        <v>15.6</v>
      </c>
      <c r="F20" s="656"/>
    </row>
    <row r="21" customFormat="false" ht="39.75" hidden="false" customHeight="true" outlineLevel="0" collapsed="false">
      <c r="A21" s="986" t="s">
        <v>602</v>
      </c>
      <c r="B21" s="226" t="n">
        <v>2.2</v>
      </c>
      <c r="C21" s="226" t="n">
        <v>1.8</v>
      </c>
      <c r="D21" s="226" t="n">
        <v>2.2</v>
      </c>
      <c r="E21" s="226" t="n">
        <v>2.1</v>
      </c>
      <c r="F21" s="656"/>
    </row>
    <row r="22" customFormat="false" ht="12.75" hidden="false" customHeight="true" outlineLevel="0" collapsed="false">
      <c r="A22" s="987" t="s">
        <v>495</v>
      </c>
      <c r="B22" s="220"/>
      <c r="C22" s="220"/>
      <c r="D22" s="220"/>
      <c r="E22" s="220"/>
    </row>
    <row r="23" customFormat="false" ht="27.75" hidden="false" customHeight="true" outlineLevel="0" collapsed="false">
      <c r="A23" s="303" t="s">
        <v>603</v>
      </c>
      <c r="B23" s="220" t="n">
        <v>4.8</v>
      </c>
      <c r="C23" s="220" t="n">
        <v>3.1</v>
      </c>
      <c r="D23" s="220" t="n">
        <v>5.3</v>
      </c>
      <c r="E23" s="220" t="n">
        <v>3.6</v>
      </c>
      <c r="F23" s="656"/>
    </row>
    <row r="24" customFormat="false" ht="25.5" hidden="false" customHeight="false" outlineLevel="0" collapsed="false">
      <c r="A24" s="303" t="s">
        <v>604</v>
      </c>
      <c r="B24" s="220" t="n">
        <v>17.2</v>
      </c>
      <c r="C24" s="220" t="n">
        <v>10.5</v>
      </c>
      <c r="D24" s="220" t="n">
        <v>16.4</v>
      </c>
      <c r="E24" s="220" t="n">
        <v>20.3</v>
      </c>
      <c r="F24" s="656"/>
    </row>
    <row r="25" customFormat="false" ht="13.5" hidden="false" customHeight="true" outlineLevel="0" collapsed="false">
      <c r="A25" s="359" t="s">
        <v>605</v>
      </c>
      <c r="B25" s="220" t="n">
        <v>3.4</v>
      </c>
      <c r="C25" s="220" t="n">
        <v>1.8</v>
      </c>
      <c r="D25" s="220" t="n">
        <v>3.9</v>
      </c>
      <c r="E25" s="220" t="n">
        <v>2.2</v>
      </c>
      <c r="F25" s="656"/>
    </row>
    <row r="26" customFormat="false" ht="15" hidden="false" customHeight="true" outlineLevel="0" collapsed="false">
      <c r="A26" s="619" t="s">
        <v>606</v>
      </c>
      <c r="B26" s="220" t="n">
        <v>6.2</v>
      </c>
      <c r="C26" s="220" t="n">
        <v>5.2</v>
      </c>
      <c r="D26" s="220" t="n">
        <v>5.3</v>
      </c>
      <c r="E26" s="220" t="n">
        <v>9.1</v>
      </c>
      <c r="F26" s="656"/>
    </row>
    <row r="27" customFormat="false" ht="16.5" hidden="false" customHeight="true" outlineLevel="0" collapsed="false">
      <c r="A27" s="991" t="s">
        <v>607</v>
      </c>
      <c r="B27" s="226" t="n">
        <v>6.2</v>
      </c>
      <c r="C27" s="226" t="n">
        <v>5.6</v>
      </c>
      <c r="D27" s="226" t="n">
        <v>6</v>
      </c>
      <c r="E27" s="226" t="n">
        <v>6.8</v>
      </c>
      <c r="F27" s="656"/>
    </row>
    <row r="28" customFormat="false" ht="12.75" hidden="false" customHeight="false" outlineLevel="0" collapsed="false">
      <c r="F28" s="294"/>
    </row>
    <row r="29" customFormat="false" ht="12.75" hidden="false" customHeight="false" outlineLevel="0" collapsed="false">
      <c r="F29" s="294"/>
    </row>
    <row r="30" customFormat="false" ht="12.75" hidden="false" customHeight="false" outlineLevel="0" collapsed="false">
      <c r="F30" s="294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</row>
    <row r="45" customFormat="false" ht="12.75" hidden="false" customHeight="false" outlineLevel="0" collapsed="false">
      <c r="F45" s="294"/>
    </row>
    <row r="46" customFormat="false" ht="12.75" hidden="false" customHeight="false" outlineLevel="0" collapsed="false">
      <c r="F46" s="294"/>
    </row>
    <row r="47" customFormat="false" ht="12.75" hidden="false" customHeight="false" outlineLevel="0" collapsed="false">
      <c r="F47" s="294"/>
    </row>
    <row r="48" customFormat="false" ht="12.75" hidden="false" customHeight="false" outlineLevel="0" collapsed="false">
      <c r="F48" s="294"/>
    </row>
    <row r="49" customFormat="false" ht="12.75" hidden="false" customHeight="false" outlineLevel="0" collapsed="false">
      <c r="F49" s="294"/>
    </row>
    <row r="50" customFormat="false" ht="12.75" hidden="false" customHeight="false" outlineLevel="0" collapsed="false">
      <c r="F50" s="294"/>
    </row>
    <row r="51" customFormat="false" ht="12.75" hidden="false" customHeight="false" outlineLevel="0" collapsed="false">
      <c r="F51" s="294"/>
    </row>
    <row r="52" customFormat="false" ht="12.75" hidden="false" customHeight="false" outlineLevel="0" collapsed="false">
      <c r="F52" s="294"/>
    </row>
    <row r="53" customFormat="false" ht="12.75" hidden="false" customHeight="false" outlineLevel="0" collapsed="false">
      <c r="F53" s="294"/>
    </row>
    <row r="54" customFormat="false" ht="12.75" hidden="false" customHeight="false" outlineLevel="0" collapsed="false">
      <c r="F54" s="294"/>
    </row>
    <row r="55" customFormat="false" ht="12.75" hidden="false" customHeight="false" outlineLevel="0" collapsed="false">
      <c r="F55" s="294"/>
    </row>
    <row r="56" customFormat="false" ht="12.75" hidden="false" customHeight="false" outlineLevel="0" collapsed="false">
      <c r="F56" s="294"/>
    </row>
    <row r="57" customFormat="false" ht="12.75" hidden="false" customHeight="false" outlineLevel="0" collapsed="false">
      <c r="F57" s="294"/>
    </row>
    <row r="58" customFormat="false" ht="12.75" hidden="false" customHeight="false" outlineLevel="0" collapsed="false">
      <c r="F58" s="294"/>
    </row>
    <row r="59" customFormat="false" ht="12.75" hidden="false" customHeight="false" outlineLevel="0" collapsed="false">
      <c r="F59" s="294"/>
    </row>
    <row r="60" customFormat="false" ht="12.75" hidden="false" customHeight="false" outlineLevel="0" collapsed="false">
      <c r="F60" s="294"/>
    </row>
    <row r="61" customFormat="false" ht="12.75" hidden="false" customHeight="false" outlineLevel="0" collapsed="false">
      <c r="F61" s="294"/>
    </row>
    <row r="62" customFormat="false" ht="12.75" hidden="false" customHeight="false" outlineLevel="0" collapsed="false">
      <c r="F62" s="294"/>
    </row>
    <row r="63" customFormat="false" ht="12.75" hidden="false" customHeight="false" outlineLevel="0" collapsed="false">
      <c r="F63" s="294"/>
    </row>
    <row r="64" customFormat="false" ht="12.75" hidden="false" customHeight="false" outlineLevel="0" collapsed="false">
      <c r="F64" s="294"/>
    </row>
    <row r="65" customFormat="false" ht="12.75" hidden="false" customHeight="false" outlineLevel="0" collapsed="false">
      <c r="F65" s="294"/>
    </row>
    <row r="66" customFormat="false" ht="12.75" hidden="false" customHeight="false" outlineLevel="0" collapsed="false">
      <c r="F66" s="294"/>
    </row>
    <row r="67" customFormat="false" ht="12.75" hidden="false" customHeight="false" outlineLevel="0" collapsed="false">
      <c r="F67" s="294"/>
    </row>
    <row r="68" customFormat="false" ht="12.75" hidden="false" customHeight="false" outlineLevel="0" collapsed="false">
      <c r="F68" s="294"/>
    </row>
    <row r="69" customFormat="false" ht="12.75" hidden="false" customHeight="false" outlineLevel="0" collapsed="false">
      <c r="F69" s="294"/>
    </row>
    <row r="70" customFormat="false" ht="12.75" hidden="false" customHeight="false" outlineLevel="0" collapsed="false">
      <c r="F70" s="294"/>
    </row>
    <row r="71" customFormat="false" ht="12.75" hidden="false" customHeight="false" outlineLevel="0" collapsed="false">
      <c r="F71" s="294"/>
    </row>
    <row r="72" customFormat="false" ht="12.75" hidden="false" customHeight="false" outlineLevel="0" collapsed="false">
      <c r="F72" s="294"/>
    </row>
    <row r="73" customFormat="false" ht="12.75" hidden="false" customHeight="false" outlineLevel="0" collapsed="false">
      <c r="F73" s="294"/>
    </row>
    <row r="74" customFormat="false" ht="12.75" hidden="false" customHeight="false" outlineLevel="0" collapsed="false">
      <c r="F74" s="294"/>
    </row>
    <row r="75" customFormat="false" ht="12.75" hidden="false" customHeight="false" outlineLevel="0" collapsed="false">
      <c r="F75" s="294"/>
    </row>
    <row r="76" customFormat="false" ht="12.75" hidden="false" customHeight="false" outlineLevel="0" collapsed="false">
      <c r="F76" s="294"/>
    </row>
    <row r="77" customFormat="false" ht="12.75" hidden="false" customHeight="false" outlineLevel="0" collapsed="false">
      <c r="F77" s="294"/>
    </row>
    <row r="78" customFormat="false" ht="12.75" hidden="false" customHeight="false" outlineLevel="0" collapsed="false">
      <c r="F78" s="294"/>
    </row>
    <row r="79" customFormat="false" ht="12.75" hidden="false" customHeight="false" outlineLevel="0" collapsed="false">
      <c r="F79" s="294"/>
    </row>
    <row r="80" customFormat="false" ht="12.75" hidden="false" customHeight="false" outlineLevel="0" collapsed="false">
      <c r="F80" s="294"/>
    </row>
    <row r="81" customFormat="false" ht="12.75" hidden="false" customHeight="false" outlineLevel="0" collapsed="false">
      <c r="F81" s="294"/>
    </row>
    <row r="82" customFormat="false" ht="12.75" hidden="false" customHeight="false" outlineLevel="0" collapsed="false">
      <c r="F82" s="294"/>
    </row>
    <row r="83" customFormat="false" ht="12.75" hidden="false" customHeight="false" outlineLevel="0" collapsed="false">
      <c r="F83" s="294"/>
    </row>
    <row r="84" customFormat="false" ht="12.75" hidden="false" customHeight="false" outlineLevel="0" collapsed="false">
      <c r="F84" s="294"/>
    </row>
    <row r="85" customFormat="false" ht="12.75" hidden="false" customHeight="false" outlineLevel="0" collapsed="false">
      <c r="F85" s="294"/>
    </row>
    <row r="86" customFormat="false" ht="12.75" hidden="false" customHeight="false" outlineLevel="0" collapsed="false">
      <c r="F86" s="294"/>
    </row>
    <row r="87" customFormat="false" ht="12.75" hidden="false" customHeight="false" outlineLevel="0" collapsed="false">
      <c r="F87" s="294"/>
    </row>
    <row r="88" customFormat="false" ht="12.75" hidden="false" customHeight="false" outlineLevel="0" collapsed="false">
      <c r="F88" s="294"/>
    </row>
    <row r="89" customFormat="false" ht="12.75" hidden="false" customHeight="false" outlineLevel="0" collapsed="false">
      <c r="F89" s="294"/>
    </row>
    <row r="90" customFormat="false" ht="12.75" hidden="false" customHeight="false" outlineLevel="0" collapsed="false">
      <c r="F90" s="294"/>
    </row>
    <row r="91" customFormat="false" ht="12.75" hidden="false" customHeight="false" outlineLevel="0" collapsed="false">
      <c r="F91" s="294"/>
    </row>
    <row r="92" customFormat="false" ht="12.75" hidden="false" customHeight="false" outlineLevel="0" collapsed="false">
      <c r="F92" s="294"/>
    </row>
    <row r="93" customFormat="false" ht="12.75" hidden="false" customHeight="false" outlineLevel="0" collapsed="false">
      <c r="F93" s="294"/>
    </row>
    <row r="94" customFormat="false" ht="12.75" hidden="false" customHeight="false" outlineLevel="0" collapsed="false">
      <c r="F94" s="294"/>
    </row>
    <row r="95" customFormat="false" ht="12.75" hidden="false" customHeight="false" outlineLevel="0" collapsed="false">
      <c r="F95" s="294"/>
    </row>
    <row r="96" customFormat="false" ht="12.75" hidden="false" customHeight="false" outlineLevel="0" collapsed="false">
      <c r="F96" s="294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07</cp:lastModifiedBy>
  <cp:lastPrinted>2020-10-15T14:24:04Z</cp:lastPrinted>
  <dcterms:modified xsi:type="dcterms:W3CDTF">2020-11-04T12:18:12Z</dcterms:modified>
  <cp:revision>0</cp:revision>
  <dc:subject/>
  <dc:title/>
</cp:coreProperties>
</file>